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3.xml.rels" ContentType="application/vnd.openxmlformats-package.relationships+xml"/>
  <Override PartName="/xl/worksheets/_rels/sheet62.xml.rels" ContentType="application/vnd.openxmlformats-package.relationships+xml"/>
  <Override PartName="/xl/worksheets/_rels/sheet94.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140.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121.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138.xml.rels" ContentType="application/vnd.openxmlformats-package.relationships+xml"/>
  <Override PartName="/xl/worksheets/_rels/sheet12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9.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13.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08.xml.rels" ContentType="application/vnd.openxmlformats-package.relationships+xml"/>
  <Override PartName="/xl/worksheets/_rels/sheet112.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20.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139.xml.rels" ContentType="application/vnd.openxmlformats-package.relationships+xml"/>
  <Override PartName="/xl/worksheets/_rels/sheet129.xml.rels" ContentType="application/vnd.openxmlformats-package.relationships+xml"/>
  <Override PartName="/xl/worksheets/_rels/sheet41.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01.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28.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116.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23.xml" ContentType="application/vnd.openxmlformats-officedocument.spreadsheetml.worksheet+xml"/>
  <Override PartName="/xl/worksheets/sheet4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128.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123.xml" ContentType="application/vnd.openxmlformats-officedocument.drawing+xml"/>
  <Override PartName="/xl/drawings/drawing47.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2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2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137.xml" ContentType="application/vnd.openxmlformats-officedocument.drawing+xml"/>
  <Override PartName="/xl/drawings/drawing138.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0.xml" ContentType="application/vnd.openxmlformats-officedocument.drawing+xml"/>
  <Override PartName="/xl/drawings/drawing139.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001" sheetId="1" state="visible" r:id="rId2"/>
    <sheet name="16-002" sheetId="2" state="visible" r:id="rId3"/>
    <sheet name="16-003" sheetId="3" state="visible" r:id="rId4"/>
    <sheet name="16-004" sheetId="4" state="visible" r:id="rId5"/>
    <sheet name="16-005" sheetId="5" state="visible" r:id="rId6"/>
    <sheet name="16-006" sheetId="6" state="visible" r:id="rId7"/>
    <sheet name="16-007" sheetId="7" state="visible" r:id="rId8"/>
    <sheet name="16-008" sheetId="8" state="visible" r:id="rId9"/>
    <sheet name="16-009" sheetId="9" state="visible" r:id="rId10"/>
    <sheet name="16-010" sheetId="10" state="visible" r:id="rId11"/>
    <sheet name="16-011" sheetId="11" state="visible" r:id="rId12"/>
    <sheet name="16-012" sheetId="12" state="visible" r:id="rId13"/>
    <sheet name="16-013" sheetId="13" state="visible" r:id="rId14"/>
    <sheet name="16-014" sheetId="14" state="visible" r:id="rId15"/>
    <sheet name="16-015" sheetId="15" state="visible" r:id="rId16"/>
    <sheet name="16-016" sheetId="16" state="visible" r:id="rId17"/>
    <sheet name="16-017" sheetId="17" state="visible" r:id="rId18"/>
    <sheet name="16-018" sheetId="18" state="visible" r:id="rId19"/>
    <sheet name="16-019" sheetId="19" state="visible" r:id="rId20"/>
    <sheet name="16-020" sheetId="20" state="visible" r:id="rId21"/>
    <sheet name="16-021" sheetId="21" state="visible" r:id="rId22"/>
    <sheet name="16-022" sheetId="22" state="visible" r:id="rId23"/>
    <sheet name="16-023" sheetId="23" state="visible" r:id="rId24"/>
    <sheet name="16-024" sheetId="24" state="visible" r:id="rId25"/>
    <sheet name="16-025" sheetId="25" state="visible" r:id="rId26"/>
    <sheet name="16-026" sheetId="26" state="visible" r:id="rId27"/>
    <sheet name="16-027" sheetId="27" state="visible" r:id="rId28"/>
    <sheet name="16-028" sheetId="28" state="visible" r:id="rId29"/>
    <sheet name="16-029" sheetId="29" state="visible" r:id="rId30"/>
    <sheet name="16-030" sheetId="30" state="visible" r:id="rId31"/>
    <sheet name="16-031" sheetId="31" state="visible" r:id="rId32"/>
    <sheet name="16-032" sheetId="32" state="visible" r:id="rId33"/>
    <sheet name="16-033" sheetId="33" state="visible" r:id="rId34"/>
    <sheet name="16-034" sheetId="34" state="visible" r:id="rId35"/>
    <sheet name="16-035" sheetId="35" state="visible" r:id="rId36"/>
    <sheet name="16-036" sheetId="36" state="visible" r:id="rId37"/>
    <sheet name="16-037" sheetId="37" state="visible" r:id="rId38"/>
    <sheet name="16-038" sheetId="38" state="visible" r:id="rId39"/>
    <sheet name="16-039" sheetId="39" state="visible" r:id="rId40"/>
    <sheet name="16-040" sheetId="40" state="visible" r:id="rId41"/>
    <sheet name="16-041" sheetId="41" state="visible" r:id="rId42"/>
    <sheet name="16-042" sheetId="42" state="visible" r:id="rId43"/>
    <sheet name="16-043" sheetId="43" state="visible" r:id="rId44"/>
    <sheet name="16-044" sheetId="44" state="visible" r:id="rId45"/>
    <sheet name="16-045" sheetId="45" state="visible" r:id="rId46"/>
    <sheet name="16-046" sheetId="46" state="visible" r:id="rId47"/>
    <sheet name="16-047" sheetId="47" state="visible" r:id="rId48"/>
    <sheet name="16-048" sheetId="48" state="visible" r:id="rId49"/>
    <sheet name="16-049" sheetId="49" state="visible" r:id="rId50"/>
    <sheet name="16-050" sheetId="50" state="visible" r:id="rId51"/>
    <sheet name="16-051" sheetId="51" state="visible" r:id="rId52"/>
    <sheet name="16-052" sheetId="52" state="visible" r:id="rId53"/>
    <sheet name="16-053" sheetId="53" state="visible" r:id="rId54"/>
    <sheet name="16-054" sheetId="54" state="visible" r:id="rId55"/>
    <sheet name="16-055" sheetId="55" state="visible" r:id="rId56"/>
    <sheet name="16-056" sheetId="56" state="visible" r:id="rId57"/>
    <sheet name="16-057" sheetId="57" state="visible" r:id="rId58"/>
    <sheet name="16-058" sheetId="58" state="visible" r:id="rId59"/>
    <sheet name="16-059" sheetId="59" state="visible" r:id="rId60"/>
    <sheet name="16-060" sheetId="60" state="visible" r:id="rId61"/>
    <sheet name="16-061" sheetId="61" state="visible" r:id="rId62"/>
    <sheet name="16-062" sheetId="62" state="visible" r:id="rId63"/>
    <sheet name="16-063" sheetId="63" state="visible" r:id="rId64"/>
    <sheet name="16-064" sheetId="64" state="visible" r:id="rId65"/>
    <sheet name="16-065" sheetId="65" state="visible" r:id="rId66"/>
    <sheet name="16-066" sheetId="66" state="visible" r:id="rId67"/>
    <sheet name="16-067" sheetId="67" state="visible" r:id="rId68"/>
    <sheet name="16-068" sheetId="68" state="visible" r:id="rId69"/>
    <sheet name="16-069" sheetId="69" state="visible" r:id="rId70"/>
    <sheet name="16-070" sheetId="70" state="visible" r:id="rId71"/>
    <sheet name="16-071" sheetId="71" state="visible" r:id="rId72"/>
    <sheet name="16-072" sheetId="72" state="visible" r:id="rId73"/>
    <sheet name="16-073" sheetId="73" state="visible" r:id="rId74"/>
    <sheet name="16-074" sheetId="74" state="visible" r:id="rId75"/>
    <sheet name="16-075" sheetId="75" state="visible" r:id="rId76"/>
    <sheet name="16-076" sheetId="76" state="visible" r:id="rId77"/>
    <sheet name="16-077" sheetId="77" state="visible" r:id="rId78"/>
    <sheet name="16-078" sheetId="78" state="visible" r:id="rId79"/>
    <sheet name="16-079" sheetId="79" state="visible" r:id="rId80"/>
    <sheet name="16-080" sheetId="80" state="visible" r:id="rId81"/>
    <sheet name="16-081" sheetId="81" state="visible" r:id="rId82"/>
    <sheet name="16-082" sheetId="82" state="visible" r:id="rId83"/>
    <sheet name="16-083" sheetId="83" state="visible" r:id="rId84"/>
    <sheet name="16-084" sheetId="84" state="visible" r:id="rId85"/>
    <sheet name="16-085" sheetId="85" state="visible" r:id="rId86"/>
    <sheet name="16-086" sheetId="86" state="visible" r:id="rId87"/>
    <sheet name="16-087" sheetId="87" state="visible" r:id="rId88"/>
    <sheet name="16-088" sheetId="88" state="visible" r:id="rId89"/>
    <sheet name="16-089" sheetId="89" state="visible" r:id="rId90"/>
    <sheet name="16-090" sheetId="90" state="visible" r:id="rId91"/>
    <sheet name="16-091" sheetId="91" state="visible" r:id="rId92"/>
    <sheet name="16-092" sheetId="92" state="visible" r:id="rId93"/>
    <sheet name="16-093" sheetId="93" state="visible" r:id="rId94"/>
    <sheet name="16-094" sheetId="94" state="visible" r:id="rId95"/>
    <sheet name="16-095" sheetId="95" state="visible" r:id="rId96"/>
    <sheet name="16-096" sheetId="96" state="visible" r:id="rId97"/>
    <sheet name="16-097" sheetId="97" state="visible" r:id="rId98"/>
    <sheet name="16-098" sheetId="98" state="visible" r:id="rId99"/>
    <sheet name="16-099" sheetId="99" state="visible" r:id="rId100"/>
    <sheet name="16-100" sheetId="100" state="visible" r:id="rId101"/>
    <sheet name="16-101" sheetId="101" state="visible" r:id="rId102"/>
    <sheet name="16-102" sheetId="102" state="visible" r:id="rId103"/>
    <sheet name="16-103" sheetId="103" state="visible" r:id="rId104"/>
    <sheet name="16-104" sheetId="104" state="visible" r:id="rId105"/>
    <sheet name="16-105" sheetId="105" state="visible" r:id="rId106"/>
    <sheet name="16-106" sheetId="106" state="visible" r:id="rId107"/>
    <sheet name="16-107" sheetId="107" state="visible" r:id="rId108"/>
    <sheet name="16-108" sheetId="108" state="visible" r:id="rId109"/>
    <sheet name="16-109" sheetId="109" state="visible" r:id="rId110"/>
    <sheet name="16-110" sheetId="110" state="visible" r:id="rId111"/>
    <sheet name="16-111" sheetId="111" state="visible" r:id="rId112"/>
    <sheet name="16-112" sheetId="112" state="visible" r:id="rId113"/>
    <sheet name="16-113" sheetId="113" state="visible" r:id="rId114"/>
    <sheet name="16-114" sheetId="114" state="visible" r:id="rId115"/>
    <sheet name="16-115" sheetId="115" state="visible" r:id="rId116"/>
    <sheet name="16-116" sheetId="116" state="visible" r:id="rId117"/>
    <sheet name="16-117" sheetId="117" state="visible" r:id="rId118"/>
    <sheet name="16-118" sheetId="118" state="visible" r:id="rId119"/>
    <sheet name="16-119" sheetId="119" state="visible" r:id="rId120"/>
    <sheet name="16-120" sheetId="120" state="visible" r:id="rId121"/>
    <sheet name="16-121" sheetId="121" state="visible" r:id="rId122"/>
    <sheet name="16-122" sheetId="122" state="visible" r:id="rId123"/>
    <sheet name="16-123" sheetId="123" state="visible" r:id="rId124"/>
    <sheet name="16-124" sheetId="124" state="visible" r:id="rId125"/>
    <sheet name="16-125" sheetId="125" state="visible" r:id="rId126"/>
    <sheet name="16-126" sheetId="126" state="visible" r:id="rId127"/>
    <sheet name="16-127" sheetId="127" state="visible" r:id="rId128"/>
    <sheet name="16-128" sheetId="128" state="visible" r:id="rId129"/>
    <sheet name="16-129" sheetId="129" state="visible" r:id="rId130"/>
    <sheet name="16-130" sheetId="130" state="visible" r:id="rId131"/>
    <sheet name="16-131" sheetId="131" state="visible" r:id="rId132"/>
    <sheet name="16-132" sheetId="132" state="visible" r:id="rId133"/>
    <sheet name="16-133" sheetId="133" state="visible" r:id="rId134"/>
    <sheet name="16-134" sheetId="134" state="visible" r:id="rId135"/>
    <sheet name="16-135" sheetId="135" state="visible" r:id="rId136"/>
    <sheet name="16-136" sheetId="136" state="visible" r:id="rId137"/>
    <sheet name="16-137" sheetId="137" state="visible" r:id="rId138"/>
    <sheet name="16-138" sheetId="138" state="visible" r:id="rId139"/>
    <sheet name="16-139" sheetId="139" state="visible" r:id="rId140"/>
    <sheet name="16-140" sheetId="140" state="visible" r:id="rId141"/>
    <sheet name="16-141" sheetId="141" state="visible" r:id="rId142"/>
  </sheets>
  <definedNames>
    <definedName function="false" hidden="false" localSheetId="0" name="_xlnm.Print_Area" vbProcedure="false">'16-001'!$A$1:$AF$60</definedName>
    <definedName function="false" hidden="false" localSheetId="1" name="_xlnm.Print_Area" vbProcedure="false">'16-002'!$A$1:$AF$60</definedName>
    <definedName function="false" hidden="false" localSheetId="2" name="_xlnm.Print_Area" vbProcedure="false">'16-003'!$A$1:$AF$60</definedName>
    <definedName function="false" hidden="false" localSheetId="3" name="_xlnm.Print_Area" vbProcedure="false">'16-004'!$A$1:$AF$60</definedName>
    <definedName function="false" hidden="false" localSheetId="4" name="_xlnm.Print_Area" vbProcedure="false">'16-005'!$A$1:$AF$60</definedName>
    <definedName function="false" hidden="false" localSheetId="5" name="_xlnm.Print_Area" vbProcedure="false">'16-006'!$A$1:$AF$60</definedName>
    <definedName function="false" hidden="false" localSheetId="6" name="_xlnm.Print_Area" vbProcedure="false">'16-007'!$A$1:$AF$60</definedName>
    <definedName function="false" hidden="false" localSheetId="7" name="_xlnm.Print_Area" vbProcedure="false">'16-008'!$A$1:$AF$60</definedName>
    <definedName function="false" hidden="false" localSheetId="8" name="_xlnm.Print_Area" vbProcedure="false">'16-009'!$A$1:$AF$60</definedName>
    <definedName function="false" hidden="false" localSheetId="9" name="_xlnm.Print_Area" vbProcedure="false">'16-010'!$A$1:$AF$60</definedName>
    <definedName function="false" hidden="false" localSheetId="10" name="_xlnm.Print_Area" vbProcedure="false">'16-011'!$A$1:$AF$60</definedName>
    <definedName function="false" hidden="false" localSheetId="11" name="_xlnm.Print_Area" vbProcedure="false">'16-012'!$A$1:$AF$60</definedName>
    <definedName function="false" hidden="false" localSheetId="12" name="_xlnm.Print_Area" vbProcedure="false">'16-013'!$A$1:$AF$60</definedName>
    <definedName function="false" hidden="false" localSheetId="13" name="_xlnm.Print_Area" vbProcedure="false">'16-014'!$A$1:$AF$60</definedName>
    <definedName function="false" hidden="false" localSheetId="14" name="_xlnm.Print_Area" vbProcedure="false">'16-015'!$A$1:$AF$60</definedName>
    <definedName function="false" hidden="false" localSheetId="15" name="_xlnm.Print_Area" vbProcedure="false">'16-016'!$A$1:$AF$60</definedName>
    <definedName function="false" hidden="false" localSheetId="16" name="_xlnm.Print_Area" vbProcedure="false">'16-017'!$A$1:$AF$60</definedName>
    <definedName function="false" hidden="false" localSheetId="17" name="_xlnm.Print_Area" vbProcedure="false">'16-018'!$A$1:$AF$60</definedName>
    <definedName function="false" hidden="false" localSheetId="18" name="_xlnm.Print_Area" vbProcedure="false">'16-019'!$A$1:$AF$60</definedName>
    <definedName function="false" hidden="false" localSheetId="19" name="_xlnm.Print_Area" vbProcedure="false">'16-020'!$A$1:$AF$60</definedName>
    <definedName function="false" hidden="false" localSheetId="20" name="_xlnm.Print_Area" vbProcedure="false">'16-021'!$A$1:$AF$60</definedName>
    <definedName function="false" hidden="false" localSheetId="21" name="_xlnm.Print_Area" vbProcedure="false">'16-022'!$A$1:$AF$60</definedName>
    <definedName function="false" hidden="false" localSheetId="22" name="_xlnm.Print_Area" vbProcedure="false">'16-023'!$A$1:$AF$60</definedName>
    <definedName function="false" hidden="false" localSheetId="23" name="_xlnm.Print_Area" vbProcedure="false">'16-024'!$A$1:$AF$60</definedName>
    <definedName function="false" hidden="false" localSheetId="24" name="_xlnm.Print_Area" vbProcedure="false">'16-025'!$A$1:$AF$60</definedName>
    <definedName function="false" hidden="false" localSheetId="25" name="_xlnm.Print_Area" vbProcedure="false">'16-026'!$A$1:$AF$60</definedName>
    <definedName function="false" hidden="false" localSheetId="26" name="_xlnm.Print_Area" vbProcedure="false">'16-027'!$A$1:$AF$60</definedName>
    <definedName function="false" hidden="false" localSheetId="27" name="_xlnm.Print_Area" vbProcedure="false">'16-028'!$A$1:$AF$60</definedName>
    <definedName function="false" hidden="false" localSheetId="28" name="_xlnm.Print_Area" vbProcedure="false">'16-029'!$A$1:$AF$60</definedName>
    <definedName function="false" hidden="false" localSheetId="29" name="_xlnm.Print_Area" vbProcedure="false">'16-030'!$A$1:$AF$60</definedName>
    <definedName function="false" hidden="false" localSheetId="30" name="_xlnm.Print_Area" vbProcedure="false">'16-031'!$A$1:$AF$60</definedName>
    <definedName function="false" hidden="false" localSheetId="31" name="_xlnm.Print_Area" vbProcedure="false">'16-032'!$A$1:$AF$60</definedName>
    <definedName function="false" hidden="false" localSheetId="32" name="_xlnm.Print_Area" vbProcedure="false">'16-033'!$A$1:$AF$60</definedName>
    <definedName function="false" hidden="false" localSheetId="33" name="_xlnm.Print_Area" vbProcedure="false">'16-034'!$A$1:$AF$60</definedName>
    <definedName function="false" hidden="false" localSheetId="34" name="_xlnm.Print_Area" vbProcedure="false">'16-035'!$A$1:$AF$60</definedName>
    <definedName function="false" hidden="false" localSheetId="35" name="_xlnm.Print_Area" vbProcedure="false">'16-036'!$A$1:$AF$60</definedName>
    <definedName function="false" hidden="false" localSheetId="36" name="_xlnm.Print_Area" vbProcedure="false">'16-037'!$A$1:$AF$60</definedName>
    <definedName function="false" hidden="false" localSheetId="37" name="_xlnm.Print_Area" vbProcedure="false">'16-038'!$A$1:$AF$60</definedName>
    <definedName function="false" hidden="false" localSheetId="38" name="_xlnm.Print_Area" vbProcedure="false">'16-039'!$A$1:$AF$60</definedName>
    <definedName function="false" hidden="false" localSheetId="39" name="_xlnm.Print_Area" vbProcedure="false">'16-040'!$A$1:$AF$60</definedName>
    <definedName function="false" hidden="false" localSheetId="40" name="_xlnm.Print_Area" vbProcedure="false">'16-041'!$A$1:$AF$60</definedName>
    <definedName function="false" hidden="false" localSheetId="41" name="_xlnm.Print_Area" vbProcedure="false">'16-042'!$A$1:$AF$60</definedName>
    <definedName function="false" hidden="false" localSheetId="42" name="_xlnm.Print_Area" vbProcedure="false">'16-043'!$A$1:$AF$60</definedName>
    <definedName function="false" hidden="false" localSheetId="43" name="_xlnm.Print_Area" vbProcedure="false">'16-044'!$A$1:$AF$60</definedName>
    <definedName function="false" hidden="false" localSheetId="44" name="_xlnm.Print_Area" vbProcedure="false">'16-045'!$A$1:$AF$60</definedName>
    <definedName function="false" hidden="false" localSheetId="45" name="_xlnm.Print_Area" vbProcedure="false">'16-046'!$A$1:$AF$60</definedName>
    <definedName function="false" hidden="false" localSheetId="46" name="_xlnm.Print_Area" vbProcedure="false">'16-047'!$A$1:$AF$60</definedName>
    <definedName function="false" hidden="false" localSheetId="47" name="_xlnm.Print_Area" vbProcedure="false">'16-048'!$A$1:$AF$60</definedName>
    <definedName function="false" hidden="false" localSheetId="48" name="_xlnm.Print_Area" vbProcedure="false">'16-049'!$A$1:$AF$60</definedName>
    <definedName function="false" hidden="false" localSheetId="49" name="_xlnm.Print_Area" vbProcedure="false">'16-050'!$A$1:$AF$60</definedName>
    <definedName function="false" hidden="false" localSheetId="50" name="_xlnm.Print_Area" vbProcedure="false">'16-051'!$A$1:$AF$60</definedName>
    <definedName function="false" hidden="false" localSheetId="51" name="_xlnm.Print_Area" vbProcedure="false">'16-052'!$A$1:$AF$60</definedName>
    <definedName function="false" hidden="false" localSheetId="52" name="_xlnm.Print_Area" vbProcedure="false">'16-053'!$A$1:$AF$60</definedName>
    <definedName function="false" hidden="false" localSheetId="53" name="_xlnm.Print_Area" vbProcedure="false">'16-054'!$A$1:$AF$60</definedName>
    <definedName function="false" hidden="false" localSheetId="54" name="_xlnm.Print_Area" vbProcedure="false">'16-055'!$A$1:$AF$60</definedName>
    <definedName function="false" hidden="false" localSheetId="55" name="_xlnm.Print_Area" vbProcedure="false">'16-056'!$A$1:$AF$60</definedName>
    <definedName function="false" hidden="false" localSheetId="56" name="_xlnm.Print_Area" vbProcedure="false">'16-057'!$A$1:$AF$60</definedName>
    <definedName function="false" hidden="false" localSheetId="57" name="_xlnm.Print_Area" vbProcedure="false">'16-058'!$A$1:$AF$60</definedName>
    <definedName function="false" hidden="false" localSheetId="58" name="_xlnm.Print_Area" vbProcedure="false">'16-059'!$A$1:$AF$60</definedName>
    <definedName function="false" hidden="false" localSheetId="59" name="_xlnm.Print_Area" vbProcedure="false">'16-060'!$A$1:$AF$60</definedName>
    <definedName function="false" hidden="false" localSheetId="60" name="_xlnm.Print_Area" vbProcedure="false">'16-061'!$A$1:$AF$60</definedName>
    <definedName function="false" hidden="false" localSheetId="61" name="_xlnm.Print_Area" vbProcedure="false">'16-062'!$A$1:$AF$60</definedName>
    <definedName function="false" hidden="false" localSheetId="62" name="_xlnm.Print_Area" vbProcedure="false">'16-063'!$A$1:$AF$60</definedName>
    <definedName function="false" hidden="false" localSheetId="63" name="_xlnm.Print_Area" vbProcedure="false">'16-064'!$A$1:$AF$60</definedName>
    <definedName function="false" hidden="false" localSheetId="64" name="_xlnm.Print_Area" vbProcedure="false">'16-065'!$A$1:$AF$60</definedName>
    <definedName function="false" hidden="false" localSheetId="65" name="_xlnm.Print_Area" vbProcedure="false">'16-066'!$A$1:$AF$60</definedName>
    <definedName function="false" hidden="false" localSheetId="66" name="_xlnm.Print_Area" vbProcedure="false">'16-067'!$A$1:$AF$60</definedName>
    <definedName function="false" hidden="false" localSheetId="67" name="_xlnm.Print_Area" vbProcedure="false">'16-068'!$A$1:$AF$60</definedName>
    <definedName function="false" hidden="false" localSheetId="68" name="_xlnm.Print_Area" vbProcedure="false">'16-069'!$A$1:$AF$60</definedName>
    <definedName function="false" hidden="false" localSheetId="69" name="_xlnm.Print_Area" vbProcedure="false">'16-070'!$A$1:$AF$60</definedName>
    <definedName function="false" hidden="false" localSheetId="70" name="_xlnm.Print_Area" vbProcedure="false">'16-071'!$A$1:$AF$60</definedName>
    <definedName function="false" hidden="false" localSheetId="71" name="_xlnm.Print_Area" vbProcedure="false">'16-072'!$A$1:$AF$60</definedName>
    <definedName function="false" hidden="false" localSheetId="72" name="_xlnm.Print_Area" vbProcedure="false">'16-073'!$A$1:$AF$60</definedName>
    <definedName function="false" hidden="false" localSheetId="73" name="_xlnm.Print_Area" vbProcedure="false">'16-074'!$A$1:$AF$60</definedName>
    <definedName function="false" hidden="false" localSheetId="74" name="_xlnm.Print_Area" vbProcedure="false">'16-075'!$A$1:$AF$60</definedName>
    <definedName function="false" hidden="false" localSheetId="75" name="_xlnm.Print_Area" vbProcedure="false">'16-076'!$A$1:$AF$60</definedName>
    <definedName function="false" hidden="false" localSheetId="76" name="_xlnm.Print_Area" vbProcedure="false">'16-077'!$A$1:$AF$60</definedName>
    <definedName function="false" hidden="false" localSheetId="77" name="_xlnm.Print_Area" vbProcedure="false">'16-078'!$A$1:$AF$60</definedName>
    <definedName function="false" hidden="false" localSheetId="78" name="_xlnm.Print_Area" vbProcedure="false">'16-079'!$A$1:$AF$60</definedName>
    <definedName function="false" hidden="false" localSheetId="79" name="_xlnm.Print_Area" vbProcedure="false">'16-080'!$A$1:$AF$60</definedName>
    <definedName function="false" hidden="false" localSheetId="80" name="_xlnm.Print_Area" vbProcedure="false">'16-081'!$A$1:$AF$60</definedName>
    <definedName function="false" hidden="false" localSheetId="81" name="_xlnm.Print_Area" vbProcedure="false">'16-082'!$A$1:$AF$60</definedName>
    <definedName function="false" hidden="false" localSheetId="82" name="_xlnm.Print_Area" vbProcedure="false">'16-083'!$A$1:$AF$60</definedName>
    <definedName function="false" hidden="false" localSheetId="83" name="_xlnm.Print_Area" vbProcedure="false">'16-084'!$A$1:$AF$60</definedName>
    <definedName function="false" hidden="false" localSheetId="84" name="_xlnm.Print_Area" vbProcedure="false">'16-085'!$A$1:$AF$60</definedName>
    <definedName function="false" hidden="false" localSheetId="85" name="_xlnm.Print_Area" vbProcedure="false">'16-086'!$A$1:$AF$60</definedName>
    <definedName function="false" hidden="false" localSheetId="86" name="_xlnm.Print_Area" vbProcedure="false">'16-087'!$A$1:$AF$60</definedName>
    <definedName function="false" hidden="false" localSheetId="87" name="_xlnm.Print_Area" vbProcedure="false">'16-088'!$A$1:$AF$60</definedName>
    <definedName function="false" hidden="false" localSheetId="88" name="_xlnm.Print_Area" vbProcedure="false">'16-089'!$A$1:$AF$60</definedName>
    <definedName function="false" hidden="false" localSheetId="89" name="_xlnm.Print_Area" vbProcedure="false">'16-090'!$A$1:$AF$60</definedName>
    <definedName function="false" hidden="false" localSheetId="90" name="_xlnm.Print_Area" vbProcedure="false">'16-091'!$A$1:$AF$60</definedName>
    <definedName function="false" hidden="false" localSheetId="91" name="_xlnm.Print_Area" vbProcedure="false">'16-092'!$A$1:$AF$60</definedName>
    <definedName function="false" hidden="false" localSheetId="92" name="_xlnm.Print_Area" vbProcedure="false">'16-093'!$A$1:$AF$60</definedName>
    <definedName function="false" hidden="false" localSheetId="93" name="_xlnm.Print_Area" vbProcedure="false">'16-094'!$A$1:$AF$60</definedName>
    <definedName function="false" hidden="false" localSheetId="94" name="_xlnm.Print_Area" vbProcedure="false">'16-095'!$A$1:$AF$60</definedName>
    <definedName function="false" hidden="false" localSheetId="95" name="_xlnm.Print_Area" vbProcedure="false">'16-096'!$A$1:$AF$60</definedName>
    <definedName function="false" hidden="false" localSheetId="96" name="_xlnm.Print_Area" vbProcedure="false">'16-097'!$A$1:$AF$60</definedName>
    <definedName function="false" hidden="false" localSheetId="97" name="_xlnm.Print_Area" vbProcedure="false">'16-098'!$A$1:$AF$60</definedName>
    <definedName function="false" hidden="false" localSheetId="98" name="_xlnm.Print_Area" vbProcedure="false">'16-099'!$A$1:$AF$60</definedName>
    <definedName function="false" hidden="false" localSheetId="99" name="_xlnm.Print_Area" vbProcedure="false">'16-100'!$A$1:$AF$60</definedName>
    <definedName function="false" hidden="false" localSheetId="100" name="_xlnm.Print_Area" vbProcedure="false">'16-101'!$A$1:$AF$60</definedName>
    <definedName function="false" hidden="false" localSheetId="101" name="_xlnm.Print_Area" vbProcedure="false">'16-102'!$A$1:$AF$60</definedName>
    <definedName function="false" hidden="false" localSheetId="102" name="_xlnm.Print_Area" vbProcedure="false">'16-103'!$A$1:$AF$60</definedName>
    <definedName function="false" hidden="false" localSheetId="103" name="_xlnm.Print_Area" vbProcedure="false">'16-104'!$A$1:$AF$60</definedName>
    <definedName function="false" hidden="false" localSheetId="104" name="_xlnm.Print_Area" vbProcedure="false">'16-105'!$A$1:$AF$60</definedName>
    <definedName function="false" hidden="false" localSheetId="105" name="_xlnm.Print_Area" vbProcedure="false">'16-106'!$A$1:$AF$60</definedName>
    <definedName function="false" hidden="false" localSheetId="106" name="_xlnm.Print_Area" vbProcedure="false">'16-107'!$A$1:$AF$60</definedName>
    <definedName function="false" hidden="false" localSheetId="107" name="_xlnm.Print_Area" vbProcedure="false">'16-108'!$A$1:$AF$60</definedName>
    <definedName function="false" hidden="false" localSheetId="108" name="_xlnm.Print_Area" vbProcedure="false">'16-109'!$A$1:$AF$60</definedName>
    <definedName function="false" hidden="false" localSheetId="109" name="_xlnm.Print_Area" vbProcedure="false">'16-110'!$A$1:$AF$60</definedName>
    <definedName function="false" hidden="false" localSheetId="110" name="_xlnm.Print_Area" vbProcedure="false">'16-111'!$A$1:$AF$60</definedName>
    <definedName function="false" hidden="false" localSheetId="111" name="_xlnm.Print_Area" vbProcedure="false">'16-112'!$A$1:$AF$60</definedName>
    <definedName function="false" hidden="false" localSheetId="112" name="_xlnm.Print_Area" vbProcedure="false">'16-113'!$A$1:$AF$60</definedName>
    <definedName function="false" hidden="false" localSheetId="113" name="_xlnm.Print_Area" vbProcedure="false">'16-114'!$A$1:$AF$60</definedName>
    <definedName function="false" hidden="false" localSheetId="114" name="_xlnm.Print_Area" vbProcedure="false">'16-115'!$A$1:$AF$60</definedName>
    <definedName function="false" hidden="false" localSheetId="115" name="_xlnm.Print_Area" vbProcedure="false">'16-116'!$A$1:$AF$60</definedName>
    <definedName function="false" hidden="false" localSheetId="116" name="_xlnm.Print_Area" vbProcedure="false">'16-117'!$A$1:$AF$60</definedName>
    <definedName function="false" hidden="false" localSheetId="117" name="_xlnm.Print_Area" vbProcedure="false">'16-118'!$A$1:$AF$60</definedName>
    <definedName function="false" hidden="false" localSheetId="118" name="_xlnm.Print_Area" vbProcedure="false">'16-119'!$A$1:$AF$60</definedName>
    <definedName function="false" hidden="false" localSheetId="119" name="_xlnm.Print_Area" vbProcedure="false">'16-120'!$A$1:$AF$60</definedName>
    <definedName function="false" hidden="false" localSheetId="120" name="_xlnm.Print_Area" vbProcedure="false">'16-121'!$A$1:$AF$60</definedName>
    <definedName function="false" hidden="false" localSheetId="121" name="_xlnm.Print_Area" vbProcedure="false">'16-122'!$A$1:$AF$60</definedName>
    <definedName function="false" hidden="false" localSheetId="122" name="_xlnm.Print_Area" vbProcedure="false">'16-123'!$A$1:$AF$60</definedName>
    <definedName function="false" hidden="false" localSheetId="123" name="_xlnm.Print_Area" vbProcedure="false">'16-124'!$A$1:$AF$60</definedName>
    <definedName function="false" hidden="false" localSheetId="124" name="_xlnm.Print_Area" vbProcedure="false">'16-125'!$A$1:$AF$60</definedName>
    <definedName function="false" hidden="false" localSheetId="125" name="_xlnm.Print_Area" vbProcedure="false">'16-126'!$A$1:$AF$60</definedName>
    <definedName function="false" hidden="false" localSheetId="126" name="_xlnm.Print_Area" vbProcedure="false">'16-127'!$A$1:$AF$60</definedName>
    <definedName function="false" hidden="false" localSheetId="127" name="_xlnm.Print_Area" vbProcedure="false">'16-128'!$A$1:$AF$60</definedName>
    <definedName function="false" hidden="false" localSheetId="128" name="_xlnm.Print_Area" vbProcedure="false">'16-129'!$A$1:$AF$60</definedName>
    <definedName function="false" hidden="false" localSheetId="129" name="_xlnm.Print_Area" vbProcedure="false">'16-130'!$A$1:$AF$60</definedName>
    <definedName function="false" hidden="false" localSheetId="130" name="_xlnm.Print_Area" vbProcedure="false">'16-131'!$A$1:$AF$60</definedName>
    <definedName function="false" hidden="false" localSheetId="131" name="_xlnm.Print_Area" vbProcedure="false">'16-132'!$A$1:$AF$60</definedName>
    <definedName function="false" hidden="false" localSheetId="132" name="_xlnm.Print_Area" vbProcedure="false">'16-133'!$A$1:$AF$60</definedName>
    <definedName function="false" hidden="false" localSheetId="133" name="_xlnm.Print_Area" vbProcedure="false">'16-134'!$A$1:$AF$60</definedName>
    <definedName function="false" hidden="false" localSheetId="134" name="_xlnm.Print_Area" vbProcedure="false">'16-135'!$A$1:$AF$60</definedName>
    <definedName function="false" hidden="false" localSheetId="135" name="_xlnm.Print_Area" vbProcedure="false">'16-136'!$A$1:$AF$60</definedName>
    <definedName function="false" hidden="false" localSheetId="136" name="_xlnm.Print_Area" vbProcedure="false">'16-137'!$A$1:$AF$60</definedName>
    <definedName function="false" hidden="false" localSheetId="137" name="_xlnm.Print_Area" vbProcedure="false">'16-138'!$A$1:$AF$60</definedName>
    <definedName function="false" hidden="false" localSheetId="138" name="_xlnm.Print_Area" vbProcedure="false">'16-139'!$A$1:$AF$60</definedName>
    <definedName function="false" hidden="false" localSheetId="139" name="_xlnm.Print_Area" vbProcedure="false">'16-140'!$A$1:$AF$60</definedName>
    <definedName function="false" hidden="false" localSheetId="140" name="_xlnm.Print_Area" vbProcedure="false">'16-141'!$A$1:$AF$6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0798" uniqueCount="380">
  <si>
    <t xml:space="preserve">都道府県別　年齢別　疾病・</t>
  </si>
  <si>
    <r>
      <rPr>
        <b val="true"/>
        <sz val="14"/>
        <rFont val="Noto Sans"/>
        <family val="2"/>
      </rPr>
      <t xml:space="preserve">異常被患率等（都道府県ごと）（</t>
    </r>
    <r>
      <rPr>
        <b val="true"/>
        <sz val="14"/>
        <rFont val="ＭＳ ゴシック"/>
        <family val="3"/>
        <charset val="128"/>
      </rPr>
      <t xml:space="preserve">141-1</t>
    </r>
    <r>
      <rPr>
        <b val="true"/>
        <sz val="14"/>
        <rFont val="Noto Sans"/>
        <family val="2"/>
      </rPr>
      <t xml:space="preserve">）</t>
    </r>
  </si>
  <si>
    <r>
      <rPr>
        <sz val="10"/>
        <rFont val="ＭＳ ゴシック"/>
        <family val="3"/>
        <charset val="128"/>
      </rPr>
      <t xml:space="preserve">1 </t>
    </r>
    <r>
      <rPr>
        <sz val="10"/>
        <rFont val="Noto Sans"/>
        <family val="2"/>
      </rPr>
      <t xml:space="preserve">北海道 ① 計</t>
    </r>
  </si>
  <si>
    <t xml:space="preserve">単位　（％）</t>
  </si>
  <si>
    <t xml:space="preserve">裸　　眼　　視　　力</t>
  </si>
  <si>
    <t xml:space="preserve">眼の疾病・異常</t>
  </si>
  <si>
    <t xml:space="preserve">難</t>
  </si>
  <si>
    <t xml:space="preserve">耳　鼻　咽　頭</t>
  </si>
  <si>
    <t xml:space="preserve">歯　　・　　口　　腔</t>
  </si>
  <si>
    <t xml:space="preserve">視力非矯正者の裸眼視力</t>
  </si>
  <si>
    <t xml:space="preserve">視力矯正者の裸眼視力</t>
  </si>
  <si>
    <r>
      <rPr>
        <sz val="10"/>
        <rFont val="ＭＳ 明朝"/>
        <family val="1"/>
        <charset val="128"/>
      </rPr>
      <t xml:space="preserve">1.0</t>
    </r>
    <r>
      <rPr>
        <sz val="10"/>
        <rFont val="Noto Sans"/>
        <family val="2"/>
      </rPr>
      <t xml:space="preserve">　　</t>
    </r>
  </si>
  <si>
    <r>
      <rPr>
        <sz val="10"/>
        <rFont val="ＭＳ 明朝"/>
        <family val="1"/>
        <charset val="128"/>
      </rPr>
      <t xml:space="preserve">0.7</t>
    </r>
    <r>
      <rPr>
        <sz val="10"/>
        <rFont val="Noto Sans"/>
        <family val="2"/>
      </rPr>
      <t xml:space="preserve">　　</t>
    </r>
  </si>
  <si>
    <t xml:space="preserve">0.3</t>
  </si>
  <si>
    <t xml:space="preserve">耳　疾　患</t>
  </si>
  <si>
    <t xml:space="preserve">疾　　　患
鼻・副鼻腔</t>
  </si>
  <si>
    <t xml:space="preserve">疾患・異常
口腔咽喉頭</t>
  </si>
  <si>
    <t xml:space="preserve">む し歯（う歯）</t>
  </si>
  <si>
    <t xml:space="preserve">歯列・咬合</t>
  </si>
  <si>
    <t xml:space="preserve">顎関節</t>
  </si>
  <si>
    <t xml:space="preserve">歯垢の状態</t>
  </si>
  <si>
    <t xml:space="preserve">歯肉の状態</t>
  </si>
  <si>
    <t xml:space="preserve">疾病・異常
その他の</t>
  </si>
  <si>
    <t xml:space="preserve">1.0</t>
  </si>
  <si>
    <t xml:space="preserve">未　　</t>
  </si>
  <si>
    <t xml:space="preserve">計</t>
  </si>
  <si>
    <t xml:space="preserve">完了者
処　置</t>
  </si>
  <si>
    <t xml:space="preserve">のある者
未処置歯</t>
  </si>
  <si>
    <t xml:space="preserve">区　　　分</t>
  </si>
  <si>
    <t xml:space="preserve">以</t>
  </si>
  <si>
    <t xml:space="preserve">未</t>
  </si>
  <si>
    <t xml:space="preserve">未　</t>
  </si>
  <si>
    <t xml:space="preserve">満</t>
  </si>
  <si>
    <t xml:space="preserve">上</t>
  </si>
  <si>
    <r>
      <rPr>
        <sz val="10"/>
        <rFont val="Noto Sans"/>
        <family val="2"/>
      </rPr>
      <t xml:space="preserve">満　</t>
    </r>
    <r>
      <rPr>
        <sz val="10"/>
        <rFont val="ＭＳ 明朝"/>
        <family val="1"/>
        <charset val="128"/>
      </rPr>
      <t xml:space="preserve">0.7</t>
    </r>
  </si>
  <si>
    <r>
      <rPr>
        <sz val="10"/>
        <rFont val="Noto Sans"/>
        <family val="2"/>
      </rPr>
      <t xml:space="preserve">満　</t>
    </r>
    <r>
      <rPr>
        <sz val="10"/>
        <rFont val="ＭＳ 明朝"/>
        <family val="1"/>
        <charset val="128"/>
      </rPr>
      <t xml:space="preserve">0.3</t>
    </r>
  </si>
  <si>
    <t xml:space="preserve">満　</t>
  </si>
  <si>
    <t xml:space="preserve">聴</t>
  </si>
  <si>
    <t xml:space="preserve"> </t>
  </si>
  <si>
    <t xml:space="preserve">幼稚園</t>
  </si>
  <si>
    <t xml:space="preserve">５</t>
  </si>
  <si>
    <t xml:space="preserve">歳</t>
  </si>
  <si>
    <t xml:space="preserve">X</t>
  </si>
  <si>
    <t xml:space="preserve">…</t>
  </si>
  <si>
    <t xml:space="preserve">-</t>
  </si>
  <si>
    <t xml:space="preserve">小</t>
  </si>
  <si>
    <t xml:space="preserve">６</t>
  </si>
  <si>
    <t xml:space="preserve">７</t>
  </si>
  <si>
    <t xml:space="preserve">学</t>
  </si>
  <si>
    <t xml:space="preserve">８</t>
  </si>
  <si>
    <t xml:space="preserve">９</t>
  </si>
  <si>
    <t xml:space="preserve">校</t>
  </si>
  <si>
    <t xml:space="preserve">10</t>
  </si>
  <si>
    <t xml:space="preserve">11</t>
  </si>
  <si>
    <t xml:space="preserve">12</t>
  </si>
  <si>
    <t xml:space="preserve">13</t>
  </si>
  <si>
    <t xml:space="preserve">14</t>
  </si>
  <si>
    <t xml:space="preserve">高</t>
  </si>
  <si>
    <t xml:space="preserve">等</t>
  </si>
  <si>
    <t xml:space="preserve">15</t>
  </si>
  <si>
    <t xml:space="preserve">16</t>
  </si>
  <si>
    <t xml:space="preserve">17</t>
  </si>
  <si>
    <r>
      <rPr>
        <sz val="10"/>
        <rFont val="Noto Sans"/>
        <family val="2"/>
      </rPr>
      <t xml:space="preserve">永久歯の１人当り平均むし歯</t>
    </r>
    <r>
      <rPr>
        <sz val="10"/>
        <rFont val="ＭＳ 明朝"/>
        <family val="1"/>
        <charset val="128"/>
      </rPr>
      <t xml:space="preserve">(</t>
    </r>
    <r>
      <rPr>
        <sz val="10"/>
        <rFont val="Noto Sans"/>
        <family val="2"/>
      </rPr>
      <t xml:space="preserve">う歯</t>
    </r>
    <r>
      <rPr>
        <sz val="10"/>
        <rFont val="ＭＳ 明朝"/>
        <family val="1"/>
        <charset val="128"/>
      </rPr>
      <t xml:space="preserve">)</t>
    </r>
    <r>
      <rPr>
        <sz val="10"/>
        <rFont val="Noto Sans"/>
        <family val="2"/>
      </rPr>
      <t xml:space="preserve">等数</t>
    </r>
  </si>
  <si>
    <t xml:space="preserve">栄養状態</t>
  </si>
  <si>
    <t xml:space="preserve">四肢の状態
せき柱・胸郭・</t>
  </si>
  <si>
    <t xml:space="preserve">皮膚疾患</t>
  </si>
  <si>
    <t xml:space="preserve">検査の対象者
結核の精密</t>
  </si>
  <si>
    <t xml:space="preserve">結核</t>
  </si>
  <si>
    <t xml:space="preserve">疾病・異常
心臓の</t>
  </si>
  <si>
    <t xml:space="preserve">心電図異常</t>
  </si>
  <si>
    <t xml:space="preserve">蛋白検出の者</t>
  </si>
  <si>
    <t xml:space="preserve">尿糖検出の者</t>
  </si>
  <si>
    <t xml:space="preserve">その他の疾病・異常</t>
  </si>
  <si>
    <t xml:space="preserve">むし歯（う歯）</t>
  </si>
  <si>
    <t xml:space="preserve">アトピー性皮膚炎</t>
  </si>
  <si>
    <t xml:space="preserve">その他の皮膚疾患</t>
  </si>
  <si>
    <t xml:space="preserve">ぜん息</t>
  </si>
  <si>
    <t xml:space="preserve">腎臓疾患</t>
  </si>
  <si>
    <t xml:space="preserve">言語障害</t>
  </si>
  <si>
    <t xml:space="preserve">喪</t>
  </si>
  <si>
    <t xml:space="preserve">処</t>
  </si>
  <si>
    <t xml:space="preserve">歯数
未処置</t>
  </si>
  <si>
    <t xml:space="preserve">臓</t>
  </si>
  <si>
    <t xml:space="preserve">語</t>
  </si>
  <si>
    <t xml:space="preserve">失</t>
  </si>
  <si>
    <t xml:space="preserve">置</t>
  </si>
  <si>
    <t xml:space="preserve">歯</t>
  </si>
  <si>
    <t xml:space="preserve">疾</t>
  </si>
  <si>
    <t xml:space="preserve">障</t>
  </si>
  <si>
    <t xml:space="preserve">数</t>
  </si>
  <si>
    <t xml:space="preserve">（本）</t>
  </si>
  <si>
    <t xml:space="preserve">患</t>
  </si>
  <si>
    <t xml:space="preserve">害</t>
  </si>
  <si>
    <t xml:space="preserve">　</t>
  </si>
  <si>
    <t xml:space="preserve">（注）１．この表は，疾病・異常該当者（疾病・異常に該当する旨健康診断票に記載のあった者）の割合の推定値を示したものである。</t>
  </si>
  <si>
    <r>
      <rPr>
        <sz val="10"/>
        <rFont val="Noto Sans"/>
        <family val="2"/>
      </rPr>
      <t xml:space="preserve">　　　２．「</t>
    </r>
    <r>
      <rPr>
        <sz val="10"/>
        <rFont val="ＭＳ 明朝"/>
        <family val="1"/>
        <charset val="128"/>
      </rPr>
      <t xml:space="preserve">X</t>
    </r>
    <r>
      <rPr>
        <sz val="10"/>
        <rFont val="Noto Sans"/>
        <family val="2"/>
      </rPr>
      <t xml:space="preserve">」は疾病・異常被患率等の標準誤差が５以上，受検者数が</t>
    </r>
    <r>
      <rPr>
        <sz val="10"/>
        <rFont val="ＭＳ 明朝"/>
        <family val="1"/>
        <charset val="128"/>
      </rPr>
      <t xml:space="preserve">100</t>
    </r>
    <r>
      <rPr>
        <sz val="10"/>
        <rFont val="Noto Sans"/>
        <family val="2"/>
      </rPr>
      <t xml:space="preserve">人（５歳は</t>
    </r>
    <r>
      <rPr>
        <sz val="10"/>
        <rFont val="ＭＳ 明朝"/>
        <family val="1"/>
        <charset val="128"/>
      </rPr>
      <t xml:space="preserve">50</t>
    </r>
    <r>
      <rPr>
        <sz val="10"/>
        <rFont val="Noto Sans"/>
        <family val="2"/>
      </rPr>
      <t xml:space="preserve">人）未満，回答校が１校以下又は疾病・異常被患率が</t>
    </r>
    <r>
      <rPr>
        <sz val="10"/>
        <rFont val="ＭＳ 明朝"/>
        <family val="1"/>
        <charset val="128"/>
      </rPr>
      <t xml:space="preserve">100.0%</t>
    </r>
    <r>
      <rPr>
        <sz val="10"/>
        <rFont val="Noto Sans"/>
        <family val="2"/>
      </rPr>
      <t xml:space="preserve">のため統計数値を公表しない。</t>
    </r>
  </si>
  <si>
    <r>
      <rPr>
        <sz val="10"/>
        <rFont val="Noto Sans"/>
        <family val="2"/>
      </rPr>
      <t xml:space="preserve">　　　３</t>
    </r>
    <r>
      <rPr>
        <sz val="10"/>
        <rFont val="ＭＳ 明朝"/>
        <family val="1"/>
        <charset val="128"/>
      </rPr>
      <t xml:space="preserve">. </t>
    </r>
    <r>
      <rPr>
        <sz val="10"/>
        <rFont val="Noto Sans"/>
        <family val="2"/>
      </rPr>
      <t xml:space="preserve">結核に関する検診の取扱いについては，「学校保健安全法施行規則」の一部改正に伴い，平成</t>
    </r>
    <r>
      <rPr>
        <sz val="10"/>
        <rFont val="ＭＳ 明朝"/>
        <family val="1"/>
        <charset val="128"/>
      </rPr>
      <t xml:space="preserve">24</t>
    </r>
    <r>
      <rPr>
        <sz val="10"/>
        <rFont val="Noto Sans"/>
        <family val="2"/>
      </rPr>
      <t xml:space="preserve">年４月から教育委員会に設置された結核対策委員会からの意見を聞かずに</t>
    </r>
  </si>
  <si>
    <t xml:space="preserve"> 　　 　　精密検査を行うことができるようになったため，「結核の精密検査の対象者」には，学校医の診察の結果，精密検査が必要と認められた者も含まれる。</t>
  </si>
  <si>
    <r>
      <rPr>
        <b val="true"/>
        <sz val="14"/>
        <rFont val="Noto Sans"/>
        <family val="2"/>
      </rPr>
      <t xml:space="preserve">異常被患率等（都道府県ごと）（</t>
    </r>
    <r>
      <rPr>
        <b val="true"/>
        <sz val="14"/>
        <rFont val="ＭＳ ゴシック"/>
        <family val="3"/>
        <charset val="128"/>
      </rPr>
      <t xml:space="preserve">141-2</t>
    </r>
    <r>
      <rPr>
        <b val="true"/>
        <sz val="14"/>
        <rFont val="Noto Sans"/>
        <family val="2"/>
      </rPr>
      <t xml:space="preserve">）</t>
    </r>
  </si>
  <si>
    <r>
      <rPr>
        <sz val="10"/>
        <rFont val="ＭＳ ゴシック"/>
        <family val="3"/>
        <charset val="128"/>
      </rPr>
      <t xml:space="preserve">1 </t>
    </r>
    <r>
      <rPr>
        <sz val="10"/>
        <rFont val="Noto Sans"/>
        <family val="2"/>
      </rPr>
      <t xml:space="preserve">北海道 ② 男</t>
    </r>
  </si>
  <si>
    <r>
      <rPr>
        <b val="true"/>
        <sz val="14"/>
        <rFont val="Noto Sans"/>
        <family val="2"/>
      </rPr>
      <t xml:space="preserve">異常被患率等（都道府県ごと）（</t>
    </r>
    <r>
      <rPr>
        <b val="true"/>
        <sz val="14"/>
        <rFont val="ＭＳ ゴシック"/>
        <family val="3"/>
        <charset val="128"/>
      </rPr>
      <t xml:space="preserve">141-3</t>
    </r>
    <r>
      <rPr>
        <b val="true"/>
        <sz val="14"/>
        <rFont val="Noto Sans"/>
        <family val="2"/>
      </rPr>
      <t xml:space="preserve">）</t>
    </r>
  </si>
  <si>
    <r>
      <rPr>
        <sz val="10"/>
        <rFont val="ＭＳ ゴシック"/>
        <family val="3"/>
        <charset val="128"/>
      </rPr>
      <t xml:space="preserve">1 </t>
    </r>
    <r>
      <rPr>
        <sz val="10"/>
        <rFont val="Noto Sans"/>
        <family val="2"/>
      </rPr>
      <t xml:space="preserve">北海道 ③ 女</t>
    </r>
  </si>
  <si>
    <r>
      <rPr>
        <b val="true"/>
        <sz val="14"/>
        <rFont val="Noto Sans"/>
        <family val="2"/>
      </rPr>
      <t xml:space="preserve">異常被患率等（都道府県ごと）（</t>
    </r>
    <r>
      <rPr>
        <b val="true"/>
        <sz val="14"/>
        <rFont val="ＭＳ ゴシック"/>
        <family val="3"/>
        <charset val="128"/>
      </rPr>
      <t xml:space="preserve">141-4</t>
    </r>
    <r>
      <rPr>
        <b val="true"/>
        <sz val="14"/>
        <rFont val="Noto Sans"/>
        <family val="2"/>
      </rPr>
      <t xml:space="preserve">）</t>
    </r>
  </si>
  <si>
    <r>
      <rPr>
        <sz val="10"/>
        <rFont val="ＭＳ ゴシック"/>
        <family val="3"/>
        <charset val="128"/>
      </rPr>
      <t xml:space="preserve">2 </t>
    </r>
    <r>
      <rPr>
        <sz val="10"/>
        <rFont val="Noto Sans"/>
        <family val="2"/>
      </rPr>
      <t xml:space="preserve">青森県 ① 計</t>
    </r>
  </si>
  <si>
    <r>
      <rPr>
        <b val="true"/>
        <sz val="14"/>
        <rFont val="Noto Sans"/>
        <family val="2"/>
      </rPr>
      <t xml:space="preserve">異常被患率等（都道府県ごと）（</t>
    </r>
    <r>
      <rPr>
        <b val="true"/>
        <sz val="14"/>
        <rFont val="ＭＳ ゴシック"/>
        <family val="3"/>
        <charset val="128"/>
      </rPr>
      <t xml:space="preserve">141-5</t>
    </r>
    <r>
      <rPr>
        <b val="true"/>
        <sz val="14"/>
        <rFont val="Noto Sans"/>
        <family val="2"/>
      </rPr>
      <t xml:space="preserve">）</t>
    </r>
  </si>
  <si>
    <r>
      <rPr>
        <sz val="10"/>
        <rFont val="ＭＳ ゴシック"/>
        <family val="3"/>
        <charset val="128"/>
      </rPr>
      <t xml:space="preserve">2 </t>
    </r>
    <r>
      <rPr>
        <sz val="10"/>
        <rFont val="Noto Sans"/>
        <family val="2"/>
      </rPr>
      <t xml:space="preserve">青森県 ② 男</t>
    </r>
  </si>
  <si>
    <r>
      <rPr>
        <b val="true"/>
        <sz val="14"/>
        <rFont val="Noto Sans"/>
        <family val="2"/>
      </rPr>
      <t xml:space="preserve">異常被患率等（都道府県ごと）（</t>
    </r>
    <r>
      <rPr>
        <b val="true"/>
        <sz val="14"/>
        <rFont val="ＭＳ ゴシック"/>
        <family val="3"/>
        <charset val="128"/>
      </rPr>
      <t xml:space="preserve">141-6</t>
    </r>
    <r>
      <rPr>
        <b val="true"/>
        <sz val="14"/>
        <rFont val="Noto Sans"/>
        <family val="2"/>
      </rPr>
      <t xml:space="preserve">）</t>
    </r>
  </si>
  <si>
    <r>
      <rPr>
        <sz val="10"/>
        <rFont val="ＭＳ ゴシック"/>
        <family val="3"/>
        <charset val="128"/>
      </rPr>
      <t xml:space="preserve">2 </t>
    </r>
    <r>
      <rPr>
        <sz val="10"/>
        <rFont val="Noto Sans"/>
        <family val="2"/>
      </rPr>
      <t xml:space="preserve">青森県 ③ 女</t>
    </r>
  </si>
  <si>
    <r>
      <rPr>
        <b val="true"/>
        <sz val="14"/>
        <rFont val="Noto Sans"/>
        <family val="2"/>
      </rPr>
      <t xml:space="preserve">異常被患率等（都道府県ごと）（</t>
    </r>
    <r>
      <rPr>
        <b val="true"/>
        <sz val="14"/>
        <rFont val="ＭＳ ゴシック"/>
        <family val="3"/>
        <charset val="128"/>
      </rPr>
      <t xml:space="preserve">141-7</t>
    </r>
    <r>
      <rPr>
        <b val="true"/>
        <sz val="14"/>
        <rFont val="Noto Sans"/>
        <family val="2"/>
      </rPr>
      <t xml:space="preserve">）</t>
    </r>
  </si>
  <si>
    <r>
      <rPr>
        <sz val="10"/>
        <rFont val="ＭＳ ゴシック"/>
        <family val="3"/>
        <charset val="128"/>
      </rPr>
      <t xml:space="preserve">3 </t>
    </r>
    <r>
      <rPr>
        <sz val="10"/>
        <rFont val="Noto Sans"/>
        <family val="2"/>
      </rPr>
      <t xml:space="preserve">岩手県 ① 計</t>
    </r>
  </si>
  <si>
    <r>
      <rPr>
        <b val="true"/>
        <sz val="14"/>
        <rFont val="Noto Sans"/>
        <family val="2"/>
      </rPr>
      <t xml:space="preserve">異常被患率等（都道府県ごと）（</t>
    </r>
    <r>
      <rPr>
        <b val="true"/>
        <sz val="14"/>
        <rFont val="ＭＳ ゴシック"/>
        <family val="3"/>
        <charset val="128"/>
      </rPr>
      <t xml:space="preserve">141-8</t>
    </r>
    <r>
      <rPr>
        <b val="true"/>
        <sz val="14"/>
        <rFont val="Noto Sans"/>
        <family val="2"/>
      </rPr>
      <t xml:space="preserve">）</t>
    </r>
  </si>
  <si>
    <r>
      <rPr>
        <sz val="10"/>
        <rFont val="ＭＳ ゴシック"/>
        <family val="3"/>
        <charset val="128"/>
      </rPr>
      <t xml:space="preserve">3 </t>
    </r>
    <r>
      <rPr>
        <sz val="10"/>
        <rFont val="Noto Sans"/>
        <family val="2"/>
      </rPr>
      <t xml:space="preserve">岩手県 ② 男</t>
    </r>
  </si>
  <si>
    <r>
      <rPr>
        <b val="true"/>
        <sz val="14"/>
        <rFont val="Noto Sans"/>
        <family val="2"/>
      </rPr>
      <t xml:space="preserve">異常被患率等（都道府県ごと）（</t>
    </r>
    <r>
      <rPr>
        <b val="true"/>
        <sz val="14"/>
        <rFont val="ＭＳ ゴシック"/>
        <family val="3"/>
        <charset val="128"/>
      </rPr>
      <t xml:space="preserve">141-9</t>
    </r>
    <r>
      <rPr>
        <b val="true"/>
        <sz val="14"/>
        <rFont val="Noto Sans"/>
        <family val="2"/>
      </rPr>
      <t xml:space="preserve">）</t>
    </r>
  </si>
  <si>
    <r>
      <rPr>
        <sz val="10"/>
        <rFont val="ＭＳ ゴシック"/>
        <family val="3"/>
        <charset val="128"/>
      </rPr>
      <t xml:space="preserve">3 </t>
    </r>
    <r>
      <rPr>
        <sz val="10"/>
        <rFont val="Noto Sans"/>
        <family val="2"/>
      </rPr>
      <t xml:space="preserve">岩手県 ③ 女</t>
    </r>
  </si>
  <si>
    <r>
      <rPr>
        <b val="true"/>
        <sz val="14"/>
        <rFont val="Noto Sans"/>
        <family val="2"/>
      </rPr>
      <t xml:space="preserve">異常被患率等（都道府県ごと）（</t>
    </r>
    <r>
      <rPr>
        <b val="true"/>
        <sz val="14"/>
        <rFont val="ＭＳ ゴシック"/>
        <family val="3"/>
        <charset val="128"/>
      </rPr>
      <t xml:space="preserve">141-10</t>
    </r>
    <r>
      <rPr>
        <b val="true"/>
        <sz val="14"/>
        <rFont val="Noto Sans"/>
        <family val="2"/>
      </rPr>
      <t xml:space="preserve">）</t>
    </r>
  </si>
  <si>
    <r>
      <rPr>
        <sz val="10"/>
        <rFont val="ＭＳ ゴシック"/>
        <family val="3"/>
        <charset val="128"/>
      </rPr>
      <t xml:space="preserve">4 </t>
    </r>
    <r>
      <rPr>
        <sz val="10"/>
        <rFont val="Noto Sans"/>
        <family val="2"/>
      </rPr>
      <t xml:space="preserve">宮城県 ① 計</t>
    </r>
  </si>
  <si>
    <r>
      <rPr>
        <b val="true"/>
        <sz val="14"/>
        <rFont val="Noto Sans"/>
        <family val="2"/>
      </rPr>
      <t xml:space="preserve">異常被患率等（都道府県ごと）（</t>
    </r>
    <r>
      <rPr>
        <b val="true"/>
        <sz val="14"/>
        <rFont val="ＭＳ ゴシック"/>
        <family val="3"/>
        <charset val="128"/>
      </rPr>
      <t xml:space="preserve">141-11</t>
    </r>
    <r>
      <rPr>
        <b val="true"/>
        <sz val="14"/>
        <rFont val="Noto Sans"/>
        <family val="2"/>
      </rPr>
      <t xml:space="preserve">）</t>
    </r>
  </si>
  <si>
    <r>
      <rPr>
        <sz val="10"/>
        <rFont val="ＭＳ ゴシック"/>
        <family val="3"/>
        <charset val="128"/>
      </rPr>
      <t xml:space="preserve">4 </t>
    </r>
    <r>
      <rPr>
        <sz val="10"/>
        <rFont val="Noto Sans"/>
        <family val="2"/>
      </rPr>
      <t xml:space="preserve">宮城県 ② 男</t>
    </r>
  </si>
  <si>
    <r>
      <rPr>
        <b val="true"/>
        <sz val="14"/>
        <rFont val="Noto Sans"/>
        <family val="2"/>
      </rPr>
      <t xml:space="preserve">異常被患率等（都道府県ごと）（</t>
    </r>
    <r>
      <rPr>
        <b val="true"/>
        <sz val="14"/>
        <rFont val="ＭＳ ゴシック"/>
        <family val="3"/>
        <charset val="128"/>
      </rPr>
      <t xml:space="preserve">141-12</t>
    </r>
    <r>
      <rPr>
        <b val="true"/>
        <sz val="14"/>
        <rFont val="Noto Sans"/>
        <family val="2"/>
      </rPr>
      <t xml:space="preserve">）</t>
    </r>
  </si>
  <si>
    <r>
      <rPr>
        <sz val="10"/>
        <rFont val="ＭＳ ゴシック"/>
        <family val="3"/>
        <charset val="128"/>
      </rPr>
      <t xml:space="preserve">4 </t>
    </r>
    <r>
      <rPr>
        <sz val="10"/>
        <rFont val="Noto Sans"/>
        <family val="2"/>
      </rPr>
      <t xml:space="preserve">宮城県 ③ 女</t>
    </r>
  </si>
  <si>
    <r>
      <rPr>
        <b val="true"/>
        <sz val="14"/>
        <rFont val="Noto Sans"/>
        <family val="2"/>
      </rPr>
      <t xml:space="preserve">異常被患率等（都道府県ごと）（</t>
    </r>
    <r>
      <rPr>
        <b val="true"/>
        <sz val="14"/>
        <rFont val="ＭＳ ゴシック"/>
        <family val="3"/>
        <charset val="128"/>
      </rPr>
      <t xml:space="preserve">141-13</t>
    </r>
    <r>
      <rPr>
        <b val="true"/>
        <sz val="14"/>
        <rFont val="Noto Sans"/>
        <family val="2"/>
      </rPr>
      <t xml:space="preserve">）</t>
    </r>
  </si>
  <si>
    <r>
      <rPr>
        <sz val="10"/>
        <rFont val="ＭＳ ゴシック"/>
        <family val="3"/>
        <charset val="128"/>
      </rPr>
      <t xml:space="preserve">5 </t>
    </r>
    <r>
      <rPr>
        <sz val="10"/>
        <rFont val="Noto Sans"/>
        <family val="2"/>
      </rPr>
      <t xml:space="preserve">秋田県 ① 計</t>
    </r>
  </si>
  <si>
    <r>
      <rPr>
        <b val="true"/>
        <sz val="14"/>
        <rFont val="Noto Sans"/>
        <family val="2"/>
      </rPr>
      <t xml:space="preserve">異常被患率等（都道府県ごと）（</t>
    </r>
    <r>
      <rPr>
        <b val="true"/>
        <sz val="14"/>
        <rFont val="ＭＳ ゴシック"/>
        <family val="3"/>
        <charset val="128"/>
      </rPr>
      <t xml:space="preserve">141-14</t>
    </r>
    <r>
      <rPr>
        <b val="true"/>
        <sz val="14"/>
        <rFont val="Noto Sans"/>
        <family val="2"/>
      </rPr>
      <t xml:space="preserve">）</t>
    </r>
  </si>
  <si>
    <r>
      <rPr>
        <sz val="10"/>
        <rFont val="ＭＳ ゴシック"/>
        <family val="3"/>
        <charset val="128"/>
      </rPr>
      <t xml:space="preserve">5 </t>
    </r>
    <r>
      <rPr>
        <sz val="10"/>
        <rFont val="Noto Sans"/>
        <family val="2"/>
      </rPr>
      <t xml:space="preserve">秋田県 ② 男</t>
    </r>
  </si>
  <si>
    <r>
      <rPr>
        <b val="true"/>
        <sz val="14"/>
        <rFont val="Noto Sans"/>
        <family val="2"/>
      </rPr>
      <t xml:space="preserve">異常被患率等（都道府県ごと）（</t>
    </r>
    <r>
      <rPr>
        <b val="true"/>
        <sz val="14"/>
        <rFont val="ＭＳ ゴシック"/>
        <family val="3"/>
        <charset val="128"/>
      </rPr>
      <t xml:space="preserve">141-15</t>
    </r>
    <r>
      <rPr>
        <b val="true"/>
        <sz val="14"/>
        <rFont val="Noto Sans"/>
        <family val="2"/>
      </rPr>
      <t xml:space="preserve">）</t>
    </r>
  </si>
  <si>
    <r>
      <rPr>
        <sz val="10"/>
        <rFont val="ＭＳ ゴシック"/>
        <family val="3"/>
        <charset val="128"/>
      </rPr>
      <t xml:space="preserve">5 </t>
    </r>
    <r>
      <rPr>
        <sz val="10"/>
        <rFont val="Noto Sans"/>
        <family val="2"/>
      </rPr>
      <t xml:space="preserve">秋田県 ③ 女</t>
    </r>
  </si>
  <si>
    <r>
      <rPr>
        <b val="true"/>
        <sz val="14"/>
        <rFont val="Noto Sans"/>
        <family val="2"/>
      </rPr>
      <t xml:space="preserve">異常被患率等（都道府県ごと）（</t>
    </r>
    <r>
      <rPr>
        <b val="true"/>
        <sz val="14"/>
        <rFont val="ＭＳ ゴシック"/>
        <family val="3"/>
        <charset val="128"/>
      </rPr>
      <t xml:space="preserve">141-16</t>
    </r>
    <r>
      <rPr>
        <b val="true"/>
        <sz val="14"/>
        <rFont val="Noto Sans"/>
        <family val="2"/>
      </rPr>
      <t xml:space="preserve">）</t>
    </r>
  </si>
  <si>
    <r>
      <rPr>
        <sz val="10"/>
        <rFont val="ＭＳ ゴシック"/>
        <family val="3"/>
        <charset val="128"/>
      </rPr>
      <t xml:space="preserve">6 </t>
    </r>
    <r>
      <rPr>
        <sz val="10"/>
        <rFont val="Noto Sans"/>
        <family val="2"/>
      </rPr>
      <t xml:space="preserve">山形県 ① 計</t>
    </r>
  </si>
  <si>
    <r>
      <rPr>
        <b val="true"/>
        <sz val="14"/>
        <rFont val="Noto Sans"/>
        <family val="2"/>
      </rPr>
      <t xml:space="preserve">異常被患率等（都道府県ごと）（</t>
    </r>
    <r>
      <rPr>
        <b val="true"/>
        <sz val="14"/>
        <rFont val="ＭＳ ゴシック"/>
        <family val="3"/>
        <charset val="128"/>
      </rPr>
      <t xml:space="preserve">141-17</t>
    </r>
    <r>
      <rPr>
        <b val="true"/>
        <sz val="14"/>
        <rFont val="Noto Sans"/>
        <family val="2"/>
      </rPr>
      <t xml:space="preserve">）</t>
    </r>
  </si>
  <si>
    <r>
      <rPr>
        <sz val="10"/>
        <rFont val="ＭＳ ゴシック"/>
        <family val="3"/>
        <charset val="128"/>
      </rPr>
      <t xml:space="preserve">6 </t>
    </r>
    <r>
      <rPr>
        <sz val="10"/>
        <rFont val="Noto Sans"/>
        <family val="2"/>
      </rPr>
      <t xml:space="preserve">山形県 ② 男</t>
    </r>
  </si>
  <si>
    <r>
      <rPr>
        <b val="true"/>
        <sz val="14"/>
        <rFont val="Noto Sans"/>
        <family val="2"/>
      </rPr>
      <t xml:space="preserve">異常被患率等（都道府県ごと）（</t>
    </r>
    <r>
      <rPr>
        <b val="true"/>
        <sz val="14"/>
        <rFont val="ＭＳ ゴシック"/>
        <family val="3"/>
        <charset val="128"/>
      </rPr>
      <t xml:space="preserve">141-18</t>
    </r>
    <r>
      <rPr>
        <b val="true"/>
        <sz val="14"/>
        <rFont val="Noto Sans"/>
        <family val="2"/>
      </rPr>
      <t xml:space="preserve">）</t>
    </r>
  </si>
  <si>
    <r>
      <rPr>
        <sz val="10"/>
        <rFont val="ＭＳ ゴシック"/>
        <family val="3"/>
        <charset val="128"/>
      </rPr>
      <t xml:space="preserve">6 </t>
    </r>
    <r>
      <rPr>
        <sz val="10"/>
        <rFont val="Noto Sans"/>
        <family val="2"/>
      </rPr>
      <t xml:space="preserve">山形県 ③ 女</t>
    </r>
  </si>
  <si>
    <r>
      <rPr>
        <b val="true"/>
        <sz val="14"/>
        <rFont val="Noto Sans"/>
        <family val="2"/>
      </rPr>
      <t xml:space="preserve">異常被患率等（都道府県ごと）（</t>
    </r>
    <r>
      <rPr>
        <b val="true"/>
        <sz val="14"/>
        <rFont val="ＭＳ ゴシック"/>
        <family val="3"/>
        <charset val="128"/>
      </rPr>
      <t xml:space="preserve">141-19</t>
    </r>
    <r>
      <rPr>
        <b val="true"/>
        <sz val="14"/>
        <rFont val="Noto Sans"/>
        <family val="2"/>
      </rPr>
      <t xml:space="preserve">）</t>
    </r>
  </si>
  <si>
    <r>
      <rPr>
        <sz val="10"/>
        <rFont val="ＭＳ ゴシック"/>
        <family val="3"/>
        <charset val="128"/>
      </rPr>
      <t xml:space="preserve">7 </t>
    </r>
    <r>
      <rPr>
        <sz val="10"/>
        <rFont val="Noto Sans"/>
        <family val="2"/>
      </rPr>
      <t xml:space="preserve">福島県 ① 計</t>
    </r>
  </si>
  <si>
    <r>
      <rPr>
        <b val="true"/>
        <sz val="14"/>
        <rFont val="Noto Sans"/>
        <family val="2"/>
      </rPr>
      <t xml:space="preserve">異常被患率等（都道府県ごと）（</t>
    </r>
    <r>
      <rPr>
        <b val="true"/>
        <sz val="14"/>
        <rFont val="ＭＳ ゴシック"/>
        <family val="3"/>
        <charset val="128"/>
      </rPr>
      <t xml:space="preserve">141-20</t>
    </r>
    <r>
      <rPr>
        <b val="true"/>
        <sz val="14"/>
        <rFont val="Noto Sans"/>
        <family val="2"/>
      </rPr>
      <t xml:space="preserve">）</t>
    </r>
  </si>
  <si>
    <r>
      <rPr>
        <sz val="10"/>
        <rFont val="ＭＳ ゴシック"/>
        <family val="3"/>
        <charset val="128"/>
      </rPr>
      <t xml:space="preserve">7 </t>
    </r>
    <r>
      <rPr>
        <sz val="10"/>
        <rFont val="Noto Sans"/>
        <family val="2"/>
      </rPr>
      <t xml:space="preserve">福島県 ② 男</t>
    </r>
  </si>
  <si>
    <r>
      <rPr>
        <b val="true"/>
        <sz val="14"/>
        <rFont val="Noto Sans"/>
        <family val="2"/>
      </rPr>
      <t xml:space="preserve">異常被患率等（都道府県ごと）（</t>
    </r>
    <r>
      <rPr>
        <b val="true"/>
        <sz val="14"/>
        <rFont val="ＭＳ ゴシック"/>
        <family val="3"/>
        <charset val="128"/>
      </rPr>
      <t xml:space="preserve">141-21</t>
    </r>
    <r>
      <rPr>
        <b val="true"/>
        <sz val="14"/>
        <rFont val="Noto Sans"/>
        <family val="2"/>
      </rPr>
      <t xml:space="preserve">）</t>
    </r>
  </si>
  <si>
    <r>
      <rPr>
        <sz val="10"/>
        <rFont val="ＭＳ ゴシック"/>
        <family val="3"/>
        <charset val="128"/>
      </rPr>
      <t xml:space="preserve">7 </t>
    </r>
    <r>
      <rPr>
        <sz val="10"/>
        <rFont val="Noto Sans"/>
        <family val="2"/>
      </rPr>
      <t xml:space="preserve">福島県 ③ 女</t>
    </r>
  </si>
  <si>
    <r>
      <rPr>
        <b val="true"/>
        <sz val="14"/>
        <rFont val="Noto Sans"/>
        <family val="2"/>
      </rPr>
      <t xml:space="preserve">異常被患率等（都道府県ごと）（</t>
    </r>
    <r>
      <rPr>
        <b val="true"/>
        <sz val="14"/>
        <rFont val="ＭＳ ゴシック"/>
        <family val="3"/>
        <charset val="128"/>
      </rPr>
      <t xml:space="preserve">141-22</t>
    </r>
    <r>
      <rPr>
        <b val="true"/>
        <sz val="14"/>
        <rFont val="Noto Sans"/>
        <family val="2"/>
      </rPr>
      <t xml:space="preserve">）</t>
    </r>
  </si>
  <si>
    <r>
      <rPr>
        <sz val="10"/>
        <rFont val="ＭＳ ゴシック"/>
        <family val="3"/>
        <charset val="128"/>
      </rPr>
      <t xml:space="preserve">8 </t>
    </r>
    <r>
      <rPr>
        <sz val="10"/>
        <rFont val="Noto Sans"/>
        <family val="2"/>
      </rPr>
      <t xml:space="preserve">茨城県 ① 計</t>
    </r>
  </si>
  <si>
    <r>
      <rPr>
        <b val="true"/>
        <sz val="14"/>
        <rFont val="Noto Sans"/>
        <family val="2"/>
      </rPr>
      <t xml:space="preserve">異常被患率等（都道府県ごと）（</t>
    </r>
    <r>
      <rPr>
        <b val="true"/>
        <sz val="14"/>
        <rFont val="ＭＳ ゴシック"/>
        <family val="3"/>
        <charset val="128"/>
      </rPr>
      <t xml:space="preserve">141-23</t>
    </r>
    <r>
      <rPr>
        <b val="true"/>
        <sz val="14"/>
        <rFont val="Noto Sans"/>
        <family val="2"/>
      </rPr>
      <t xml:space="preserve">）</t>
    </r>
  </si>
  <si>
    <r>
      <rPr>
        <sz val="10"/>
        <rFont val="ＭＳ ゴシック"/>
        <family val="3"/>
        <charset val="128"/>
      </rPr>
      <t xml:space="preserve">8 </t>
    </r>
    <r>
      <rPr>
        <sz val="10"/>
        <rFont val="Noto Sans"/>
        <family val="2"/>
      </rPr>
      <t xml:space="preserve">茨城県 ② 男</t>
    </r>
  </si>
  <si>
    <r>
      <rPr>
        <b val="true"/>
        <sz val="14"/>
        <rFont val="Noto Sans"/>
        <family val="2"/>
      </rPr>
      <t xml:space="preserve">異常被患率等（都道府県ごと）（</t>
    </r>
    <r>
      <rPr>
        <b val="true"/>
        <sz val="14"/>
        <rFont val="ＭＳ ゴシック"/>
        <family val="3"/>
        <charset val="128"/>
      </rPr>
      <t xml:space="preserve">141-24</t>
    </r>
    <r>
      <rPr>
        <b val="true"/>
        <sz val="14"/>
        <rFont val="Noto Sans"/>
        <family val="2"/>
      </rPr>
      <t xml:space="preserve">）</t>
    </r>
  </si>
  <si>
    <r>
      <rPr>
        <sz val="10"/>
        <rFont val="ＭＳ ゴシック"/>
        <family val="3"/>
        <charset val="128"/>
      </rPr>
      <t xml:space="preserve">8 </t>
    </r>
    <r>
      <rPr>
        <sz val="10"/>
        <rFont val="Noto Sans"/>
        <family val="2"/>
      </rPr>
      <t xml:space="preserve">茨城県 ③ 女</t>
    </r>
  </si>
  <si>
    <r>
      <rPr>
        <b val="true"/>
        <sz val="14"/>
        <rFont val="Noto Sans"/>
        <family val="2"/>
      </rPr>
      <t xml:space="preserve">異常被患率等（都道府県ごと）（</t>
    </r>
    <r>
      <rPr>
        <b val="true"/>
        <sz val="14"/>
        <rFont val="ＭＳ ゴシック"/>
        <family val="3"/>
        <charset val="128"/>
      </rPr>
      <t xml:space="preserve">141-25</t>
    </r>
    <r>
      <rPr>
        <b val="true"/>
        <sz val="14"/>
        <rFont val="Noto Sans"/>
        <family val="2"/>
      </rPr>
      <t xml:space="preserve">）</t>
    </r>
  </si>
  <si>
    <r>
      <rPr>
        <sz val="10"/>
        <rFont val="ＭＳ ゴシック"/>
        <family val="3"/>
        <charset val="128"/>
      </rPr>
      <t xml:space="preserve">9 </t>
    </r>
    <r>
      <rPr>
        <sz val="10"/>
        <rFont val="Noto Sans"/>
        <family val="2"/>
      </rPr>
      <t xml:space="preserve">栃木県 ① 計</t>
    </r>
  </si>
  <si>
    <r>
      <rPr>
        <b val="true"/>
        <sz val="14"/>
        <rFont val="Noto Sans"/>
        <family val="2"/>
      </rPr>
      <t xml:space="preserve">異常被患率等（都道府県ごと）（</t>
    </r>
    <r>
      <rPr>
        <b val="true"/>
        <sz val="14"/>
        <rFont val="ＭＳ ゴシック"/>
        <family val="3"/>
        <charset val="128"/>
      </rPr>
      <t xml:space="preserve">141-26</t>
    </r>
    <r>
      <rPr>
        <b val="true"/>
        <sz val="14"/>
        <rFont val="Noto Sans"/>
        <family val="2"/>
      </rPr>
      <t xml:space="preserve">）</t>
    </r>
  </si>
  <si>
    <r>
      <rPr>
        <sz val="10"/>
        <rFont val="ＭＳ ゴシック"/>
        <family val="3"/>
        <charset val="128"/>
      </rPr>
      <t xml:space="preserve">9 </t>
    </r>
    <r>
      <rPr>
        <sz val="10"/>
        <rFont val="Noto Sans"/>
        <family val="2"/>
      </rPr>
      <t xml:space="preserve">栃木県 ② 男</t>
    </r>
  </si>
  <si>
    <r>
      <rPr>
        <b val="true"/>
        <sz val="14"/>
        <rFont val="Noto Sans"/>
        <family val="2"/>
      </rPr>
      <t xml:space="preserve">異常被患率等（都道府県ごと）（</t>
    </r>
    <r>
      <rPr>
        <b val="true"/>
        <sz val="14"/>
        <rFont val="ＭＳ ゴシック"/>
        <family val="3"/>
        <charset val="128"/>
      </rPr>
      <t xml:space="preserve">141-27</t>
    </r>
    <r>
      <rPr>
        <b val="true"/>
        <sz val="14"/>
        <rFont val="Noto Sans"/>
        <family val="2"/>
      </rPr>
      <t xml:space="preserve">）</t>
    </r>
  </si>
  <si>
    <r>
      <rPr>
        <sz val="10"/>
        <rFont val="ＭＳ ゴシック"/>
        <family val="3"/>
        <charset val="128"/>
      </rPr>
      <t xml:space="preserve">9 </t>
    </r>
    <r>
      <rPr>
        <sz val="10"/>
        <rFont val="Noto Sans"/>
        <family val="2"/>
      </rPr>
      <t xml:space="preserve">栃木県 ③ 女</t>
    </r>
  </si>
  <si>
    <r>
      <rPr>
        <b val="true"/>
        <sz val="14"/>
        <rFont val="Noto Sans"/>
        <family val="2"/>
      </rPr>
      <t xml:space="preserve">異常被患率等（都道府県ごと）（</t>
    </r>
    <r>
      <rPr>
        <b val="true"/>
        <sz val="14"/>
        <rFont val="ＭＳ ゴシック"/>
        <family val="3"/>
        <charset val="128"/>
      </rPr>
      <t xml:space="preserve">141-28</t>
    </r>
    <r>
      <rPr>
        <b val="true"/>
        <sz val="14"/>
        <rFont val="Noto Sans"/>
        <family val="2"/>
      </rPr>
      <t xml:space="preserve">）</t>
    </r>
  </si>
  <si>
    <r>
      <rPr>
        <sz val="10"/>
        <rFont val="ＭＳ ゴシック"/>
        <family val="3"/>
        <charset val="128"/>
      </rPr>
      <t xml:space="preserve">10 </t>
    </r>
    <r>
      <rPr>
        <sz val="10"/>
        <rFont val="Noto Sans"/>
        <family val="2"/>
      </rPr>
      <t xml:space="preserve">群馬県 ① 計</t>
    </r>
  </si>
  <si>
    <r>
      <rPr>
        <b val="true"/>
        <sz val="14"/>
        <rFont val="Noto Sans"/>
        <family val="2"/>
      </rPr>
      <t xml:space="preserve">異常被患率等（都道府県ごと）（</t>
    </r>
    <r>
      <rPr>
        <b val="true"/>
        <sz val="14"/>
        <rFont val="ＭＳ ゴシック"/>
        <family val="3"/>
        <charset val="128"/>
      </rPr>
      <t xml:space="preserve">141-29</t>
    </r>
    <r>
      <rPr>
        <b val="true"/>
        <sz val="14"/>
        <rFont val="Noto Sans"/>
        <family val="2"/>
      </rPr>
      <t xml:space="preserve">）</t>
    </r>
  </si>
  <si>
    <r>
      <rPr>
        <sz val="10"/>
        <rFont val="ＭＳ ゴシック"/>
        <family val="3"/>
        <charset val="128"/>
      </rPr>
      <t xml:space="preserve">10 </t>
    </r>
    <r>
      <rPr>
        <sz val="10"/>
        <rFont val="Noto Sans"/>
        <family val="2"/>
      </rPr>
      <t xml:space="preserve">群馬県 ② 男</t>
    </r>
  </si>
  <si>
    <r>
      <rPr>
        <b val="true"/>
        <sz val="14"/>
        <rFont val="Noto Sans"/>
        <family val="2"/>
      </rPr>
      <t xml:space="preserve">異常被患率等（都道府県ごと）（</t>
    </r>
    <r>
      <rPr>
        <b val="true"/>
        <sz val="14"/>
        <rFont val="ＭＳ ゴシック"/>
        <family val="3"/>
        <charset val="128"/>
      </rPr>
      <t xml:space="preserve">141-30</t>
    </r>
    <r>
      <rPr>
        <b val="true"/>
        <sz val="14"/>
        <rFont val="Noto Sans"/>
        <family val="2"/>
      </rPr>
      <t xml:space="preserve">）</t>
    </r>
  </si>
  <si>
    <r>
      <rPr>
        <sz val="10"/>
        <rFont val="ＭＳ ゴシック"/>
        <family val="3"/>
        <charset val="128"/>
      </rPr>
      <t xml:space="preserve">10 </t>
    </r>
    <r>
      <rPr>
        <sz val="10"/>
        <rFont val="Noto Sans"/>
        <family val="2"/>
      </rPr>
      <t xml:space="preserve">群馬県 ③ 女</t>
    </r>
  </si>
  <si>
    <r>
      <rPr>
        <b val="true"/>
        <sz val="14"/>
        <rFont val="Noto Sans"/>
        <family val="2"/>
      </rPr>
      <t xml:space="preserve">異常被患率等（都道府県ごと）（</t>
    </r>
    <r>
      <rPr>
        <b val="true"/>
        <sz val="14"/>
        <rFont val="ＭＳ ゴシック"/>
        <family val="3"/>
        <charset val="128"/>
      </rPr>
      <t xml:space="preserve">141-31</t>
    </r>
    <r>
      <rPr>
        <b val="true"/>
        <sz val="14"/>
        <rFont val="Noto Sans"/>
        <family val="2"/>
      </rPr>
      <t xml:space="preserve">）</t>
    </r>
  </si>
  <si>
    <r>
      <rPr>
        <sz val="10"/>
        <rFont val="ＭＳ ゴシック"/>
        <family val="3"/>
        <charset val="128"/>
      </rPr>
      <t xml:space="preserve">11 </t>
    </r>
    <r>
      <rPr>
        <sz val="10"/>
        <rFont val="Noto Sans"/>
        <family val="2"/>
      </rPr>
      <t xml:space="preserve">埼玉県 ① 計</t>
    </r>
  </si>
  <si>
    <r>
      <rPr>
        <b val="true"/>
        <sz val="14"/>
        <rFont val="Noto Sans"/>
        <family val="2"/>
      </rPr>
      <t xml:space="preserve">異常被患率等（都道府県ごと）（</t>
    </r>
    <r>
      <rPr>
        <b val="true"/>
        <sz val="14"/>
        <rFont val="ＭＳ ゴシック"/>
        <family val="3"/>
        <charset val="128"/>
      </rPr>
      <t xml:space="preserve">141-32</t>
    </r>
    <r>
      <rPr>
        <b val="true"/>
        <sz val="14"/>
        <rFont val="Noto Sans"/>
        <family val="2"/>
      </rPr>
      <t xml:space="preserve">）</t>
    </r>
  </si>
  <si>
    <r>
      <rPr>
        <sz val="10"/>
        <rFont val="ＭＳ ゴシック"/>
        <family val="3"/>
        <charset val="128"/>
      </rPr>
      <t xml:space="preserve">11 </t>
    </r>
    <r>
      <rPr>
        <sz val="10"/>
        <rFont val="Noto Sans"/>
        <family val="2"/>
      </rPr>
      <t xml:space="preserve">埼玉県 ② 男</t>
    </r>
  </si>
  <si>
    <r>
      <rPr>
        <b val="true"/>
        <sz val="14"/>
        <rFont val="Noto Sans"/>
        <family val="2"/>
      </rPr>
      <t xml:space="preserve">異常被患率等（都道府県ごと）（</t>
    </r>
    <r>
      <rPr>
        <b val="true"/>
        <sz val="14"/>
        <rFont val="ＭＳ ゴシック"/>
        <family val="3"/>
        <charset val="128"/>
      </rPr>
      <t xml:space="preserve">141-33</t>
    </r>
    <r>
      <rPr>
        <b val="true"/>
        <sz val="14"/>
        <rFont val="Noto Sans"/>
        <family val="2"/>
      </rPr>
      <t xml:space="preserve">）</t>
    </r>
  </si>
  <si>
    <r>
      <rPr>
        <sz val="10"/>
        <rFont val="ＭＳ ゴシック"/>
        <family val="3"/>
        <charset val="128"/>
      </rPr>
      <t xml:space="preserve">11 </t>
    </r>
    <r>
      <rPr>
        <sz val="10"/>
        <rFont val="Noto Sans"/>
        <family val="2"/>
      </rPr>
      <t xml:space="preserve">埼玉県 ③ 女</t>
    </r>
  </si>
  <si>
    <r>
      <rPr>
        <b val="true"/>
        <sz val="14"/>
        <rFont val="Noto Sans"/>
        <family val="2"/>
      </rPr>
      <t xml:space="preserve">異常被患率等（都道府県ごと）（</t>
    </r>
    <r>
      <rPr>
        <b val="true"/>
        <sz val="14"/>
        <rFont val="ＭＳ ゴシック"/>
        <family val="3"/>
        <charset val="128"/>
      </rPr>
      <t xml:space="preserve">141-34</t>
    </r>
    <r>
      <rPr>
        <b val="true"/>
        <sz val="14"/>
        <rFont val="Noto Sans"/>
        <family val="2"/>
      </rPr>
      <t xml:space="preserve">）</t>
    </r>
  </si>
  <si>
    <r>
      <rPr>
        <sz val="10"/>
        <rFont val="ＭＳ ゴシック"/>
        <family val="3"/>
        <charset val="128"/>
      </rPr>
      <t xml:space="preserve">12 </t>
    </r>
    <r>
      <rPr>
        <sz val="10"/>
        <rFont val="Noto Sans"/>
        <family val="2"/>
      </rPr>
      <t xml:space="preserve">千葉県 ① 計</t>
    </r>
  </si>
  <si>
    <r>
      <rPr>
        <b val="true"/>
        <sz val="14"/>
        <rFont val="Noto Sans"/>
        <family val="2"/>
      </rPr>
      <t xml:space="preserve">異常被患率等（都道府県ごと）（</t>
    </r>
    <r>
      <rPr>
        <b val="true"/>
        <sz val="14"/>
        <rFont val="ＭＳ ゴシック"/>
        <family val="3"/>
        <charset val="128"/>
      </rPr>
      <t xml:space="preserve">141-35</t>
    </r>
    <r>
      <rPr>
        <b val="true"/>
        <sz val="14"/>
        <rFont val="Noto Sans"/>
        <family val="2"/>
      </rPr>
      <t xml:space="preserve">）</t>
    </r>
  </si>
  <si>
    <r>
      <rPr>
        <sz val="10"/>
        <rFont val="ＭＳ ゴシック"/>
        <family val="3"/>
        <charset val="128"/>
      </rPr>
      <t xml:space="preserve">12 </t>
    </r>
    <r>
      <rPr>
        <sz val="10"/>
        <rFont val="Noto Sans"/>
        <family val="2"/>
      </rPr>
      <t xml:space="preserve">千葉県 ② 男</t>
    </r>
  </si>
  <si>
    <r>
      <rPr>
        <b val="true"/>
        <sz val="14"/>
        <rFont val="Noto Sans"/>
        <family val="2"/>
      </rPr>
      <t xml:space="preserve">異常被患率等（都道府県ごと）（</t>
    </r>
    <r>
      <rPr>
        <b val="true"/>
        <sz val="14"/>
        <rFont val="ＭＳ ゴシック"/>
        <family val="3"/>
        <charset val="128"/>
      </rPr>
      <t xml:space="preserve">141-36</t>
    </r>
    <r>
      <rPr>
        <b val="true"/>
        <sz val="14"/>
        <rFont val="Noto Sans"/>
        <family val="2"/>
      </rPr>
      <t xml:space="preserve">）</t>
    </r>
  </si>
  <si>
    <r>
      <rPr>
        <sz val="10"/>
        <rFont val="ＭＳ ゴシック"/>
        <family val="3"/>
        <charset val="128"/>
      </rPr>
      <t xml:space="preserve">12 </t>
    </r>
    <r>
      <rPr>
        <sz val="10"/>
        <rFont val="Noto Sans"/>
        <family val="2"/>
      </rPr>
      <t xml:space="preserve">千葉県 ③ 女</t>
    </r>
  </si>
  <si>
    <r>
      <rPr>
        <b val="true"/>
        <sz val="14"/>
        <rFont val="Noto Sans"/>
        <family val="2"/>
      </rPr>
      <t xml:space="preserve">異常被患率等（都道府県ごと）（</t>
    </r>
    <r>
      <rPr>
        <b val="true"/>
        <sz val="14"/>
        <rFont val="ＭＳ ゴシック"/>
        <family val="3"/>
        <charset val="128"/>
      </rPr>
      <t xml:space="preserve">141-37</t>
    </r>
    <r>
      <rPr>
        <b val="true"/>
        <sz val="14"/>
        <rFont val="Noto Sans"/>
        <family val="2"/>
      </rPr>
      <t xml:space="preserve">）</t>
    </r>
  </si>
  <si>
    <r>
      <rPr>
        <sz val="10"/>
        <rFont val="ＭＳ ゴシック"/>
        <family val="3"/>
        <charset val="128"/>
      </rPr>
      <t xml:space="preserve">13 </t>
    </r>
    <r>
      <rPr>
        <sz val="10"/>
        <rFont val="Noto Sans"/>
        <family val="2"/>
      </rPr>
      <t xml:space="preserve">東京都 ① 計</t>
    </r>
  </si>
  <si>
    <r>
      <rPr>
        <b val="true"/>
        <sz val="14"/>
        <rFont val="Noto Sans"/>
        <family val="2"/>
      </rPr>
      <t xml:space="preserve">異常被患率等（都道府県ごと）（</t>
    </r>
    <r>
      <rPr>
        <b val="true"/>
        <sz val="14"/>
        <rFont val="ＭＳ ゴシック"/>
        <family val="3"/>
        <charset val="128"/>
      </rPr>
      <t xml:space="preserve">141-38</t>
    </r>
    <r>
      <rPr>
        <b val="true"/>
        <sz val="14"/>
        <rFont val="Noto Sans"/>
        <family val="2"/>
      </rPr>
      <t xml:space="preserve">）</t>
    </r>
  </si>
  <si>
    <r>
      <rPr>
        <sz val="10"/>
        <rFont val="ＭＳ ゴシック"/>
        <family val="3"/>
        <charset val="128"/>
      </rPr>
      <t xml:space="preserve">13 </t>
    </r>
    <r>
      <rPr>
        <sz val="10"/>
        <rFont val="Noto Sans"/>
        <family val="2"/>
      </rPr>
      <t xml:space="preserve">東京都 ② 男</t>
    </r>
  </si>
  <si>
    <r>
      <rPr>
        <b val="true"/>
        <sz val="14"/>
        <rFont val="Noto Sans"/>
        <family val="2"/>
      </rPr>
      <t xml:space="preserve">異常被患率等（都道府県ごと）（</t>
    </r>
    <r>
      <rPr>
        <b val="true"/>
        <sz val="14"/>
        <rFont val="ＭＳ ゴシック"/>
        <family val="3"/>
        <charset val="128"/>
      </rPr>
      <t xml:space="preserve">141-39</t>
    </r>
    <r>
      <rPr>
        <b val="true"/>
        <sz val="14"/>
        <rFont val="Noto Sans"/>
        <family val="2"/>
      </rPr>
      <t xml:space="preserve">）</t>
    </r>
  </si>
  <si>
    <r>
      <rPr>
        <sz val="10"/>
        <rFont val="ＭＳ ゴシック"/>
        <family val="3"/>
        <charset val="128"/>
      </rPr>
      <t xml:space="preserve">13 </t>
    </r>
    <r>
      <rPr>
        <sz val="10"/>
        <rFont val="Noto Sans"/>
        <family val="2"/>
      </rPr>
      <t xml:space="preserve">東京都 ③ 女</t>
    </r>
  </si>
  <si>
    <r>
      <rPr>
        <b val="true"/>
        <sz val="14"/>
        <rFont val="Noto Sans"/>
        <family val="2"/>
      </rPr>
      <t xml:space="preserve">異常被患率等（都道府県ごと）（</t>
    </r>
    <r>
      <rPr>
        <b val="true"/>
        <sz val="14"/>
        <rFont val="ＭＳ ゴシック"/>
        <family val="3"/>
        <charset val="128"/>
      </rPr>
      <t xml:space="preserve">141-40</t>
    </r>
    <r>
      <rPr>
        <b val="true"/>
        <sz val="14"/>
        <rFont val="Noto Sans"/>
        <family val="2"/>
      </rPr>
      <t xml:space="preserve">）</t>
    </r>
  </si>
  <si>
    <r>
      <rPr>
        <sz val="10"/>
        <rFont val="ＭＳ ゴシック"/>
        <family val="3"/>
        <charset val="128"/>
      </rPr>
      <t xml:space="preserve">14 </t>
    </r>
    <r>
      <rPr>
        <sz val="10"/>
        <rFont val="Noto Sans"/>
        <family val="2"/>
      </rPr>
      <t xml:space="preserve">神奈川県 ① 計</t>
    </r>
  </si>
  <si>
    <r>
      <rPr>
        <b val="true"/>
        <sz val="14"/>
        <rFont val="Noto Sans"/>
        <family val="2"/>
      </rPr>
      <t xml:space="preserve">異常被患率等（都道府県ごと）（</t>
    </r>
    <r>
      <rPr>
        <b val="true"/>
        <sz val="14"/>
        <rFont val="ＭＳ ゴシック"/>
        <family val="3"/>
        <charset val="128"/>
      </rPr>
      <t xml:space="preserve">141-41</t>
    </r>
    <r>
      <rPr>
        <b val="true"/>
        <sz val="14"/>
        <rFont val="Noto Sans"/>
        <family val="2"/>
      </rPr>
      <t xml:space="preserve">）</t>
    </r>
  </si>
  <si>
    <r>
      <rPr>
        <sz val="10"/>
        <rFont val="ＭＳ ゴシック"/>
        <family val="3"/>
        <charset val="128"/>
      </rPr>
      <t xml:space="preserve">14 </t>
    </r>
    <r>
      <rPr>
        <sz val="10"/>
        <rFont val="Noto Sans"/>
        <family val="2"/>
      </rPr>
      <t xml:space="preserve">神奈川県 ② 男</t>
    </r>
  </si>
  <si>
    <r>
      <rPr>
        <b val="true"/>
        <sz val="14"/>
        <rFont val="Noto Sans"/>
        <family val="2"/>
      </rPr>
      <t xml:space="preserve">異常被患率等（都道府県ごと）（</t>
    </r>
    <r>
      <rPr>
        <b val="true"/>
        <sz val="14"/>
        <rFont val="ＭＳ ゴシック"/>
        <family val="3"/>
        <charset val="128"/>
      </rPr>
      <t xml:space="preserve">141-42</t>
    </r>
    <r>
      <rPr>
        <b val="true"/>
        <sz val="14"/>
        <rFont val="Noto Sans"/>
        <family val="2"/>
      </rPr>
      <t xml:space="preserve">）</t>
    </r>
  </si>
  <si>
    <r>
      <rPr>
        <sz val="10"/>
        <rFont val="ＭＳ ゴシック"/>
        <family val="3"/>
        <charset val="128"/>
      </rPr>
      <t xml:space="preserve">14 </t>
    </r>
    <r>
      <rPr>
        <sz val="10"/>
        <rFont val="Noto Sans"/>
        <family val="2"/>
      </rPr>
      <t xml:space="preserve">神奈川県 ③ 女</t>
    </r>
  </si>
  <si>
    <r>
      <rPr>
        <b val="true"/>
        <sz val="14"/>
        <rFont val="Noto Sans"/>
        <family val="2"/>
      </rPr>
      <t xml:space="preserve">異常被患率等（都道府県ごと）（</t>
    </r>
    <r>
      <rPr>
        <b val="true"/>
        <sz val="14"/>
        <rFont val="ＭＳ ゴシック"/>
        <family val="3"/>
        <charset val="128"/>
      </rPr>
      <t xml:space="preserve">141-43</t>
    </r>
    <r>
      <rPr>
        <b val="true"/>
        <sz val="14"/>
        <rFont val="Noto Sans"/>
        <family val="2"/>
      </rPr>
      <t xml:space="preserve">）</t>
    </r>
  </si>
  <si>
    <r>
      <rPr>
        <sz val="10"/>
        <rFont val="ＭＳ ゴシック"/>
        <family val="3"/>
        <charset val="128"/>
      </rPr>
      <t xml:space="preserve">15 </t>
    </r>
    <r>
      <rPr>
        <sz val="10"/>
        <rFont val="Noto Sans"/>
        <family val="2"/>
      </rPr>
      <t xml:space="preserve">新潟県 ① 計</t>
    </r>
  </si>
  <si>
    <r>
      <rPr>
        <b val="true"/>
        <sz val="14"/>
        <rFont val="Noto Sans"/>
        <family val="2"/>
      </rPr>
      <t xml:space="preserve">異常被患率等（都道府県ごと）（</t>
    </r>
    <r>
      <rPr>
        <b val="true"/>
        <sz val="14"/>
        <rFont val="ＭＳ ゴシック"/>
        <family val="3"/>
        <charset val="128"/>
      </rPr>
      <t xml:space="preserve">141-44</t>
    </r>
    <r>
      <rPr>
        <b val="true"/>
        <sz val="14"/>
        <rFont val="Noto Sans"/>
        <family val="2"/>
      </rPr>
      <t xml:space="preserve">）</t>
    </r>
  </si>
  <si>
    <r>
      <rPr>
        <sz val="10"/>
        <rFont val="ＭＳ ゴシック"/>
        <family val="3"/>
        <charset val="128"/>
      </rPr>
      <t xml:space="preserve">15 </t>
    </r>
    <r>
      <rPr>
        <sz val="10"/>
        <rFont val="Noto Sans"/>
        <family val="2"/>
      </rPr>
      <t xml:space="preserve">新潟県 ② 男</t>
    </r>
  </si>
  <si>
    <r>
      <rPr>
        <b val="true"/>
        <sz val="14"/>
        <rFont val="Noto Sans"/>
        <family val="2"/>
      </rPr>
      <t xml:space="preserve">異常被患率等（都道府県ごと）（</t>
    </r>
    <r>
      <rPr>
        <b val="true"/>
        <sz val="14"/>
        <rFont val="ＭＳ ゴシック"/>
        <family val="3"/>
        <charset val="128"/>
      </rPr>
      <t xml:space="preserve">141-45</t>
    </r>
    <r>
      <rPr>
        <b val="true"/>
        <sz val="14"/>
        <rFont val="Noto Sans"/>
        <family val="2"/>
      </rPr>
      <t xml:space="preserve">）</t>
    </r>
  </si>
  <si>
    <r>
      <rPr>
        <sz val="10"/>
        <rFont val="ＭＳ ゴシック"/>
        <family val="3"/>
        <charset val="128"/>
      </rPr>
      <t xml:space="preserve">15 </t>
    </r>
    <r>
      <rPr>
        <sz val="10"/>
        <rFont val="Noto Sans"/>
        <family val="2"/>
      </rPr>
      <t xml:space="preserve">新潟県 ③ 女</t>
    </r>
  </si>
  <si>
    <r>
      <rPr>
        <b val="true"/>
        <sz val="14"/>
        <rFont val="Noto Sans"/>
        <family val="2"/>
      </rPr>
      <t xml:space="preserve">異常被患率等（都道府県ごと）（</t>
    </r>
    <r>
      <rPr>
        <b val="true"/>
        <sz val="14"/>
        <rFont val="ＭＳ ゴシック"/>
        <family val="3"/>
        <charset val="128"/>
      </rPr>
      <t xml:space="preserve">141-46</t>
    </r>
    <r>
      <rPr>
        <b val="true"/>
        <sz val="14"/>
        <rFont val="Noto Sans"/>
        <family val="2"/>
      </rPr>
      <t xml:space="preserve">）</t>
    </r>
  </si>
  <si>
    <r>
      <rPr>
        <sz val="10"/>
        <rFont val="ＭＳ ゴシック"/>
        <family val="3"/>
        <charset val="128"/>
      </rPr>
      <t xml:space="preserve">16 </t>
    </r>
    <r>
      <rPr>
        <sz val="10"/>
        <rFont val="Noto Sans"/>
        <family val="2"/>
      </rPr>
      <t xml:space="preserve">富山県 ① 計</t>
    </r>
  </si>
  <si>
    <r>
      <rPr>
        <b val="true"/>
        <sz val="14"/>
        <rFont val="Noto Sans"/>
        <family val="2"/>
      </rPr>
      <t xml:space="preserve">異常被患率等（都道府県ごと）（</t>
    </r>
    <r>
      <rPr>
        <b val="true"/>
        <sz val="14"/>
        <rFont val="ＭＳ ゴシック"/>
        <family val="3"/>
        <charset val="128"/>
      </rPr>
      <t xml:space="preserve">141-47</t>
    </r>
    <r>
      <rPr>
        <b val="true"/>
        <sz val="14"/>
        <rFont val="Noto Sans"/>
        <family val="2"/>
      </rPr>
      <t xml:space="preserve">）</t>
    </r>
  </si>
  <si>
    <r>
      <rPr>
        <sz val="10"/>
        <rFont val="ＭＳ ゴシック"/>
        <family val="3"/>
        <charset val="128"/>
      </rPr>
      <t xml:space="preserve">16 </t>
    </r>
    <r>
      <rPr>
        <sz val="10"/>
        <rFont val="Noto Sans"/>
        <family val="2"/>
      </rPr>
      <t xml:space="preserve">富山県 ② 男</t>
    </r>
  </si>
  <si>
    <r>
      <rPr>
        <b val="true"/>
        <sz val="14"/>
        <rFont val="Noto Sans"/>
        <family val="2"/>
      </rPr>
      <t xml:space="preserve">異常被患率等（都道府県ごと）（</t>
    </r>
    <r>
      <rPr>
        <b val="true"/>
        <sz val="14"/>
        <rFont val="ＭＳ ゴシック"/>
        <family val="3"/>
        <charset val="128"/>
      </rPr>
      <t xml:space="preserve">141-48</t>
    </r>
    <r>
      <rPr>
        <b val="true"/>
        <sz val="14"/>
        <rFont val="Noto Sans"/>
        <family val="2"/>
      </rPr>
      <t xml:space="preserve">）</t>
    </r>
  </si>
  <si>
    <r>
      <rPr>
        <sz val="10"/>
        <rFont val="ＭＳ ゴシック"/>
        <family val="3"/>
        <charset val="128"/>
      </rPr>
      <t xml:space="preserve">16 </t>
    </r>
    <r>
      <rPr>
        <sz val="10"/>
        <rFont val="Noto Sans"/>
        <family val="2"/>
      </rPr>
      <t xml:space="preserve">富山県 ③ 女</t>
    </r>
  </si>
  <si>
    <r>
      <rPr>
        <b val="true"/>
        <sz val="14"/>
        <rFont val="Noto Sans"/>
        <family val="2"/>
      </rPr>
      <t xml:space="preserve">異常被患率等（都道府県ごと）（</t>
    </r>
    <r>
      <rPr>
        <b val="true"/>
        <sz val="14"/>
        <rFont val="ＭＳ ゴシック"/>
        <family val="3"/>
        <charset val="128"/>
      </rPr>
      <t xml:space="preserve">141-49</t>
    </r>
    <r>
      <rPr>
        <b val="true"/>
        <sz val="14"/>
        <rFont val="Noto Sans"/>
        <family val="2"/>
      </rPr>
      <t xml:space="preserve">）</t>
    </r>
  </si>
  <si>
    <r>
      <rPr>
        <sz val="10"/>
        <rFont val="ＭＳ ゴシック"/>
        <family val="3"/>
        <charset val="128"/>
      </rPr>
      <t xml:space="preserve">17 </t>
    </r>
    <r>
      <rPr>
        <sz val="10"/>
        <rFont val="Noto Sans"/>
        <family val="2"/>
      </rPr>
      <t xml:space="preserve">石川県 ① 計</t>
    </r>
  </si>
  <si>
    <r>
      <rPr>
        <b val="true"/>
        <sz val="14"/>
        <rFont val="Noto Sans"/>
        <family val="2"/>
      </rPr>
      <t xml:space="preserve">異常被患率等（都道府県ごと）（</t>
    </r>
    <r>
      <rPr>
        <b val="true"/>
        <sz val="14"/>
        <rFont val="ＭＳ ゴシック"/>
        <family val="3"/>
        <charset val="128"/>
      </rPr>
      <t xml:space="preserve">141-50</t>
    </r>
    <r>
      <rPr>
        <b val="true"/>
        <sz val="14"/>
        <rFont val="Noto Sans"/>
        <family val="2"/>
      </rPr>
      <t xml:space="preserve">）</t>
    </r>
  </si>
  <si>
    <r>
      <rPr>
        <sz val="10"/>
        <rFont val="ＭＳ ゴシック"/>
        <family val="3"/>
        <charset val="128"/>
      </rPr>
      <t xml:space="preserve">17 </t>
    </r>
    <r>
      <rPr>
        <sz val="10"/>
        <rFont val="Noto Sans"/>
        <family val="2"/>
      </rPr>
      <t xml:space="preserve">石川県 ② 男</t>
    </r>
  </si>
  <si>
    <r>
      <rPr>
        <b val="true"/>
        <sz val="14"/>
        <rFont val="Noto Sans"/>
        <family val="2"/>
      </rPr>
      <t xml:space="preserve">異常被患率等（都道府県ごと）（</t>
    </r>
    <r>
      <rPr>
        <b val="true"/>
        <sz val="14"/>
        <rFont val="ＭＳ ゴシック"/>
        <family val="3"/>
        <charset val="128"/>
      </rPr>
      <t xml:space="preserve">141-51</t>
    </r>
    <r>
      <rPr>
        <b val="true"/>
        <sz val="14"/>
        <rFont val="Noto Sans"/>
        <family val="2"/>
      </rPr>
      <t xml:space="preserve">）</t>
    </r>
  </si>
  <si>
    <r>
      <rPr>
        <sz val="10"/>
        <rFont val="ＭＳ ゴシック"/>
        <family val="3"/>
        <charset val="128"/>
      </rPr>
      <t xml:space="preserve">17 </t>
    </r>
    <r>
      <rPr>
        <sz val="10"/>
        <rFont val="Noto Sans"/>
        <family val="2"/>
      </rPr>
      <t xml:space="preserve">石川県 ③ 女</t>
    </r>
  </si>
  <si>
    <r>
      <rPr>
        <b val="true"/>
        <sz val="14"/>
        <rFont val="Noto Sans"/>
        <family val="2"/>
      </rPr>
      <t xml:space="preserve">異常被患率等（都道府県ごと）（</t>
    </r>
    <r>
      <rPr>
        <b val="true"/>
        <sz val="14"/>
        <rFont val="ＭＳ ゴシック"/>
        <family val="3"/>
        <charset val="128"/>
      </rPr>
      <t xml:space="preserve">141-52</t>
    </r>
    <r>
      <rPr>
        <b val="true"/>
        <sz val="14"/>
        <rFont val="Noto Sans"/>
        <family val="2"/>
      </rPr>
      <t xml:space="preserve">）</t>
    </r>
  </si>
  <si>
    <r>
      <rPr>
        <sz val="10"/>
        <rFont val="ＭＳ ゴシック"/>
        <family val="3"/>
        <charset val="128"/>
      </rPr>
      <t xml:space="preserve">18 </t>
    </r>
    <r>
      <rPr>
        <sz val="10"/>
        <rFont val="Noto Sans"/>
        <family val="2"/>
      </rPr>
      <t xml:space="preserve">福井県 ① 計</t>
    </r>
  </si>
  <si>
    <r>
      <rPr>
        <b val="true"/>
        <sz val="14"/>
        <rFont val="Noto Sans"/>
        <family val="2"/>
      </rPr>
      <t xml:space="preserve">異常被患率等（都道府県ごと）（</t>
    </r>
    <r>
      <rPr>
        <b val="true"/>
        <sz val="14"/>
        <rFont val="ＭＳ ゴシック"/>
        <family val="3"/>
        <charset val="128"/>
      </rPr>
      <t xml:space="preserve">141-53</t>
    </r>
    <r>
      <rPr>
        <b val="true"/>
        <sz val="14"/>
        <rFont val="Noto Sans"/>
        <family val="2"/>
      </rPr>
      <t xml:space="preserve">）</t>
    </r>
  </si>
  <si>
    <r>
      <rPr>
        <sz val="10"/>
        <rFont val="ＭＳ ゴシック"/>
        <family val="3"/>
        <charset val="128"/>
      </rPr>
      <t xml:space="preserve">18 </t>
    </r>
    <r>
      <rPr>
        <sz val="10"/>
        <rFont val="Noto Sans"/>
        <family val="2"/>
      </rPr>
      <t xml:space="preserve">福井県 ② 男</t>
    </r>
  </si>
  <si>
    <r>
      <rPr>
        <b val="true"/>
        <sz val="14"/>
        <rFont val="Noto Sans"/>
        <family val="2"/>
      </rPr>
      <t xml:space="preserve">異常被患率等（都道府県ごと）（</t>
    </r>
    <r>
      <rPr>
        <b val="true"/>
        <sz val="14"/>
        <rFont val="ＭＳ ゴシック"/>
        <family val="3"/>
        <charset val="128"/>
      </rPr>
      <t xml:space="preserve">141-54</t>
    </r>
    <r>
      <rPr>
        <b val="true"/>
        <sz val="14"/>
        <rFont val="Noto Sans"/>
        <family val="2"/>
      </rPr>
      <t xml:space="preserve">）</t>
    </r>
  </si>
  <si>
    <r>
      <rPr>
        <sz val="10"/>
        <rFont val="ＭＳ ゴシック"/>
        <family val="3"/>
        <charset val="128"/>
      </rPr>
      <t xml:space="preserve">18 </t>
    </r>
    <r>
      <rPr>
        <sz val="10"/>
        <rFont val="Noto Sans"/>
        <family val="2"/>
      </rPr>
      <t xml:space="preserve">福井県 ③ 女</t>
    </r>
  </si>
  <si>
    <r>
      <rPr>
        <b val="true"/>
        <sz val="14"/>
        <rFont val="Noto Sans"/>
        <family val="2"/>
      </rPr>
      <t xml:space="preserve">異常被患率等（都道府県ごと）（</t>
    </r>
    <r>
      <rPr>
        <b val="true"/>
        <sz val="14"/>
        <rFont val="ＭＳ ゴシック"/>
        <family val="3"/>
        <charset val="128"/>
      </rPr>
      <t xml:space="preserve">141-55</t>
    </r>
    <r>
      <rPr>
        <b val="true"/>
        <sz val="14"/>
        <rFont val="Noto Sans"/>
        <family val="2"/>
      </rPr>
      <t xml:space="preserve">）</t>
    </r>
  </si>
  <si>
    <r>
      <rPr>
        <sz val="10"/>
        <rFont val="ＭＳ ゴシック"/>
        <family val="3"/>
        <charset val="128"/>
      </rPr>
      <t xml:space="preserve">19 </t>
    </r>
    <r>
      <rPr>
        <sz val="10"/>
        <rFont val="Noto Sans"/>
        <family val="2"/>
      </rPr>
      <t xml:space="preserve">山梨県 ① 計</t>
    </r>
  </si>
  <si>
    <r>
      <rPr>
        <b val="true"/>
        <sz val="14"/>
        <rFont val="Noto Sans"/>
        <family val="2"/>
      </rPr>
      <t xml:space="preserve">異常被患率等（都道府県ごと）（</t>
    </r>
    <r>
      <rPr>
        <b val="true"/>
        <sz val="14"/>
        <rFont val="ＭＳ ゴシック"/>
        <family val="3"/>
        <charset val="128"/>
      </rPr>
      <t xml:space="preserve">141-56</t>
    </r>
    <r>
      <rPr>
        <b val="true"/>
        <sz val="14"/>
        <rFont val="Noto Sans"/>
        <family val="2"/>
      </rPr>
      <t xml:space="preserve">）</t>
    </r>
  </si>
  <si>
    <r>
      <rPr>
        <sz val="10"/>
        <rFont val="ＭＳ ゴシック"/>
        <family val="3"/>
        <charset val="128"/>
      </rPr>
      <t xml:space="preserve">19 </t>
    </r>
    <r>
      <rPr>
        <sz val="10"/>
        <rFont val="Noto Sans"/>
        <family val="2"/>
      </rPr>
      <t xml:space="preserve">山梨県 ② 男</t>
    </r>
  </si>
  <si>
    <r>
      <rPr>
        <b val="true"/>
        <sz val="14"/>
        <rFont val="Noto Sans"/>
        <family val="2"/>
      </rPr>
      <t xml:space="preserve">異常被患率等（都道府県ごと）（</t>
    </r>
    <r>
      <rPr>
        <b val="true"/>
        <sz val="14"/>
        <rFont val="ＭＳ ゴシック"/>
        <family val="3"/>
        <charset val="128"/>
      </rPr>
      <t xml:space="preserve">141-57</t>
    </r>
    <r>
      <rPr>
        <b val="true"/>
        <sz val="14"/>
        <rFont val="Noto Sans"/>
        <family val="2"/>
      </rPr>
      <t xml:space="preserve">）</t>
    </r>
  </si>
  <si>
    <r>
      <rPr>
        <sz val="10"/>
        <rFont val="ＭＳ ゴシック"/>
        <family val="3"/>
        <charset val="128"/>
      </rPr>
      <t xml:space="preserve">19 </t>
    </r>
    <r>
      <rPr>
        <sz val="10"/>
        <rFont val="Noto Sans"/>
        <family val="2"/>
      </rPr>
      <t xml:space="preserve">山梨県 ③ 女</t>
    </r>
  </si>
  <si>
    <r>
      <rPr>
        <b val="true"/>
        <sz val="14"/>
        <rFont val="Noto Sans"/>
        <family val="2"/>
      </rPr>
      <t xml:space="preserve">異常被患率等（都道府県ごと）（</t>
    </r>
    <r>
      <rPr>
        <b val="true"/>
        <sz val="14"/>
        <rFont val="ＭＳ ゴシック"/>
        <family val="3"/>
        <charset val="128"/>
      </rPr>
      <t xml:space="preserve">141-58</t>
    </r>
    <r>
      <rPr>
        <b val="true"/>
        <sz val="14"/>
        <rFont val="Noto Sans"/>
        <family val="2"/>
      </rPr>
      <t xml:space="preserve">）</t>
    </r>
  </si>
  <si>
    <r>
      <rPr>
        <sz val="10"/>
        <rFont val="ＭＳ ゴシック"/>
        <family val="3"/>
        <charset val="128"/>
      </rPr>
      <t xml:space="preserve">20 </t>
    </r>
    <r>
      <rPr>
        <sz val="10"/>
        <rFont val="Noto Sans"/>
        <family val="2"/>
      </rPr>
      <t xml:space="preserve">長野県 ① 計</t>
    </r>
  </si>
  <si>
    <r>
      <rPr>
        <b val="true"/>
        <sz val="14"/>
        <rFont val="Noto Sans"/>
        <family val="2"/>
      </rPr>
      <t xml:space="preserve">異常被患率等（都道府県ごと）（</t>
    </r>
    <r>
      <rPr>
        <b val="true"/>
        <sz val="14"/>
        <rFont val="ＭＳ ゴシック"/>
        <family val="3"/>
        <charset val="128"/>
      </rPr>
      <t xml:space="preserve">141-59</t>
    </r>
    <r>
      <rPr>
        <b val="true"/>
        <sz val="14"/>
        <rFont val="Noto Sans"/>
        <family val="2"/>
      </rPr>
      <t xml:space="preserve">）</t>
    </r>
  </si>
  <si>
    <r>
      <rPr>
        <sz val="10"/>
        <rFont val="ＭＳ ゴシック"/>
        <family val="3"/>
        <charset val="128"/>
      </rPr>
      <t xml:space="preserve">20 </t>
    </r>
    <r>
      <rPr>
        <sz val="10"/>
        <rFont val="Noto Sans"/>
        <family val="2"/>
      </rPr>
      <t xml:space="preserve">長野県 ② 男</t>
    </r>
  </si>
  <si>
    <r>
      <rPr>
        <b val="true"/>
        <sz val="14"/>
        <rFont val="Noto Sans"/>
        <family val="2"/>
      </rPr>
      <t xml:space="preserve">異常被患率等（都道府県ごと）（</t>
    </r>
    <r>
      <rPr>
        <b val="true"/>
        <sz val="14"/>
        <rFont val="ＭＳ ゴシック"/>
        <family val="3"/>
        <charset val="128"/>
      </rPr>
      <t xml:space="preserve">141-60</t>
    </r>
    <r>
      <rPr>
        <b val="true"/>
        <sz val="14"/>
        <rFont val="Noto Sans"/>
        <family val="2"/>
      </rPr>
      <t xml:space="preserve">）</t>
    </r>
  </si>
  <si>
    <r>
      <rPr>
        <sz val="10"/>
        <rFont val="ＭＳ ゴシック"/>
        <family val="3"/>
        <charset val="128"/>
      </rPr>
      <t xml:space="preserve">20 </t>
    </r>
    <r>
      <rPr>
        <sz val="10"/>
        <rFont val="Noto Sans"/>
        <family val="2"/>
      </rPr>
      <t xml:space="preserve">長野県 ③ 女</t>
    </r>
  </si>
  <si>
    <r>
      <rPr>
        <b val="true"/>
        <sz val="14"/>
        <rFont val="Noto Sans"/>
        <family val="2"/>
      </rPr>
      <t xml:space="preserve">異常被患率等（都道府県ごと）（</t>
    </r>
    <r>
      <rPr>
        <b val="true"/>
        <sz val="14"/>
        <rFont val="ＭＳ ゴシック"/>
        <family val="3"/>
        <charset val="128"/>
      </rPr>
      <t xml:space="preserve">141-61</t>
    </r>
    <r>
      <rPr>
        <b val="true"/>
        <sz val="14"/>
        <rFont val="Noto Sans"/>
        <family val="2"/>
      </rPr>
      <t xml:space="preserve">）</t>
    </r>
  </si>
  <si>
    <r>
      <rPr>
        <sz val="10"/>
        <rFont val="ＭＳ ゴシック"/>
        <family val="3"/>
        <charset val="128"/>
      </rPr>
      <t xml:space="preserve">21 </t>
    </r>
    <r>
      <rPr>
        <sz val="10"/>
        <rFont val="Noto Sans"/>
        <family val="2"/>
      </rPr>
      <t xml:space="preserve">岐阜県 ① 計</t>
    </r>
  </si>
  <si>
    <r>
      <rPr>
        <b val="true"/>
        <sz val="14"/>
        <rFont val="Noto Sans"/>
        <family val="2"/>
      </rPr>
      <t xml:space="preserve">異常被患率等（都道府県ごと）（</t>
    </r>
    <r>
      <rPr>
        <b val="true"/>
        <sz val="14"/>
        <rFont val="ＭＳ ゴシック"/>
        <family val="3"/>
        <charset val="128"/>
      </rPr>
      <t xml:space="preserve">141-62</t>
    </r>
    <r>
      <rPr>
        <b val="true"/>
        <sz val="14"/>
        <rFont val="Noto Sans"/>
        <family val="2"/>
      </rPr>
      <t xml:space="preserve">）</t>
    </r>
  </si>
  <si>
    <r>
      <rPr>
        <sz val="10"/>
        <rFont val="ＭＳ ゴシック"/>
        <family val="3"/>
        <charset val="128"/>
      </rPr>
      <t xml:space="preserve">21 </t>
    </r>
    <r>
      <rPr>
        <sz val="10"/>
        <rFont val="Noto Sans"/>
        <family val="2"/>
      </rPr>
      <t xml:space="preserve">岐阜県 ② 男</t>
    </r>
  </si>
  <si>
    <r>
      <rPr>
        <b val="true"/>
        <sz val="14"/>
        <rFont val="Noto Sans"/>
        <family val="2"/>
      </rPr>
      <t xml:space="preserve">異常被患率等（都道府県ごと）（</t>
    </r>
    <r>
      <rPr>
        <b val="true"/>
        <sz val="14"/>
        <rFont val="ＭＳ ゴシック"/>
        <family val="3"/>
        <charset val="128"/>
      </rPr>
      <t xml:space="preserve">141-63</t>
    </r>
    <r>
      <rPr>
        <b val="true"/>
        <sz val="14"/>
        <rFont val="Noto Sans"/>
        <family val="2"/>
      </rPr>
      <t xml:space="preserve">）</t>
    </r>
  </si>
  <si>
    <r>
      <rPr>
        <sz val="10"/>
        <rFont val="ＭＳ ゴシック"/>
        <family val="3"/>
        <charset val="128"/>
      </rPr>
      <t xml:space="preserve">21 </t>
    </r>
    <r>
      <rPr>
        <sz val="10"/>
        <rFont val="Noto Sans"/>
        <family val="2"/>
      </rPr>
      <t xml:space="preserve">岐阜県 ③ 女</t>
    </r>
  </si>
  <si>
    <r>
      <rPr>
        <b val="true"/>
        <sz val="14"/>
        <rFont val="Noto Sans"/>
        <family val="2"/>
      </rPr>
      <t xml:space="preserve">異常被患率等（都道府県ごと）（</t>
    </r>
    <r>
      <rPr>
        <b val="true"/>
        <sz val="14"/>
        <rFont val="ＭＳ ゴシック"/>
        <family val="3"/>
        <charset val="128"/>
      </rPr>
      <t xml:space="preserve">141-64</t>
    </r>
    <r>
      <rPr>
        <b val="true"/>
        <sz val="14"/>
        <rFont val="Noto Sans"/>
        <family val="2"/>
      </rPr>
      <t xml:space="preserve">）</t>
    </r>
  </si>
  <si>
    <r>
      <rPr>
        <sz val="10"/>
        <rFont val="ＭＳ ゴシック"/>
        <family val="3"/>
        <charset val="128"/>
      </rPr>
      <t xml:space="preserve">22 </t>
    </r>
    <r>
      <rPr>
        <sz val="10"/>
        <rFont val="Noto Sans"/>
        <family val="2"/>
      </rPr>
      <t xml:space="preserve">静岡県 ① 計</t>
    </r>
  </si>
  <si>
    <r>
      <rPr>
        <b val="true"/>
        <sz val="14"/>
        <rFont val="Noto Sans"/>
        <family val="2"/>
      </rPr>
      <t xml:space="preserve">異常被患率等（都道府県ごと）（</t>
    </r>
    <r>
      <rPr>
        <b val="true"/>
        <sz val="14"/>
        <rFont val="ＭＳ ゴシック"/>
        <family val="3"/>
        <charset val="128"/>
      </rPr>
      <t xml:space="preserve">141-65</t>
    </r>
    <r>
      <rPr>
        <b val="true"/>
        <sz val="14"/>
        <rFont val="Noto Sans"/>
        <family val="2"/>
      </rPr>
      <t xml:space="preserve">）</t>
    </r>
  </si>
  <si>
    <r>
      <rPr>
        <sz val="10"/>
        <rFont val="ＭＳ ゴシック"/>
        <family val="3"/>
        <charset val="128"/>
      </rPr>
      <t xml:space="preserve">22 </t>
    </r>
    <r>
      <rPr>
        <sz val="10"/>
        <rFont val="Noto Sans"/>
        <family val="2"/>
      </rPr>
      <t xml:space="preserve">静岡県 ② 男</t>
    </r>
  </si>
  <si>
    <r>
      <rPr>
        <b val="true"/>
        <sz val="14"/>
        <rFont val="Noto Sans"/>
        <family val="2"/>
      </rPr>
      <t xml:space="preserve">異常被患率等（都道府県ごと）（</t>
    </r>
    <r>
      <rPr>
        <b val="true"/>
        <sz val="14"/>
        <rFont val="ＭＳ ゴシック"/>
        <family val="3"/>
        <charset val="128"/>
      </rPr>
      <t xml:space="preserve">141-66</t>
    </r>
    <r>
      <rPr>
        <b val="true"/>
        <sz val="14"/>
        <rFont val="Noto Sans"/>
        <family val="2"/>
      </rPr>
      <t xml:space="preserve">）</t>
    </r>
  </si>
  <si>
    <r>
      <rPr>
        <sz val="10"/>
        <rFont val="ＭＳ ゴシック"/>
        <family val="3"/>
        <charset val="128"/>
      </rPr>
      <t xml:space="preserve">22 </t>
    </r>
    <r>
      <rPr>
        <sz val="10"/>
        <rFont val="Noto Sans"/>
        <family val="2"/>
      </rPr>
      <t xml:space="preserve">静岡県 ③ 女</t>
    </r>
  </si>
  <si>
    <r>
      <rPr>
        <b val="true"/>
        <sz val="14"/>
        <rFont val="Noto Sans"/>
        <family val="2"/>
      </rPr>
      <t xml:space="preserve">異常被患率等（都道府県ごと）（</t>
    </r>
    <r>
      <rPr>
        <b val="true"/>
        <sz val="14"/>
        <rFont val="ＭＳ ゴシック"/>
        <family val="3"/>
        <charset val="128"/>
      </rPr>
      <t xml:space="preserve">141-67</t>
    </r>
    <r>
      <rPr>
        <b val="true"/>
        <sz val="14"/>
        <rFont val="Noto Sans"/>
        <family val="2"/>
      </rPr>
      <t xml:space="preserve">）</t>
    </r>
  </si>
  <si>
    <r>
      <rPr>
        <sz val="10"/>
        <rFont val="ＭＳ ゴシック"/>
        <family val="3"/>
        <charset val="128"/>
      </rPr>
      <t xml:space="preserve">23 </t>
    </r>
    <r>
      <rPr>
        <sz val="10"/>
        <rFont val="Noto Sans"/>
        <family val="2"/>
      </rPr>
      <t xml:space="preserve">愛知県 ① 計</t>
    </r>
  </si>
  <si>
    <r>
      <rPr>
        <b val="true"/>
        <sz val="14"/>
        <rFont val="Noto Sans"/>
        <family val="2"/>
      </rPr>
      <t xml:space="preserve">異常被患率等（都道府県ごと）（</t>
    </r>
    <r>
      <rPr>
        <b val="true"/>
        <sz val="14"/>
        <rFont val="ＭＳ ゴシック"/>
        <family val="3"/>
        <charset val="128"/>
      </rPr>
      <t xml:space="preserve">141-68</t>
    </r>
    <r>
      <rPr>
        <b val="true"/>
        <sz val="14"/>
        <rFont val="Noto Sans"/>
        <family val="2"/>
      </rPr>
      <t xml:space="preserve">）</t>
    </r>
  </si>
  <si>
    <r>
      <rPr>
        <sz val="10"/>
        <rFont val="ＭＳ ゴシック"/>
        <family val="3"/>
        <charset val="128"/>
      </rPr>
      <t xml:space="preserve">23 </t>
    </r>
    <r>
      <rPr>
        <sz val="10"/>
        <rFont val="Noto Sans"/>
        <family val="2"/>
      </rPr>
      <t xml:space="preserve">愛知県 ② 男</t>
    </r>
  </si>
  <si>
    <r>
      <rPr>
        <b val="true"/>
        <sz val="14"/>
        <rFont val="Noto Sans"/>
        <family val="2"/>
      </rPr>
      <t xml:space="preserve">異常被患率等（都道府県ごと）（</t>
    </r>
    <r>
      <rPr>
        <b val="true"/>
        <sz val="14"/>
        <rFont val="ＭＳ ゴシック"/>
        <family val="3"/>
        <charset val="128"/>
      </rPr>
      <t xml:space="preserve">141-69</t>
    </r>
    <r>
      <rPr>
        <b val="true"/>
        <sz val="14"/>
        <rFont val="Noto Sans"/>
        <family val="2"/>
      </rPr>
      <t xml:space="preserve">）</t>
    </r>
  </si>
  <si>
    <r>
      <rPr>
        <sz val="10"/>
        <rFont val="ＭＳ ゴシック"/>
        <family val="3"/>
        <charset val="128"/>
      </rPr>
      <t xml:space="preserve">23 </t>
    </r>
    <r>
      <rPr>
        <sz val="10"/>
        <rFont val="Noto Sans"/>
        <family val="2"/>
      </rPr>
      <t xml:space="preserve">愛知県 ③ 女</t>
    </r>
  </si>
  <si>
    <r>
      <rPr>
        <b val="true"/>
        <sz val="14"/>
        <rFont val="Noto Sans"/>
        <family val="2"/>
      </rPr>
      <t xml:space="preserve">異常被患率等（都道府県ごと）（</t>
    </r>
    <r>
      <rPr>
        <b val="true"/>
        <sz val="14"/>
        <rFont val="ＭＳ ゴシック"/>
        <family val="3"/>
        <charset val="128"/>
      </rPr>
      <t xml:space="preserve">141-70</t>
    </r>
    <r>
      <rPr>
        <b val="true"/>
        <sz val="14"/>
        <rFont val="Noto Sans"/>
        <family val="2"/>
      </rPr>
      <t xml:space="preserve">）</t>
    </r>
  </si>
  <si>
    <r>
      <rPr>
        <sz val="10"/>
        <rFont val="ＭＳ ゴシック"/>
        <family val="3"/>
        <charset val="128"/>
      </rPr>
      <t xml:space="preserve">24 </t>
    </r>
    <r>
      <rPr>
        <sz val="10"/>
        <rFont val="Noto Sans"/>
        <family val="2"/>
      </rPr>
      <t xml:space="preserve">三重県 ① 計</t>
    </r>
  </si>
  <si>
    <r>
      <rPr>
        <b val="true"/>
        <sz val="14"/>
        <rFont val="Noto Sans"/>
        <family val="2"/>
      </rPr>
      <t xml:space="preserve">異常被患率等（都道府県ごと）（</t>
    </r>
    <r>
      <rPr>
        <b val="true"/>
        <sz val="14"/>
        <rFont val="ＭＳ ゴシック"/>
        <family val="3"/>
        <charset val="128"/>
      </rPr>
      <t xml:space="preserve">141-71</t>
    </r>
    <r>
      <rPr>
        <b val="true"/>
        <sz val="14"/>
        <rFont val="Noto Sans"/>
        <family val="2"/>
      </rPr>
      <t xml:space="preserve">）</t>
    </r>
  </si>
  <si>
    <r>
      <rPr>
        <sz val="10"/>
        <rFont val="ＭＳ ゴシック"/>
        <family val="3"/>
        <charset val="128"/>
      </rPr>
      <t xml:space="preserve">24 </t>
    </r>
    <r>
      <rPr>
        <sz val="10"/>
        <rFont val="Noto Sans"/>
        <family val="2"/>
      </rPr>
      <t xml:space="preserve">三重県 ② 男</t>
    </r>
  </si>
  <si>
    <r>
      <rPr>
        <b val="true"/>
        <sz val="14"/>
        <rFont val="Noto Sans"/>
        <family val="2"/>
      </rPr>
      <t xml:space="preserve">異常被患率等（都道府県ごと）（</t>
    </r>
    <r>
      <rPr>
        <b val="true"/>
        <sz val="14"/>
        <rFont val="ＭＳ ゴシック"/>
        <family val="3"/>
        <charset val="128"/>
      </rPr>
      <t xml:space="preserve">141-72</t>
    </r>
    <r>
      <rPr>
        <b val="true"/>
        <sz val="14"/>
        <rFont val="Noto Sans"/>
        <family val="2"/>
      </rPr>
      <t xml:space="preserve">）</t>
    </r>
  </si>
  <si>
    <r>
      <rPr>
        <sz val="10"/>
        <rFont val="ＭＳ ゴシック"/>
        <family val="3"/>
        <charset val="128"/>
      </rPr>
      <t xml:space="preserve">24 </t>
    </r>
    <r>
      <rPr>
        <sz val="10"/>
        <rFont val="Noto Sans"/>
        <family val="2"/>
      </rPr>
      <t xml:space="preserve">三重県 ③ 女</t>
    </r>
  </si>
  <si>
    <r>
      <rPr>
        <b val="true"/>
        <sz val="14"/>
        <rFont val="Noto Sans"/>
        <family val="2"/>
      </rPr>
      <t xml:space="preserve">異常被患率等（都道府県ごと）（</t>
    </r>
    <r>
      <rPr>
        <b val="true"/>
        <sz val="14"/>
        <rFont val="ＭＳ ゴシック"/>
        <family val="3"/>
        <charset val="128"/>
      </rPr>
      <t xml:space="preserve">141-73</t>
    </r>
    <r>
      <rPr>
        <b val="true"/>
        <sz val="14"/>
        <rFont val="Noto Sans"/>
        <family val="2"/>
      </rPr>
      <t xml:space="preserve">）</t>
    </r>
  </si>
  <si>
    <r>
      <rPr>
        <sz val="10"/>
        <rFont val="ＭＳ ゴシック"/>
        <family val="3"/>
        <charset val="128"/>
      </rPr>
      <t xml:space="preserve">25 </t>
    </r>
    <r>
      <rPr>
        <sz val="10"/>
        <rFont val="Noto Sans"/>
        <family val="2"/>
      </rPr>
      <t xml:space="preserve">滋賀県 ① 計</t>
    </r>
  </si>
  <si>
    <r>
      <rPr>
        <b val="true"/>
        <sz val="14"/>
        <rFont val="Noto Sans"/>
        <family val="2"/>
      </rPr>
      <t xml:space="preserve">異常被患率等（都道府県ごと）（</t>
    </r>
    <r>
      <rPr>
        <b val="true"/>
        <sz val="14"/>
        <rFont val="ＭＳ ゴシック"/>
        <family val="3"/>
        <charset val="128"/>
      </rPr>
      <t xml:space="preserve">141-74</t>
    </r>
    <r>
      <rPr>
        <b val="true"/>
        <sz val="14"/>
        <rFont val="Noto Sans"/>
        <family val="2"/>
      </rPr>
      <t xml:space="preserve">）</t>
    </r>
  </si>
  <si>
    <r>
      <rPr>
        <sz val="10"/>
        <rFont val="ＭＳ ゴシック"/>
        <family val="3"/>
        <charset val="128"/>
      </rPr>
      <t xml:space="preserve">25 </t>
    </r>
    <r>
      <rPr>
        <sz val="10"/>
        <rFont val="Noto Sans"/>
        <family val="2"/>
      </rPr>
      <t xml:space="preserve">滋賀県 ② 男</t>
    </r>
  </si>
  <si>
    <r>
      <rPr>
        <b val="true"/>
        <sz val="14"/>
        <rFont val="Noto Sans"/>
        <family val="2"/>
      </rPr>
      <t xml:space="preserve">異常被患率等（都道府県ごと）（</t>
    </r>
    <r>
      <rPr>
        <b val="true"/>
        <sz val="14"/>
        <rFont val="ＭＳ ゴシック"/>
        <family val="3"/>
        <charset val="128"/>
      </rPr>
      <t xml:space="preserve">141-75</t>
    </r>
    <r>
      <rPr>
        <b val="true"/>
        <sz val="14"/>
        <rFont val="Noto Sans"/>
        <family val="2"/>
      </rPr>
      <t xml:space="preserve">）</t>
    </r>
  </si>
  <si>
    <r>
      <rPr>
        <sz val="10"/>
        <rFont val="ＭＳ ゴシック"/>
        <family val="3"/>
        <charset val="128"/>
      </rPr>
      <t xml:space="preserve">25 </t>
    </r>
    <r>
      <rPr>
        <sz val="10"/>
        <rFont val="Noto Sans"/>
        <family val="2"/>
      </rPr>
      <t xml:space="preserve">滋賀県 ③ 女</t>
    </r>
  </si>
  <si>
    <r>
      <rPr>
        <b val="true"/>
        <sz val="14"/>
        <rFont val="Noto Sans"/>
        <family val="2"/>
      </rPr>
      <t xml:space="preserve">異常被患率等（都道府県ごと）（</t>
    </r>
    <r>
      <rPr>
        <b val="true"/>
        <sz val="14"/>
        <rFont val="ＭＳ ゴシック"/>
        <family val="3"/>
        <charset val="128"/>
      </rPr>
      <t xml:space="preserve">141-76</t>
    </r>
    <r>
      <rPr>
        <b val="true"/>
        <sz val="14"/>
        <rFont val="Noto Sans"/>
        <family val="2"/>
      </rPr>
      <t xml:space="preserve">）</t>
    </r>
  </si>
  <si>
    <r>
      <rPr>
        <sz val="10"/>
        <rFont val="ＭＳ ゴシック"/>
        <family val="3"/>
        <charset val="128"/>
      </rPr>
      <t xml:space="preserve">26 </t>
    </r>
    <r>
      <rPr>
        <sz val="10"/>
        <rFont val="Noto Sans"/>
        <family val="2"/>
      </rPr>
      <t xml:space="preserve">京都府 ① 計</t>
    </r>
  </si>
  <si>
    <r>
      <rPr>
        <b val="true"/>
        <sz val="14"/>
        <rFont val="Noto Sans"/>
        <family val="2"/>
      </rPr>
      <t xml:space="preserve">異常被患率等（都道府県ごと）（</t>
    </r>
    <r>
      <rPr>
        <b val="true"/>
        <sz val="14"/>
        <rFont val="ＭＳ ゴシック"/>
        <family val="3"/>
        <charset val="128"/>
      </rPr>
      <t xml:space="preserve">141-77</t>
    </r>
    <r>
      <rPr>
        <b val="true"/>
        <sz val="14"/>
        <rFont val="Noto Sans"/>
        <family val="2"/>
      </rPr>
      <t xml:space="preserve">）</t>
    </r>
  </si>
  <si>
    <r>
      <rPr>
        <sz val="10"/>
        <rFont val="ＭＳ ゴシック"/>
        <family val="3"/>
        <charset val="128"/>
      </rPr>
      <t xml:space="preserve">26 </t>
    </r>
    <r>
      <rPr>
        <sz val="10"/>
        <rFont val="Noto Sans"/>
        <family val="2"/>
      </rPr>
      <t xml:space="preserve">京都府 ② 男</t>
    </r>
  </si>
  <si>
    <r>
      <rPr>
        <b val="true"/>
        <sz val="14"/>
        <rFont val="Noto Sans"/>
        <family val="2"/>
      </rPr>
      <t xml:space="preserve">異常被患率等（都道府県ごと）（</t>
    </r>
    <r>
      <rPr>
        <b val="true"/>
        <sz val="14"/>
        <rFont val="ＭＳ ゴシック"/>
        <family val="3"/>
        <charset val="128"/>
      </rPr>
      <t xml:space="preserve">141-78</t>
    </r>
    <r>
      <rPr>
        <b val="true"/>
        <sz val="14"/>
        <rFont val="Noto Sans"/>
        <family val="2"/>
      </rPr>
      <t xml:space="preserve">）</t>
    </r>
  </si>
  <si>
    <r>
      <rPr>
        <sz val="10"/>
        <rFont val="ＭＳ ゴシック"/>
        <family val="3"/>
        <charset val="128"/>
      </rPr>
      <t xml:space="preserve">26 </t>
    </r>
    <r>
      <rPr>
        <sz val="10"/>
        <rFont val="Noto Sans"/>
        <family val="2"/>
      </rPr>
      <t xml:space="preserve">京都府 ③ 女</t>
    </r>
  </si>
  <si>
    <r>
      <rPr>
        <b val="true"/>
        <sz val="14"/>
        <rFont val="Noto Sans"/>
        <family val="2"/>
      </rPr>
      <t xml:space="preserve">異常被患率等（都道府県ごと）（</t>
    </r>
    <r>
      <rPr>
        <b val="true"/>
        <sz val="14"/>
        <rFont val="ＭＳ ゴシック"/>
        <family val="3"/>
        <charset val="128"/>
      </rPr>
      <t xml:space="preserve">141-79</t>
    </r>
    <r>
      <rPr>
        <b val="true"/>
        <sz val="14"/>
        <rFont val="Noto Sans"/>
        <family val="2"/>
      </rPr>
      <t xml:space="preserve">）</t>
    </r>
  </si>
  <si>
    <r>
      <rPr>
        <sz val="10"/>
        <rFont val="ＭＳ ゴシック"/>
        <family val="3"/>
        <charset val="128"/>
      </rPr>
      <t xml:space="preserve">27 </t>
    </r>
    <r>
      <rPr>
        <sz val="10"/>
        <rFont val="Noto Sans"/>
        <family val="2"/>
      </rPr>
      <t xml:space="preserve">大阪府 ① 計</t>
    </r>
  </si>
  <si>
    <r>
      <rPr>
        <b val="true"/>
        <sz val="14"/>
        <rFont val="Noto Sans"/>
        <family val="2"/>
      </rPr>
      <t xml:space="preserve">異常被患率等（都道府県ごと）（</t>
    </r>
    <r>
      <rPr>
        <b val="true"/>
        <sz val="14"/>
        <rFont val="ＭＳ ゴシック"/>
        <family val="3"/>
        <charset val="128"/>
      </rPr>
      <t xml:space="preserve">141-80</t>
    </r>
    <r>
      <rPr>
        <b val="true"/>
        <sz val="14"/>
        <rFont val="Noto Sans"/>
        <family val="2"/>
      </rPr>
      <t xml:space="preserve">）</t>
    </r>
  </si>
  <si>
    <r>
      <rPr>
        <sz val="10"/>
        <rFont val="ＭＳ ゴシック"/>
        <family val="3"/>
        <charset val="128"/>
      </rPr>
      <t xml:space="preserve">27 </t>
    </r>
    <r>
      <rPr>
        <sz val="10"/>
        <rFont val="Noto Sans"/>
        <family val="2"/>
      </rPr>
      <t xml:space="preserve">大阪府 ② 男</t>
    </r>
  </si>
  <si>
    <r>
      <rPr>
        <b val="true"/>
        <sz val="14"/>
        <rFont val="Noto Sans"/>
        <family val="2"/>
      </rPr>
      <t xml:space="preserve">異常被患率等（都道府県ごと）（</t>
    </r>
    <r>
      <rPr>
        <b val="true"/>
        <sz val="14"/>
        <rFont val="ＭＳ ゴシック"/>
        <family val="3"/>
        <charset val="128"/>
      </rPr>
      <t xml:space="preserve">141-81</t>
    </r>
    <r>
      <rPr>
        <b val="true"/>
        <sz val="14"/>
        <rFont val="Noto Sans"/>
        <family val="2"/>
      </rPr>
      <t xml:space="preserve">）</t>
    </r>
  </si>
  <si>
    <r>
      <rPr>
        <sz val="10"/>
        <rFont val="ＭＳ ゴシック"/>
        <family val="3"/>
        <charset val="128"/>
      </rPr>
      <t xml:space="preserve">27 </t>
    </r>
    <r>
      <rPr>
        <sz val="10"/>
        <rFont val="Noto Sans"/>
        <family val="2"/>
      </rPr>
      <t xml:space="preserve">大阪府 ③ 女</t>
    </r>
  </si>
  <si>
    <r>
      <rPr>
        <b val="true"/>
        <sz val="14"/>
        <rFont val="Noto Sans"/>
        <family val="2"/>
      </rPr>
      <t xml:space="preserve">異常被患率等（都道府県ごと）（</t>
    </r>
    <r>
      <rPr>
        <b val="true"/>
        <sz val="14"/>
        <rFont val="ＭＳ ゴシック"/>
        <family val="3"/>
        <charset val="128"/>
      </rPr>
      <t xml:space="preserve">141-82</t>
    </r>
    <r>
      <rPr>
        <b val="true"/>
        <sz val="14"/>
        <rFont val="Noto Sans"/>
        <family val="2"/>
      </rPr>
      <t xml:space="preserve">）</t>
    </r>
  </si>
  <si>
    <r>
      <rPr>
        <sz val="10"/>
        <rFont val="ＭＳ ゴシック"/>
        <family val="3"/>
        <charset val="128"/>
      </rPr>
      <t xml:space="preserve">28 </t>
    </r>
    <r>
      <rPr>
        <sz val="10"/>
        <rFont val="Noto Sans"/>
        <family val="2"/>
      </rPr>
      <t xml:space="preserve">兵庫県 ① 計</t>
    </r>
  </si>
  <si>
    <r>
      <rPr>
        <b val="true"/>
        <sz val="14"/>
        <rFont val="Noto Sans"/>
        <family val="2"/>
      </rPr>
      <t xml:space="preserve">異常被患率等（都道府県ごと）（</t>
    </r>
    <r>
      <rPr>
        <b val="true"/>
        <sz val="14"/>
        <rFont val="ＭＳ ゴシック"/>
        <family val="3"/>
        <charset val="128"/>
      </rPr>
      <t xml:space="preserve">141-83</t>
    </r>
    <r>
      <rPr>
        <b val="true"/>
        <sz val="14"/>
        <rFont val="Noto Sans"/>
        <family val="2"/>
      </rPr>
      <t xml:space="preserve">）</t>
    </r>
  </si>
  <si>
    <r>
      <rPr>
        <sz val="10"/>
        <rFont val="ＭＳ ゴシック"/>
        <family val="3"/>
        <charset val="128"/>
      </rPr>
      <t xml:space="preserve">28 </t>
    </r>
    <r>
      <rPr>
        <sz val="10"/>
        <rFont val="Noto Sans"/>
        <family val="2"/>
      </rPr>
      <t xml:space="preserve">兵庫県 ② 男</t>
    </r>
  </si>
  <si>
    <r>
      <rPr>
        <b val="true"/>
        <sz val="14"/>
        <rFont val="Noto Sans"/>
        <family val="2"/>
      </rPr>
      <t xml:space="preserve">異常被患率等（都道府県ごと）（</t>
    </r>
    <r>
      <rPr>
        <b val="true"/>
        <sz val="14"/>
        <rFont val="ＭＳ ゴシック"/>
        <family val="3"/>
        <charset val="128"/>
      </rPr>
      <t xml:space="preserve">141-84</t>
    </r>
    <r>
      <rPr>
        <b val="true"/>
        <sz val="14"/>
        <rFont val="Noto Sans"/>
        <family val="2"/>
      </rPr>
      <t xml:space="preserve">）</t>
    </r>
  </si>
  <si>
    <r>
      <rPr>
        <sz val="10"/>
        <rFont val="ＭＳ ゴシック"/>
        <family val="3"/>
        <charset val="128"/>
      </rPr>
      <t xml:space="preserve">28 </t>
    </r>
    <r>
      <rPr>
        <sz val="10"/>
        <rFont val="Noto Sans"/>
        <family val="2"/>
      </rPr>
      <t xml:space="preserve">兵庫県 ③ 女</t>
    </r>
  </si>
  <si>
    <r>
      <rPr>
        <b val="true"/>
        <sz val="14"/>
        <rFont val="Noto Sans"/>
        <family val="2"/>
      </rPr>
      <t xml:space="preserve">異常被患率等（都道府県ごと）（</t>
    </r>
    <r>
      <rPr>
        <b val="true"/>
        <sz val="14"/>
        <rFont val="ＭＳ ゴシック"/>
        <family val="3"/>
        <charset val="128"/>
      </rPr>
      <t xml:space="preserve">141-85</t>
    </r>
    <r>
      <rPr>
        <b val="true"/>
        <sz val="14"/>
        <rFont val="Noto Sans"/>
        <family val="2"/>
      </rPr>
      <t xml:space="preserve">）</t>
    </r>
  </si>
  <si>
    <r>
      <rPr>
        <sz val="10"/>
        <rFont val="ＭＳ ゴシック"/>
        <family val="3"/>
        <charset val="128"/>
      </rPr>
      <t xml:space="preserve">29 </t>
    </r>
    <r>
      <rPr>
        <sz val="10"/>
        <rFont val="Noto Sans"/>
        <family val="2"/>
      </rPr>
      <t xml:space="preserve">奈良県 ① 計</t>
    </r>
  </si>
  <si>
    <r>
      <rPr>
        <b val="true"/>
        <sz val="14"/>
        <rFont val="Noto Sans"/>
        <family val="2"/>
      </rPr>
      <t xml:space="preserve">異常被患率等（都道府県ごと）（</t>
    </r>
    <r>
      <rPr>
        <b val="true"/>
        <sz val="14"/>
        <rFont val="ＭＳ ゴシック"/>
        <family val="3"/>
        <charset val="128"/>
      </rPr>
      <t xml:space="preserve">141-86</t>
    </r>
    <r>
      <rPr>
        <b val="true"/>
        <sz val="14"/>
        <rFont val="Noto Sans"/>
        <family val="2"/>
      </rPr>
      <t xml:space="preserve">）</t>
    </r>
  </si>
  <si>
    <r>
      <rPr>
        <sz val="10"/>
        <rFont val="ＭＳ ゴシック"/>
        <family val="3"/>
        <charset val="128"/>
      </rPr>
      <t xml:space="preserve">29 </t>
    </r>
    <r>
      <rPr>
        <sz val="10"/>
        <rFont val="Noto Sans"/>
        <family val="2"/>
      </rPr>
      <t xml:space="preserve">奈良県 ② 男</t>
    </r>
  </si>
  <si>
    <r>
      <rPr>
        <b val="true"/>
        <sz val="14"/>
        <rFont val="Noto Sans"/>
        <family val="2"/>
      </rPr>
      <t xml:space="preserve">異常被患率等（都道府県ごと）（</t>
    </r>
    <r>
      <rPr>
        <b val="true"/>
        <sz val="14"/>
        <rFont val="ＭＳ ゴシック"/>
        <family val="3"/>
        <charset val="128"/>
      </rPr>
      <t xml:space="preserve">141-87</t>
    </r>
    <r>
      <rPr>
        <b val="true"/>
        <sz val="14"/>
        <rFont val="Noto Sans"/>
        <family val="2"/>
      </rPr>
      <t xml:space="preserve">）</t>
    </r>
  </si>
  <si>
    <r>
      <rPr>
        <sz val="10"/>
        <rFont val="ＭＳ ゴシック"/>
        <family val="3"/>
        <charset val="128"/>
      </rPr>
      <t xml:space="preserve">29 </t>
    </r>
    <r>
      <rPr>
        <sz val="10"/>
        <rFont val="Noto Sans"/>
        <family val="2"/>
      </rPr>
      <t xml:space="preserve">奈良県 ③ 女</t>
    </r>
  </si>
  <si>
    <r>
      <rPr>
        <b val="true"/>
        <sz val="14"/>
        <rFont val="Noto Sans"/>
        <family val="2"/>
      </rPr>
      <t xml:space="preserve">異常被患率等（都道府県ごと）（</t>
    </r>
    <r>
      <rPr>
        <b val="true"/>
        <sz val="14"/>
        <rFont val="ＭＳ ゴシック"/>
        <family val="3"/>
        <charset val="128"/>
      </rPr>
      <t xml:space="preserve">141-88</t>
    </r>
    <r>
      <rPr>
        <b val="true"/>
        <sz val="14"/>
        <rFont val="Noto Sans"/>
        <family val="2"/>
      </rPr>
      <t xml:space="preserve">）</t>
    </r>
  </si>
  <si>
    <r>
      <rPr>
        <sz val="10"/>
        <rFont val="ＭＳ ゴシック"/>
        <family val="3"/>
        <charset val="128"/>
      </rPr>
      <t xml:space="preserve">30 </t>
    </r>
    <r>
      <rPr>
        <sz val="10"/>
        <rFont val="Noto Sans"/>
        <family val="2"/>
      </rPr>
      <t xml:space="preserve">和歌山県 ① 計</t>
    </r>
  </si>
  <si>
    <r>
      <rPr>
        <b val="true"/>
        <sz val="14"/>
        <rFont val="Noto Sans"/>
        <family val="2"/>
      </rPr>
      <t xml:space="preserve">異常被患率等（都道府県ごと）（</t>
    </r>
    <r>
      <rPr>
        <b val="true"/>
        <sz val="14"/>
        <rFont val="ＭＳ ゴシック"/>
        <family val="3"/>
        <charset val="128"/>
      </rPr>
      <t xml:space="preserve">141-89</t>
    </r>
    <r>
      <rPr>
        <b val="true"/>
        <sz val="14"/>
        <rFont val="Noto Sans"/>
        <family val="2"/>
      </rPr>
      <t xml:space="preserve">）</t>
    </r>
  </si>
  <si>
    <r>
      <rPr>
        <sz val="10"/>
        <rFont val="ＭＳ ゴシック"/>
        <family val="3"/>
        <charset val="128"/>
      </rPr>
      <t xml:space="preserve">30 </t>
    </r>
    <r>
      <rPr>
        <sz val="10"/>
        <rFont val="Noto Sans"/>
        <family val="2"/>
      </rPr>
      <t xml:space="preserve">和歌山県 ② 男</t>
    </r>
  </si>
  <si>
    <r>
      <rPr>
        <b val="true"/>
        <sz val="14"/>
        <rFont val="Noto Sans"/>
        <family val="2"/>
      </rPr>
      <t xml:space="preserve">異常被患率等（都道府県ごと）（</t>
    </r>
    <r>
      <rPr>
        <b val="true"/>
        <sz val="14"/>
        <rFont val="ＭＳ ゴシック"/>
        <family val="3"/>
        <charset val="128"/>
      </rPr>
      <t xml:space="preserve">141-90</t>
    </r>
    <r>
      <rPr>
        <b val="true"/>
        <sz val="14"/>
        <rFont val="Noto Sans"/>
        <family val="2"/>
      </rPr>
      <t xml:space="preserve">）</t>
    </r>
  </si>
  <si>
    <r>
      <rPr>
        <sz val="10"/>
        <rFont val="ＭＳ ゴシック"/>
        <family val="3"/>
        <charset val="128"/>
      </rPr>
      <t xml:space="preserve">30 </t>
    </r>
    <r>
      <rPr>
        <sz val="10"/>
        <rFont val="Noto Sans"/>
        <family val="2"/>
      </rPr>
      <t xml:space="preserve">和歌山県 ③ 女</t>
    </r>
  </si>
  <si>
    <r>
      <rPr>
        <b val="true"/>
        <sz val="14"/>
        <rFont val="Noto Sans"/>
        <family val="2"/>
      </rPr>
      <t xml:space="preserve">異常被患率等（都道府県ごと）（</t>
    </r>
    <r>
      <rPr>
        <b val="true"/>
        <sz val="14"/>
        <rFont val="ＭＳ ゴシック"/>
        <family val="3"/>
        <charset val="128"/>
      </rPr>
      <t xml:space="preserve">141-91</t>
    </r>
    <r>
      <rPr>
        <b val="true"/>
        <sz val="14"/>
        <rFont val="Noto Sans"/>
        <family val="2"/>
      </rPr>
      <t xml:space="preserve">）</t>
    </r>
  </si>
  <si>
    <r>
      <rPr>
        <sz val="10"/>
        <rFont val="ＭＳ ゴシック"/>
        <family val="3"/>
        <charset val="128"/>
      </rPr>
      <t xml:space="preserve">31 </t>
    </r>
    <r>
      <rPr>
        <sz val="10"/>
        <rFont val="Noto Sans"/>
        <family val="2"/>
      </rPr>
      <t xml:space="preserve">鳥取県 ① 計</t>
    </r>
  </si>
  <si>
    <r>
      <rPr>
        <b val="true"/>
        <sz val="14"/>
        <rFont val="Noto Sans"/>
        <family val="2"/>
      </rPr>
      <t xml:space="preserve">異常被患率等（都道府県ごと）（</t>
    </r>
    <r>
      <rPr>
        <b val="true"/>
        <sz val="14"/>
        <rFont val="ＭＳ ゴシック"/>
        <family val="3"/>
        <charset val="128"/>
      </rPr>
      <t xml:space="preserve">141-92</t>
    </r>
    <r>
      <rPr>
        <b val="true"/>
        <sz val="14"/>
        <rFont val="Noto Sans"/>
        <family val="2"/>
      </rPr>
      <t xml:space="preserve">）</t>
    </r>
  </si>
  <si>
    <r>
      <rPr>
        <sz val="10"/>
        <rFont val="ＭＳ ゴシック"/>
        <family val="3"/>
        <charset val="128"/>
      </rPr>
      <t xml:space="preserve">31 </t>
    </r>
    <r>
      <rPr>
        <sz val="10"/>
        <rFont val="Noto Sans"/>
        <family val="2"/>
      </rPr>
      <t xml:space="preserve">鳥取県 ② 男</t>
    </r>
  </si>
  <si>
    <r>
      <rPr>
        <b val="true"/>
        <sz val="14"/>
        <rFont val="Noto Sans"/>
        <family val="2"/>
      </rPr>
      <t xml:space="preserve">異常被患率等（都道府県ごと）（</t>
    </r>
    <r>
      <rPr>
        <b val="true"/>
        <sz val="14"/>
        <rFont val="ＭＳ ゴシック"/>
        <family val="3"/>
        <charset val="128"/>
      </rPr>
      <t xml:space="preserve">141-93</t>
    </r>
    <r>
      <rPr>
        <b val="true"/>
        <sz val="14"/>
        <rFont val="Noto Sans"/>
        <family val="2"/>
      </rPr>
      <t xml:space="preserve">）</t>
    </r>
  </si>
  <si>
    <r>
      <rPr>
        <sz val="10"/>
        <rFont val="ＭＳ ゴシック"/>
        <family val="3"/>
        <charset val="128"/>
      </rPr>
      <t xml:space="preserve">31 </t>
    </r>
    <r>
      <rPr>
        <sz val="10"/>
        <rFont val="Noto Sans"/>
        <family val="2"/>
      </rPr>
      <t xml:space="preserve">鳥取県 ③ 女</t>
    </r>
  </si>
  <si>
    <r>
      <rPr>
        <b val="true"/>
        <sz val="14"/>
        <rFont val="Noto Sans"/>
        <family val="2"/>
      </rPr>
      <t xml:space="preserve">異常被患率等（都道府県ごと）（</t>
    </r>
    <r>
      <rPr>
        <b val="true"/>
        <sz val="14"/>
        <rFont val="ＭＳ ゴシック"/>
        <family val="3"/>
        <charset val="128"/>
      </rPr>
      <t xml:space="preserve">141-94</t>
    </r>
    <r>
      <rPr>
        <b val="true"/>
        <sz val="14"/>
        <rFont val="Noto Sans"/>
        <family val="2"/>
      </rPr>
      <t xml:space="preserve">）</t>
    </r>
  </si>
  <si>
    <r>
      <rPr>
        <sz val="10"/>
        <rFont val="ＭＳ ゴシック"/>
        <family val="3"/>
        <charset val="128"/>
      </rPr>
      <t xml:space="preserve">32 </t>
    </r>
    <r>
      <rPr>
        <sz val="10"/>
        <rFont val="Noto Sans"/>
        <family val="2"/>
      </rPr>
      <t xml:space="preserve">島根県 ① 計</t>
    </r>
  </si>
  <si>
    <r>
      <rPr>
        <b val="true"/>
        <sz val="14"/>
        <rFont val="Noto Sans"/>
        <family val="2"/>
      </rPr>
      <t xml:space="preserve">異常被患率等（都道府県ごと）（</t>
    </r>
    <r>
      <rPr>
        <b val="true"/>
        <sz val="14"/>
        <rFont val="ＭＳ ゴシック"/>
        <family val="3"/>
        <charset val="128"/>
      </rPr>
      <t xml:space="preserve">141-95</t>
    </r>
    <r>
      <rPr>
        <b val="true"/>
        <sz val="14"/>
        <rFont val="Noto Sans"/>
        <family val="2"/>
      </rPr>
      <t xml:space="preserve">）</t>
    </r>
  </si>
  <si>
    <r>
      <rPr>
        <sz val="10"/>
        <rFont val="ＭＳ ゴシック"/>
        <family val="3"/>
        <charset val="128"/>
      </rPr>
      <t xml:space="preserve">32 </t>
    </r>
    <r>
      <rPr>
        <sz val="10"/>
        <rFont val="Noto Sans"/>
        <family val="2"/>
      </rPr>
      <t xml:space="preserve">島根県 ② 男</t>
    </r>
  </si>
  <si>
    <r>
      <rPr>
        <b val="true"/>
        <sz val="14"/>
        <rFont val="Noto Sans"/>
        <family val="2"/>
      </rPr>
      <t xml:space="preserve">異常被患率等（都道府県ごと）（</t>
    </r>
    <r>
      <rPr>
        <b val="true"/>
        <sz val="14"/>
        <rFont val="ＭＳ ゴシック"/>
        <family val="3"/>
        <charset val="128"/>
      </rPr>
      <t xml:space="preserve">141-96</t>
    </r>
    <r>
      <rPr>
        <b val="true"/>
        <sz val="14"/>
        <rFont val="Noto Sans"/>
        <family val="2"/>
      </rPr>
      <t xml:space="preserve">）</t>
    </r>
  </si>
  <si>
    <r>
      <rPr>
        <sz val="10"/>
        <rFont val="ＭＳ ゴシック"/>
        <family val="3"/>
        <charset val="128"/>
      </rPr>
      <t xml:space="preserve">32 </t>
    </r>
    <r>
      <rPr>
        <sz val="10"/>
        <rFont val="Noto Sans"/>
        <family val="2"/>
      </rPr>
      <t xml:space="preserve">島根県 ③ 女</t>
    </r>
  </si>
  <si>
    <r>
      <rPr>
        <b val="true"/>
        <sz val="14"/>
        <rFont val="Noto Sans"/>
        <family val="2"/>
      </rPr>
      <t xml:space="preserve">異常被患率等（都道府県ごと）（</t>
    </r>
    <r>
      <rPr>
        <b val="true"/>
        <sz val="14"/>
        <rFont val="ＭＳ ゴシック"/>
        <family val="3"/>
        <charset val="128"/>
      </rPr>
      <t xml:space="preserve">141-97</t>
    </r>
    <r>
      <rPr>
        <b val="true"/>
        <sz val="14"/>
        <rFont val="Noto Sans"/>
        <family val="2"/>
      </rPr>
      <t xml:space="preserve">）</t>
    </r>
  </si>
  <si>
    <r>
      <rPr>
        <sz val="10"/>
        <rFont val="ＭＳ ゴシック"/>
        <family val="3"/>
        <charset val="128"/>
      </rPr>
      <t xml:space="preserve">33 </t>
    </r>
    <r>
      <rPr>
        <sz val="10"/>
        <rFont val="Noto Sans"/>
        <family val="2"/>
      </rPr>
      <t xml:space="preserve">岡山県 ① 計</t>
    </r>
  </si>
  <si>
    <r>
      <rPr>
        <b val="true"/>
        <sz val="14"/>
        <rFont val="Noto Sans"/>
        <family val="2"/>
      </rPr>
      <t xml:space="preserve">異常被患率等（都道府県ごと）（</t>
    </r>
    <r>
      <rPr>
        <b val="true"/>
        <sz val="14"/>
        <rFont val="ＭＳ ゴシック"/>
        <family val="3"/>
        <charset val="128"/>
      </rPr>
      <t xml:space="preserve">141-98</t>
    </r>
    <r>
      <rPr>
        <b val="true"/>
        <sz val="14"/>
        <rFont val="Noto Sans"/>
        <family val="2"/>
      </rPr>
      <t xml:space="preserve">）</t>
    </r>
  </si>
  <si>
    <r>
      <rPr>
        <sz val="10"/>
        <rFont val="ＭＳ ゴシック"/>
        <family val="3"/>
        <charset val="128"/>
      </rPr>
      <t xml:space="preserve">33 </t>
    </r>
    <r>
      <rPr>
        <sz val="10"/>
        <rFont val="Noto Sans"/>
        <family val="2"/>
      </rPr>
      <t xml:space="preserve">岡山県 ② 男</t>
    </r>
  </si>
  <si>
    <r>
      <rPr>
        <b val="true"/>
        <sz val="14"/>
        <rFont val="Noto Sans"/>
        <family val="2"/>
      </rPr>
      <t xml:space="preserve">異常被患率等（都道府県ごと）（</t>
    </r>
    <r>
      <rPr>
        <b val="true"/>
        <sz val="14"/>
        <rFont val="ＭＳ ゴシック"/>
        <family val="3"/>
        <charset val="128"/>
      </rPr>
      <t xml:space="preserve">141-99</t>
    </r>
    <r>
      <rPr>
        <b val="true"/>
        <sz val="14"/>
        <rFont val="Noto Sans"/>
        <family val="2"/>
      </rPr>
      <t xml:space="preserve">）</t>
    </r>
  </si>
  <si>
    <r>
      <rPr>
        <sz val="10"/>
        <rFont val="ＭＳ ゴシック"/>
        <family val="3"/>
        <charset val="128"/>
      </rPr>
      <t xml:space="preserve">33 </t>
    </r>
    <r>
      <rPr>
        <sz val="10"/>
        <rFont val="Noto Sans"/>
        <family val="2"/>
      </rPr>
      <t xml:space="preserve">岡山県 ③ 女</t>
    </r>
  </si>
  <si>
    <r>
      <rPr>
        <b val="true"/>
        <sz val="14"/>
        <rFont val="Noto Sans"/>
        <family val="2"/>
      </rPr>
      <t xml:space="preserve">異常被患率等（都道府県ごと）（</t>
    </r>
    <r>
      <rPr>
        <b val="true"/>
        <sz val="14"/>
        <rFont val="ＭＳ ゴシック"/>
        <family val="3"/>
        <charset val="128"/>
      </rPr>
      <t xml:space="preserve">141-100</t>
    </r>
    <r>
      <rPr>
        <b val="true"/>
        <sz val="14"/>
        <rFont val="Noto Sans"/>
        <family val="2"/>
      </rPr>
      <t xml:space="preserve">）</t>
    </r>
  </si>
  <si>
    <r>
      <rPr>
        <sz val="10"/>
        <rFont val="ＭＳ ゴシック"/>
        <family val="3"/>
        <charset val="128"/>
      </rPr>
      <t xml:space="preserve">34 </t>
    </r>
    <r>
      <rPr>
        <sz val="10"/>
        <rFont val="Noto Sans"/>
        <family val="2"/>
      </rPr>
      <t xml:space="preserve">広島県 ① 計</t>
    </r>
  </si>
  <si>
    <r>
      <rPr>
        <b val="true"/>
        <sz val="14"/>
        <rFont val="Noto Sans"/>
        <family val="2"/>
      </rPr>
      <t xml:space="preserve">異常被患率等（都道府県ごと）（</t>
    </r>
    <r>
      <rPr>
        <b val="true"/>
        <sz val="14"/>
        <rFont val="ＭＳ ゴシック"/>
        <family val="3"/>
        <charset val="128"/>
      </rPr>
      <t xml:space="preserve">141-101</t>
    </r>
    <r>
      <rPr>
        <b val="true"/>
        <sz val="14"/>
        <rFont val="Noto Sans"/>
        <family val="2"/>
      </rPr>
      <t xml:space="preserve">）</t>
    </r>
  </si>
  <si>
    <r>
      <rPr>
        <sz val="10"/>
        <rFont val="ＭＳ ゴシック"/>
        <family val="3"/>
        <charset val="128"/>
      </rPr>
      <t xml:space="preserve">34 </t>
    </r>
    <r>
      <rPr>
        <sz val="10"/>
        <rFont val="Noto Sans"/>
        <family val="2"/>
      </rPr>
      <t xml:space="preserve">広島県 ② 男</t>
    </r>
  </si>
  <si>
    <r>
      <rPr>
        <b val="true"/>
        <sz val="14"/>
        <rFont val="Noto Sans"/>
        <family val="2"/>
      </rPr>
      <t xml:space="preserve">異常被患率等（都道府県ごと）（</t>
    </r>
    <r>
      <rPr>
        <b val="true"/>
        <sz val="14"/>
        <rFont val="ＭＳ ゴシック"/>
        <family val="3"/>
        <charset val="128"/>
      </rPr>
      <t xml:space="preserve">141-102</t>
    </r>
    <r>
      <rPr>
        <b val="true"/>
        <sz val="14"/>
        <rFont val="Noto Sans"/>
        <family val="2"/>
      </rPr>
      <t xml:space="preserve">）</t>
    </r>
  </si>
  <si>
    <r>
      <rPr>
        <sz val="10"/>
        <rFont val="ＭＳ ゴシック"/>
        <family val="3"/>
        <charset val="128"/>
      </rPr>
      <t xml:space="preserve">34 </t>
    </r>
    <r>
      <rPr>
        <sz val="10"/>
        <rFont val="Noto Sans"/>
        <family val="2"/>
      </rPr>
      <t xml:space="preserve">広島県 ③ 女</t>
    </r>
  </si>
  <si>
    <r>
      <rPr>
        <b val="true"/>
        <sz val="14"/>
        <rFont val="Noto Sans"/>
        <family val="2"/>
      </rPr>
      <t xml:space="preserve">異常被患率等（都道府県ごと）（</t>
    </r>
    <r>
      <rPr>
        <b val="true"/>
        <sz val="14"/>
        <rFont val="ＭＳ ゴシック"/>
        <family val="3"/>
        <charset val="128"/>
      </rPr>
      <t xml:space="preserve">141-103</t>
    </r>
    <r>
      <rPr>
        <b val="true"/>
        <sz val="14"/>
        <rFont val="Noto Sans"/>
        <family val="2"/>
      </rPr>
      <t xml:space="preserve">）</t>
    </r>
  </si>
  <si>
    <r>
      <rPr>
        <sz val="10"/>
        <rFont val="ＭＳ ゴシック"/>
        <family val="3"/>
        <charset val="128"/>
      </rPr>
      <t xml:space="preserve">35 </t>
    </r>
    <r>
      <rPr>
        <sz val="10"/>
        <rFont val="Noto Sans"/>
        <family val="2"/>
      </rPr>
      <t xml:space="preserve">山口県 ① 計</t>
    </r>
  </si>
  <si>
    <r>
      <rPr>
        <b val="true"/>
        <sz val="14"/>
        <rFont val="Noto Sans"/>
        <family val="2"/>
      </rPr>
      <t xml:space="preserve">異常被患率等（都道府県ごと）（</t>
    </r>
    <r>
      <rPr>
        <b val="true"/>
        <sz val="14"/>
        <rFont val="ＭＳ ゴシック"/>
        <family val="3"/>
        <charset val="128"/>
      </rPr>
      <t xml:space="preserve">141-104</t>
    </r>
    <r>
      <rPr>
        <b val="true"/>
        <sz val="14"/>
        <rFont val="Noto Sans"/>
        <family val="2"/>
      </rPr>
      <t xml:space="preserve">）</t>
    </r>
  </si>
  <si>
    <r>
      <rPr>
        <sz val="10"/>
        <rFont val="ＭＳ ゴシック"/>
        <family val="3"/>
        <charset val="128"/>
      </rPr>
      <t xml:space="preserve">35 </t>
    </r>
    <r>
      <rPr>
        <sz val="10"/>
        <rFont val="Noto Sans"/>
        <family val="2"/>
      </rPr>
      <t xml:space="preserve">山口県 ② 男</t>
    </r>
  </si>
  <si>
    <r>
      <rPr>
        <b val="true"/>
        <sz val="14"/>
        <rFont val="Noto Sans"/>
        <family val="2"/>
      </rPr>
      <t xml:space="preserve">異常被患率等（都道府県ごと）（</t>
    </r>
    <r>
      <rPr>
        <b val="true"/>
        <sz val="14"/>
        <rFont val="ＭＳ ゴシック"/>
        <family val="3"/>
        <charset val="128"/>
      </rPr>
      <t xml:space="preserve">141-105</t>
    </r>
    <r>
      <rPr>
        <b val="true"/>
        <sz val="14"/>
        <rFont val="Noto Sans"/>
        <family val="2"/>
      </rPr>
      <t xml:space="preserve">）</t>
    </r>
  </si>
  <si>
    <r>
      <rPr>
        <sz val="10"/>
        <rFont val="ＭＳ ゴシック"/>
        <family val="3"/>
        <charset val="128"/>
      </rPr>
      <t xml:space="preserve">35 </t>
    </r>
    <r>
      <rPr>
        <sz val="10"/>
        <rFont val="Noto Sans"/>
        <family val="2"/>
      </rPr>
      <t xml:space="preserve">山口県 ③ 女</t>
    </r>
  </si>
  <si>
    <r>
      <rPr>
        <b val="true"/>
        <sz val="14"/>
        <rFont val="Noto Sans"/>
        <family val="2"/>
      </rPr>
      <t xml:space="preserve">異常被患率等（都道府県ごと）（</t>
    </r>
    <r>
      <rPr>
        <b val="true"/>
        <sz val="14"/>
        <rFont val="ＭＳ ゴシック"/>
        <family val="3"/>
        <charset val="128"/>
      </rPr>
      <t xml:space="preserve">141-106</t>
    </r>
    <r>
      <rPr>
        <b val="true"/>
        <sz val="14"/>
        <rFont val="Noto Sans"/>
        <family val="2"/>
      </rPr>
      <t xml:space="preserve">）</t>
    </r>
  </si>
  <si>
    <r>
      <rPr>
        <sz val="10"/>
        <rFont val="ＭＳ ゴシック"/>
        <family val="3"/>
        <charset val="128"/>
      </rPr>
      <t xml:space="preserve">36 </t>
    </r>
    <r>
      <rPr>
        <sz val="10"/>
        <rFont val="Noto Sans"/>
        <family val="2"/>
      </rPr>
      <t xml:space="preserve">徳島県 ① 計</t>
    </r>
  </si>
  <si>
    <r>
      <rPr>
        <sz val="11"/>
        <rFont val="Noto Sans"/>
        <family val="2"/>
      </rPr>
      <t xml:space="preserve">　　　２．「</t>
    </r>
    <r>
      <rPr>
        <sz val="11"/>
        <rFont val="ＭＳ Ｐゴシック"/>
        <family val="3"/>
        <charset val="128"/>
      </rPr>
      <t xml:space="preserve">X</t>
    </r>
    <r>
      <rPr>
        <sz val="11"/>
        <rFont val="Noto Sans"/>
        <family val="2"/>
      </rPr>
      <t xml:space="preserve">」は疾病・異常被患率等の標準誤差が５以上，受検者数が</t>
    </r>
    <r>
      <rPr>
        <sz val="11"/>
        <rFont val="ＭＳ Ｐゴシック"/>
        <family val="3"/>
        <charset val="128"/>
      </rPr>
      <t xml:space="preserve">100</t>
    </r>
    <r>
      <rPr>
        <sz val="11"/>
        <rFont val="Noto Sans"/>
        <family val="2"/>
      </rPr>
      <t xml:space="preserve">人（５歳は</t>
    </r>
    <r>
      <rPr>
        <sz val="11"/>
        <rFont val="ＭＳ Ｐゴシック"/>
        <family val="3"/>
        <charset val="128"/>
      </rPr>
      <t xml:space="preserve">50</t>
    </r>
    <r>
      <rPr>
        <sz val="11"/>
        <rFont val="Noto Sans"/>
        <family val="2"/>
      </rPr>
      <t xml:space="preserve">人）未満，回答校が１校以下又は疾病・異常被患率が</t>
    </r>
    <r>
      <rPr>
        <sz val="11"/>
        <rFont val="ＭＳ Ｐゴシック"/>
        <family val="3"/>
        <charset val="128"/>
      </rPr>
      <t xml:space="preserve">100.0%</t>
    </r>
    <r>
      <rPr>
        <sz val="11"/>
        <rFont val="Noto Sans"/>
        <family val="2"/>
      </rPr>
      <t xml:space="preserve">のため統計数値を公表しない。</t>
    </r>
  </si>
  <si>
    <r>
      <rPr>
        <sz val="11"/>
        <rFont val="Noto Sans"/>
        <family val="2"/>
      </rPr>
      <t xml:space="preserve">　　　３</t>
    </r>
    <r>
      <rPr>
        <sz val="11"/>
        <rFont val="ＭＳ Ｐゴシック"/>
        <family val="3"/>
        <charset val="128"/>
      </rPr>
      <t xml:space="preserve">. </t>
    </r>
    <r>
      <rPr>
        <sz val="11"/>
        <rFont val="Noto Sans"/>
        <family val="2"/>
      </rPr>
      <t xml:space="preserve">結核に関する検診の取扱いについては，「学校保健安全法施行規則」の一部改正に伴い，平成</t>
    </r>
    <r>
      <rPr>
        <sz val="11"/>
        <rFont val="ＭＳ Ｐゴシック"/>
        <family val="3"/>
        <charset val="128"/>
      </rPr>
      <t xml:space="preserve">24</t>
    </r>
    <r>
      <rPr>
        <sz val="11"/>
        <rFont val="Noto Sans"/>
        <family val="2"/>
      </rPr>
      <t xml:space="preserve">年４月から教育委員会に設置された結核対策委員会からの意見を聞かずに</t>
    </r>
  </si>
  <si>
    <r>
      <rPr>
        <b val="true"/>
        <sz val="14"/>
        <rFont val="Noto Sans"/>
        <family val="2"/>
      </rPr>
      <t xml:space="preserve">異常被患率等（都道府県ごと）（</t>
    </r>
    <r>
      <rPr>
        <b val="true"/>
        <sz val="14"/>
        <rFont val="ＭＳ ゴシック"/>
        <family val="3"/>
        <charset val="128"/>
      </rPr>
      <t xml:space="preserve">141-107</t>
    </r>
    <r>
      <rPr>
        <b val="true"/>
        <sz val="14"/>
        <rFont val="Noto Sans"/>
        <family val="2"/>
      </rPr>
      <t xml:space="preserve">）</t>
    </r>
  </si>
  <si>
    <r>
      <rPr>
        <sz val="10"/>
        <rFont val="ＭＳ ゴシック"/>
        <family val="3"/>
        <charset val="128"/>
      </rPr>
      <t xml:space="preserve">36 </t>
    </r>
    <r>
      <rPr>
        <sz val="10"/>
        <rFont val="Noto Sans"/>
        <family val="2"/>
      </rPr>
      <t xml:space="preserve">徳島県 ② 男</t>
    </r>
  </si>
  <si>
    <r>
      <rPr>
        <b val="true"/>
        <sz val="14"/>
        <rFont val="Noto Sans"/>
        <family val="2"/>
      </rPr>
      <t xml:space="preserve">異常被患率等（都道府県ごと）（</t>
    </r>
    <r>
      <rPr>
        <b val="true"/>
        <sz val="14"/>
        <rFont val="ＭＳ ゴシック"/>
        <family val="3"/>
        <charset val="128"/>
      </rPr>
      <t xml:space="preserve">141-108</t>
    </r>
    <r>
      <rPr>
        <b val="true"/>
        <sz val="14"/>
        <rFont val="Noto Sans"/>
        <family val="2"/>
      </rPr>
      <t xml:space="preserve">）</t>
    </r>
  </si>
  <si>
    <r>
      <rPr>
        <sz val="10"/>
        <rFont val="ＭＳ ゴシック"/>
        <family val="3"/>
        <charset val="128"/>
      </rPr>
      <t xml:space="preserve">36 </t>
    </r>
    <r>
      <rPr>
        <sz val="10"/>
        <rFont val="Noto Sans"/>
        <family val="2"/>
      </rPr>
      <t xml:space="preserve">徳島県 ③ 女</t>
    </r>
  </si>
  <si>
    <r>
      <rPr>
        <b val="true"/>
        <sz val="14"/>
        <rFont val="Noto Sans"/>
        <family val="2"/>
      </rPr>
      <t xml:space="preserve">異常被患率等（都道府県ごと）（</t>
    </r>
    <r>
      <rPr>
        <b val="true"/>
        <sz val="14"/>
        <rFont val="ＭＳ ゴシック"/>
        <family val="3"/>
        <charset val="128"/>
      </rPr>
      <t xml:space="preserve">141-109</t>
    </r>
    <r>
      <rPr>
        <b val="true"/>
        <sz val="14"/>
        <rFont val="Noto Sans"/>
        <family val="2"/>
      </rPr>
      <t xml:space="preserve">）</t>
    </r>
  </si>
  <si>
    <r>
      <rPr>
        <sz val="10"/>
        <rFont val="ＭＳ ゴシック"/>
        <family val="3"/>
        <charset val="128"/>
      </rPr>
      <t xml:space="preserve">37 </t>
    </r>
    <r>
      <rPr>
        <sz val="10"/>
        <rFont val="Noto Sans"/>
        <family val="2"/>
      </rPr>
      <t xml:space="preserve">香川県 ① 計</t>
    </r>
  </si>
  <si>
    <r>
      <rPr>
        <b val="true"/>
        <sz val="14"/>
        <rFont val="Noto Sans"/>
        <family val="2"/>
      </rPr>
      <t xml:space="preserve">異常被患率等（都道府県ごと）（</t>
    </r>
    <r>
      <rPr>
        <b val="true"/>
        <sz val="14"/>
        <rFont val="ＭＳ ゴシック"/>
        <family val="3"/>
        <charset val="128"/>
      </rPr>
      <t xml:space="preserve">141-110</t>
    </r>
    <r>
      <rPr>
        <b val="true"/>
        <sz val="14"/>
        <rFont val="Noto Sans"/>
        <family val="2"/>
      </rPr>
      <t xml:space="preserve">）</t>
    </r>
  </si>
  <si>
    <r>
      <rPr>
        <sz val="10"/>
        <rFont val="ＭＳ ゴシック"/>
        <family val="3"/>
        <charset val="128"/>
      </rPr>
      <t xml:space="preserve">37 </t>
    </r>
    <r>
      <rPr>
        <sz val="10"/>
        <rFont val="Noto Sans"/>
        <family val="2"/>
      </rPr>
      <t xml:space="preserve">香川県 ② 男</t>
    </r>
  </si>
  <si>
    <r>
      <rPr>
        <b val="true"/>
        <sz val="14"/>
        <rFont val="Noto Sans"/>
        <family val="2"/>
      </rPr>
      <t xml:space="preserve">異常被患率等（都道府県ごと）（</t>
    </r>
    <r>
      <rPr>
        <b val="true"/>
        <sz val="14"/>
        <rFont val="ＭＳ ゴシック"/>
        <family val="3"/>
        <charset val="128"/>
      </rPr>
      <t xml:space="preserve">141-111</t>
    </r>
    <r>
      <rPr>
        <b val="true"/>
        <sz val="14"/>
        <rFont val="Noto Sans"/>
        <family val="2"/>
      </rPr>
      <t xml:space="preserve">）</t>
    </r>
  </si>
  <si>
    <r>
      <rPr>
        <sz val="10"/>
        <rFont val="ＭＳ ゴシック"/>
        <family val="3"/>
        <charset val="128"/>
      </rPr>
      <t xml:space="preserve">37 </t>
    </r>
    <r>
      <rPr>
        <sz val="10"/>
        <rFont val="Noto Sans"/>
        <family val="2"/>
      </rPr>
      <t xml:space="preserve">香川県 ③ 女</t>
    </r>
  </si>
  <si>
    <r>
      <rPr>
        <b val="true"/>
        <sz val="14"/>
        <rFont val="Noto Sans"/>
        <family val="2"/>
      </rPr>
      <t xml:space="preserve">異常被患率等（都道府県ごと）（</t>
    </r>
    <r>
      <rPr>
        <b val="true"/>
        <sz val="14"/>
        <rFont val="ＭＳ ゴシック"/>
        <family val="3"/>
        <charset val="128"/>
      </rPr>
      <t xml:space="preserve">141-112</t>
    </r>
    <r>
      <rPr>
        <b val="true"/>
        <sz val="14"/>
        <rFont val="Noto Sans"/>
        <family val="2"/>
      </rPr>
      <t xml:space="preserve">）</t>
    </r>
  </si>
  <si>
    <r>
      <rPr>
        <sz val="10"/>
        <rFont val="ＭＳ ゴシック"/>
        <family val="3"/>
        <charset val="128"/>
      </rPr>
      <t xml:space="preserve">38 </t>
    </r>
    <r>
      <rPr>
        <sz val="10"/>
        <rFont val="Noto Sans"/>
        <family val="2"/>
      </rPr>
      <t xml:space="preserve">愛媛県 ① 計</t>
    </r>
  </si>
  <si>
    <r>
      <rPr>
        <b val="true"/>
        <sz val="14"/>
        <rFont val="Noto Sans"/>
        <family val="2"/>
      </rPr>
      <t xml:space="preserve">異常被患率等（都道府県ごと）（</t>
    </r>
    <r>
      <rPr>
        <b val="true"/>
        <sz val="14"/>
        <rFont val="ＭＳ ゴシック"/>
        <family val="3"/>
        <charset val="128"/>
      </rPr>
      <t xml:space="preserve">141-113</t>
    </r>
    <r>
      <rPr>
        <b val="true"/>
        <sz val="14"/>
        <rFont val="Noto Sans"/>
        <family val="2"/>
      </rPr>
      <t xml:space="preserve">）</t>
    </r>
  </si>
  <si>
    <r>
      <rPr>
        <sz val="10"/>
        <rFont val="ＭＳ ゴシック"/>
        <family val="3"/>
        <charset val="128"/>
      </rPr>
      <t xml:space="preserve">38 </t>
    </r>
    <r>
      <rPr>
        <sz val="10"/>
        <rFont val="Noto Sans"/>
        <family val="2"/>
      </rPr>
      <t xml:space="preserve">愛媛県 ② 男</t>
    </r>
  </si>
  <si>
    <r>
      <rPr>
        <b val="true"/>
        <sz val="14"/>
        <rFont val="Noto Sans"/>
        <family val="2"/>
      </rPr>
      <t xml:space="preserve">異常被患率等（都道府県ごと）（</t>
    </r>
    <r>
      <rPr>
        <b val="true"/>
        <sz val="14"/>
        <rFont val="ＭＳ ゴシック"/>
        <family val="3"/>
        <charset val="128"/>
      </rPr>
      <t xml:space="preserve">141-114</t>
    </r>
    <r>
      <rPr>
        <b val="true"/>
        <sz val="14"/>
        <rFont val="Noto Sans"/>
        <family val="2"/>
      </rPr>
      <t xml:space="preserve">）</t>
    </r>
  </si>
  <si>
    <r>
      <rPr>
        <sz val="10"/>
        <rFont val="ＭＳ ゴシック"/>
        <family val="3"/>
        <charset val="128"/>
      </rPr>
      <t xml:space="preserve">38 </t>
    </r>
    <r>
      <rPr>
        <sz val="10"/>
        <rFont val="Noto Sans"/>
        <family val="2"/>
      </rPr>
      <t xml:space="preserve">愛媛県 ③ 女</t>
    </r>
  </si>
  <si>
    <r>
      <rPr>
        <b val="true"/>
        <sz val="14"/>
        <rFont val="Noto Sans"/>
        <family val="2"/>
      </rPr>
      <t xml:space="preserve">異常被患率等（都道府県ごと）（</t>
    </r>
    <r>
      <rPr>
        <b val="true"/>
        <sz val="14"/>
        <rFont val="ＭＳ ゴシック"/>
        <family val="3"/>
        <charset val="128"/>
      </rPr>
      <t xml:space="preserve">141-115</t>
    </r>
    <r>
      <rPr>
        <b val="true"/>
        <sz val="14"/>
        <rFont val="Noto Sans"/>
        <family val="2"/>
      </rPr>
      <t xml:space="preserve">）</t>
    </r>
  </si>
  <si>
    <r>
      <rPr>
        <sz val="10"/>
        <rFont val="ＭＳ ゴシック"/>
        <family val="3"/>
        <charset val="128"/>
      </rPr>
      <t xml:space="preserve">39 </t>
    </r>
    <r>
      <rPr>
        <sz val="10"/>
        <rFont val="Noto Sans"/>
        <family val="2"/>
      </rPr>
      <t xml:space="preserve">高知県 ① 計</t>
    </r>
  </si>
  <si>
    <r>
      <rPr>
        <b val="true"/>
        <sz val="14"/>
        <rFont val="Noto Sans"/>
        <family val="2"/>
      </rPr>
      <t xml:space="preserve">異常被患率等（都道府県ごと）（</t>
    </r>
    <r>
      <rPr>
        <b val="true"/>
        <sz val="14"/>
        <rFont val="ＭＳ ゴシック"/>
        <family val="3"/>
        <charset val="128"/>
      </rPr>
      <t xml:space="preserve">141-116</t>
    </r>
    <r>
      <rPr>
        <b val="true"/>
        <sz val="14"/>
        <rFont val="Noto Sans"/>
        <family val="2"/>
      </rPr>
      <t xml:space="preserve">）</t>
    </r>
  </si>
  <si>
    <r>
      <rPr>
        <sz val="10"/>
        <rFont val="ＭＳ ゴシック"/>
        <family val="3"/>
        <charset val="128"/>
      </rPr>
      <t xml:space="preserve">39 </t>
    </r>
    <r>
      <rPr>
        <sz val="10"/>
        <rFont val="Noto Sans"/>
        <family val="2"/>
      </rPr>
      <t xml:space="preserve">高知県 ② 男</t>
    </r>
  </si>
  <si>
    <r>
      <rPr>
        <b val="true"/>
        <sz val="14"/>
        <rFont val="Noto Sans"/>
        <family val="2"/>
      </rPr>
      <t xml:space="preserve">異常被患率等（都道府県ごと）（</t>
    </r>
    <r>
      <rPr>
        <b val="true"/>
        <sz val="14"/>
        <rFont val="ＭＳ ゴシック"/>
        <family val="3"/>
        <charset val="128"/>
      </rPr>
      <t xml:space="preserve">141-117</t>
    </r>
    <r>
      <rPr>
        <b val="true"/>
        <sz val="14"/>
        <rFont val="Noto Sans"/>
        <family val="2"/>
      </rPr>
      <t xml:space="preserve">）</t>
    </r>
  </si>
  <si>
    <r>
      <rPr>
        <sz val="10"/>
        <rFont val="ＭＳ ゴシック"/>
        <family val="3"/>
        <charset val="128"/>
      </rPr>
      <t xml:space="preserve">39 </t>
    </r>
    <r>
      <rPr>
        <sz val="10"/>
        <rFont val="Noto Sans"/>
        <family val="2"/>
      </rPr>
      <t xml:space="preserve">高知県 ③ 女</t>
    </r>
  </si>
  <si>
    <r>
      <rPr>
        <b val="true"/>
        <sz val="14"/>
        <rFont val="Noto Sans"/>
        <family val="2"/>
      </rPr>
      <t xml:space="preserve">異常被患率等（都道府県ごと）（</t>
    </r>
    <r>
      <rPr>
        <b val="true"/>
        <sz val="14"/>
        <rFont val="ＭＳ ゴシック"/>
        <family val="3"/>
        <charset val="128"/>
      </rPr>
      <t xml:space="preserve">141-118</t>
    </r>
    <r>
      <rPr>
        <b val="true"/>
        <sz val="14"/>
        <rFont val="Noto Sans"/>
        <family val="2"/>
      </rPr>
      <t xml:space="preserve">）</t>
    </r>
  </si>
  <si>
    <r>
      <rPr>
        <sz val="10"/>
        <rFont val="ＭＳ ゴシック"/>
        <family val="3"/>
        <charset val="128"/>
      </rPr>
      <t xml:space="preserve">40 </t>
    </r>
    <r>
      <rPr>
        <sz val="10"/>
        <rFont val="Noto Sans"/>
        <family val="2"/>
      </rPr>
      <t xml:space="preserve">福岡県 ① 計</t>
    </r>
  </si>
  <si>
    <r>
      <rPr>
        <b val="true"/>
        <sz val="14"/>
        <rFont val="Noto Sans"/>
        <family val="2"/>
      </rPr>
      <t xml:space="preserve">異常被患率等（都道府県ごと）（</t>
    </r>
    <r>
      <rPr>
        <b val="true"/>
        <sz val="14"/>
        <rFont val="ＭＳ ゴシック"/>
        <family val="3"/>
        <charset val="128"/>
      </rPr>
      <t xml:space="preserve">141-119</t>
    </r>
    <r>
      <rPr>
        <b val="true"/>
        <sz val="14"/>
        <rFont val="Noto Sans"/>
        <family val="2"/>
      </rPr>
      <t xml:space="preserve">）</t>
    </r>
  </si>
  <si>
    <r>
      <rPr>
        <sz val="10"/>
        <rFont val="ＭＳ ゴシック"/>
        <family val="3"/>
        <charset val="128"/>
      </rPr>
      <t xml:space="preserve">40 </t>
    </r>
    <r>
      <rPr>
        <sz val="10"/>
        <rFont val="Noto Sans"/>
        <family val="2"/>
      </rPr>
      <t xml:space="preserve">福岡県 ② 男</t>
    </r>
  </si>
  <si>
    <r>
      <rPr>
        <b val="true"/>
        <sz val="14"/>
        <rFont val="Noto Sans"/>
        <family val="2"/>
      </rPr>
      <t xml:space="preserve">異常被患率等（都道府県ごと）（</t>
    </r>
    <r>
      <rPr>
        <b val="true"/>
        <sz val="14"/>
        <rFont val="ＭＳ ゴシック"/>
        <family val="3"/>
        <charset val="128"/>
      </rPr>
      <t xml:space="preserve">141-120</t>
    </r>
    <r>
      <rPr>
        <b val="true"/>
        <sz val="14"/>
        <rFont val="Noto Sans"/>
        <family val="2"/>
      </rPr>
      <t xml:space="preserve">）</t>
    </r>
  </si>
  <si>
    <r>
      <rPr>
        <sz val="10"/>
        <rFont val="ＭＳ ゴシック"/>
        <family val="3"/>
        <charset val="128"/>
      </rPr>
      <t xml:space="preserve">40 </t>
    </r>
    <r>
      <rPr>
        <sz val="10"/>
        <rFont val="Noto Sans"/>
        <family val="2"/>
      </rPr>
      <t xml:space="preserve">福岡県 ③ 女</t>
    </r>
  </si>
  <si>
    <r>
      <rPr>
        <b val="true"/>
        <sz val="14"/>
        <rFont val="Noto Sans"/>
        <family val="2"/>
      </rPr>
      <t xml:space="preserve">異常被患率等（都道府県ごと）（</t>
    </r>
    <r>
      <rPr>
        <b val="true"/>
        <sz val="14"/>
        <rFont val="ＭＳ ゴシック"/>
        <family val="3"/>
        <charset val="128"/>
      </rPr>
      <t xml:space="preserve">141-121</t>
    </r>
    <r>
      <rPr>
        <b val="true"/>
        <sz val="14"/>
        <rFont val="Noto Sans"/>
        <family val="2"/>
      </rPr>
      <t xml:space="preserve">）</t>
    </r>
  </si>
  <si>
    <r>
      <rPr>
        <sz val="10"/>
        <rFont val="ＭＳ ゴシック"/>
        <family val="3"/>
        <charset val="128"/>
      </rPr>
      <t xml:space="preserve">41 </t>
    </r>
    <r>
      <rPr>
        <sz val="10"/>
        <rFont val="Noto Sans"/>
        <family val="2"/>
      </rPr>
      <t xml:space="preserve">佐賀県 ① 計</t>
    </r>
  </si>
  <si>
    <r>
      <rPr>
        <b val="true"/>
        <sz val="14"/>
        <rFont val="Noto Sans"/>
        <family val="2"/>
      </rPr>
      <t xml:space="preserve">異常被患率等（都道府県ごと）（</t>
    </r>
    <r>
      <rPr>
        <b val="true"/>
        <sz val="14"/>
        <rFont val="ＭＳ ゴシック"/>
        <family val="3"/>
        <charset val="128"/>
      </rPr>
      <t xml:space="preserve">141-122</t>
    </r>
    <r>
      <rPr>
        <b val="true"/>
        <sz val="14"/>
        <rFont val="Noto Sans"/>
        <family val="2"/>
      </rPr>
      <t xml:space="preserve">）</t>
    </r>
  </si>
  <si>
    <r>
      <rPr>
        <sz val="10"/>
        <rFont val="ＭＳ ゴシック"/>
        <family val="3"/>
        <charset val="128"/>
      </rPr>
      <t xml:space="preserve">41 </t>
    </r>
    <r>
      <rPr>
        <sz val="10"/>
        <rFont val="Noto Sans"/>
        <family val="2"/>
      </rPr>
      <t xml:space="preserve">佐賀県 ② 男</t>
    </r>
  </si>
  <si>
    <r>
      <rPr>
        <b val="true"/>
        <sz val="14"/>
        <rFont val="Noto Sans"/>
        <family val="2"/>
      </rPr>
      <t xml:space="preserve">異常被患率等（都道府県ごと）（</t>
    </r>
    <r>
      <rPr>
        <b val="true"/>
        <sz val="14"/>
        <rFont val="ＭＳ ゴシック"/>
        <family val="3"/>
        <charset val="128"/>
      </rPr>
      <t xml:space="preserve">141-123</t>
    </r>
    <r>
      <rPr>
        <b val="true"/>
        <sz val="14"/>
        <rFont val="Noto Sans"/>
        <family val="2"/>
      </rPr>
      <t xml:space="preserve">）</t>
    </r>
  </si>
  <si>
    <r>
      <rPr>
        <sz val="10"/>
        <rFont val="ＭＳ ゴシック"/>
        <family val="3"/>
        <charset val="128"/>
      </rPr>
      <t xml:space="preserve">41 </t>
    </r>
    <r>
      <rPr>
        <sz val="10"/>
        <rFont val="Noto Sans"/>
        <family val="2"/>
      </rPr>
      <t xml:space="preserve">佐賀県 ③ 女</t>
    </r>
  </si>
  <si>
    <r>
      <rPr>
        <b val="true"/>
        <sz val="14"/>
        <rFont val="Noto Sans"/>
        <family val="2"/>
      </rPr>
      <t xml:space="preserve">異常被患率等（都道府県ごと）（</t>
    </r>
    <r>
      <rPr>
        <b val="true"/>
        <sz val="14"/>
        <rFont val="ＭＳ ゴシック"/>
        <family val="3"/>
        <charset val="128"/>
      </rPr>
      <t xml:space="preserve">141-124</t>
    </r>
    <r>
      <rPr>
        <b val="true"/>
        <sz val="14"/>
        <rFont val="Noto Sans"/>
        <family val="2"/>
      </rPr>
      <t xml:space="preserve">）</t>
    </r>
  </si>
  <si>
    <r>
      <rPr>
        <sz val="10"/>
        <rFont val="ＭＳ ゴシック"/>
        <family val="3"/>
        <charset val="128"/>
      </rPr>
      <t xml:space="preserve">42 </t>
    </r>
    <r>
      <rPr>
        <sz val="10"/>
        <rFont val="Noto Sans"/>
        <family val="2"/>
      </rPr>
      <t xml:space="preserve">長崎県 ① 計</t>
    </r>
  </si>
  <si>
    <r>
      <rPr>
        <b val="true"/>
        <sz val="14"/>
        <rFont val="Noto Sans"/>
        <family val="2"/>
      </rPr>
      <t xml:space="preserve">異常被患率等（都道府県ごと）（</t>
    </r>
    <r>
      <rPr>
        <b val="true"/>
        <sz val="14"/>
        <rFont val="ＭＳ ゴシック"/>
        <family val="3"/>
        <charset val="128"/>
      </rPr>
      <t xml:space="preserve">141-125</t>
    </r>
    <r>
      <rPr>
        <b val="true"/>
        <sz val="14"/>
        <rFont val="Noto Sans"/>
        <family val="2"/>
      </rPr>
      <t xml:space="preserve">）</t>
    </r>
  </si>
  <si>
    <r>
      <rPr>
        <sz val="10"/>
        <rFont val="ＭＳ ゴシック"/>
        <family val="3"/>
        <charset val="128"/>
      </rPr>
      <t xml:space="preserve">42 </t>
    </r>
    <r>
      <rPr>
        <sz val="10"/>
        <rFont val="Noto Sans"/>
        <family val="2"/>
      </rPr>
      <t xml:space="preserve">長崎県 ② 男</t>
    </r>
  </si>
  <si>
    <r>
      <rPr>
        <b val="true"/>
        <sz val="14"/>
        <rFont val="Noto Sans"/>
        <family val="2"/>
      </rPr>
      <t xml:space="preserve">異常被患率等（都道府県ごと）（</t>
    </r>
    <r>
      <rPr>
        <b val="true"/>
        <sz val="14"/>
        <rFont val="ＭＳ ゴシック"/>
        <family val="3"/>
        <charset val="128"/>
      </rPr>
      <t xml:space="preserve">141-126</t>
    </r>
    <r>
      <rPr>
        <b val="true"/>
        <sz val="14"/>
        <rFont val="Noto Sans"/>
        <family val="2"/>
      </rPr>
      <t xml:space="preserve">）</t>
    </r>
  </si>
  <si>
    <r>
      <rPr>
        <sz val="10"/>
        <rFont val="ＭＳ ゴシック"/>
        <family val="3"/>
        <charset val="128"/>
      </rPr>
      <t xml:space="preserve">42 </t>
    </r>
    <r>
      <rPr>
        <sz val="10"/>
        <rFont val="Noto Sans"/>
        <family val="2"/>
      </rPr>
      <t xml:space="preserve">長崎県 ③ 女</t>
    </r>
  </si>
  <si>
    <r>
      <rPr>
        <b val="true"/>
        <sz val="14"/>
        <rFont val="Noto Sans"/>
        <family val="2"/>
      </rPr>
      <t xml:space="preserve">異常被患率等（都道府県ごと）（</t>
    </r>
    <r>
      <rPr>
        <b val="true"/>
        <sz val="14"/>
        <rFont val="ＭＳ ゴシック"/>
        <family val="3"/>
        <charset val="128"/>
      </rPr>
      <t xml:space="preserve">141-127</t>
    </r>
    <r>
      <rPr>
        <b val="true"/>
        <sz val="14"/>
        <rFont val="Noto Sans"/>
        <family val="2"/>
      </rPr>
      <t xml:space="preserve">）</t>
    </r>
  </si>
  <si>
    <r>
      <rPr>
        <sz val="10"/>
        <rFont val="ＭＳ ゴシック"/>
        <family val="3"/>
        <charset val="128"/>
      </rPr>
      <t xml:space="preserve">43 </t>
    </r>
    <r>
      <rPr>
        <sz val="10"/>
        <rFont val="Noto Sans"/>
        <family val="2"/>
      </rPr>
      <t xml:space="preserve">熊本県 ① 計</t>
    </r>
  </si>
  <si>
    <r>
      <rPr>
        <b val="true"/>
        <sz val="14"/>
        <rFont val="Noto Sans"/>
        <family val="2"/>
      </rPr>
      <t xml:space="preserve">異常被患率等（都道府県ごと）（</t>
    </r>
    <r>
      <rPr>
        <b val="true"/>
        <sz val="14"/>
        <rFont val="ＭＳ ゴシック"/>
        <family val="3"/>
        <charset val="128"/>
      </rPr>
      <t xml:space="preserve">141-128</t>
    </r>
    <r>
      <rPr>
        <b val="true"/>
        <sz val="14"/>
        <rFont val="Noto Sans"/>
        <family val="2"/>
      </rPr>
      <t xml:space="preserve">）</t>
    </r>
  </si>
  <si>
    <r>
      <rPr>
        <sz val="10"/>
        <rFont val="ＭＳ ゴシック"/>
        <family val="3"/>
        <charset val="128"/>
      </rPr>
      <t xml:space="preserve">43 </t>
    </r>
    <r>
      <rPr>
        <sz val="10"/>
        <rFont val="Noto Sans"/>
        <family val="2"/>
      </rPr>
      <t xml:space="preserve">熊本県 ② 男</t>
    </r>
  </si>
  <si>
    <r>
      <rPr>
        <b val="true"/>
        <sz val="14"/>
        <rFont val="Noto Sans"/>
        <family val="2"/>
      </rPr>
      <t xml:space="preserve">異常被患率等（都道府県ごと）（</t>
    </r>
    <r>
      <rPr>
        <b val="true"/>
        <sz val="14"/>
        <rFont val="ＭＳ ゴシック"/>
        <family val="3"/>
        <charset val="128"/>
      </rPr>
      <t xml:space="preserve">141-129</t>
    </r>
    <r>
      <rPr>
        <b val="true"/>
        <sz val="14"/>
        <rFont val="Noto Sans"/>
        <family val="2"/>
      </rPr>
      <t xml:space="preserve">）</t>
    </r>
  </si>
  <si>
    <r>
      <rPr>
        <sz val="10"/>
        <rFont val="ＭＳ ゴシック"/>
        <family val="3"/>
        <charset val="128"/>
      </rPr>
      <t xml:space="preserve">43 </t>
    </r>
    <r>
      <rPr>
        <sz val="10"/>
        <rFont val="Noto Sans"/>
        <family val="2"/>
      </rPr>
      <t xml:space="preserve">熊本県 ③ 女</t>
    </r>
  </si>
  <si>
    <r>
      <rPr>
        <b val="true"/>
        <sz val="14"/>
        <rFont val="Noto Sans"/>
        <family val="2"/>
      </rPr>
      <t xml:space="preserve">異常被患率等（都道府県ごと）（</t>
    </r>
    <r>
      <rPr>
        <b val="true"/>
        <sz val="14"/>
        <rFont val="ＭＳ ゴシック"/>
        <family val="3"/>
        <charset val="128"/>
      </rPr>
      <t xml:space="preserve">141-130</t>
    </r>
    <r>
      <rPr>
        <b val="true"/>
        <sz val="14"/>
        <rFont val="Noto Sans"/>
        <family val="2"/>
      </rPr>
      <t xml:space="preserve">）</t>
    </r>
  </si>
  <si>
    <r>
      <rPr>
        <sz val="10"/>
        <rFont val="ＭＳ ゴシック"/>
        <family val="3"/>
        <charset val="128"/>
      </rPr>
      <t xml:space="preserve">44 </t>
    </r>
    <r>
      <rPr>
        <sz val="10"/>
        <rFont val="Noto Sans"/>
        <family val="2"/>
      </rPr>
      <t xml:space="preserve">大分県 ① 計</t>
    </r>
  </si>
  <si>
    <r>
      <rPr>
        <b val="true"/>
        <sz val="14"/>
        <rFont val="Noto Sans"/>
        <family val="2"/>
      </rPr>
      <t xml:space="preserve">異常被患率等（都道府県ごと）（</t>
    </r>
    <r>
      <rPr>
        <b val="true"/>
        <sz val="14"/>
        <rFont val="ＭＳ ゴシック"/>
        <family val="3"/>
        <charset val="128"/>
      </rPr>
      <t xml:space="preserve">141-131</t>
    </r>
    <r>
      <rPr>
        <b val="true"/>
        <sz val="14"/>
        <rFont val="Noto Sans"/>
        <family val="2"/>
      </rPr>
      <t xml:space="preserve">）</t>
    </r>
  </si>
  <si>
    <r>
      <rPr>
        <sz val="10"/>
        <rFont val="ＭＳ ゴシック"/>
        <family val="3"/>
        <charset val="128"/>
      </rPr>
      <t xml:space="preserve">44 </t>
    </r>
    <r>
      <rPr>
        <sz val="10"/>
        <rFont val="Noto Sans"/>
        <family val="2"/>
      </rPr>
      <t xml:space="preserve">大分県 ② 男</t>
    </r>
  </si>
  <si>
    <r>
      <rPr>
        <b val="true"/>
        <sz val="14"/>
        <rFont val="Noto Sans"/>
        <family val="2"/>
      </rPr>
      <t xml:space="preserve">異常被患率等（都道府県ごと）（</t>
    </r>
    <r>
      <rPr>
        <b val="true"/>
        <sz val="14"/>
        <rFont val="ＭＳ ゴシック"/>
        <family val="3"/>
        <charset val="128"/>
      </rPr>
      <t xml:space="preserve">141-132</t>
    </r>
    <r>
      <rPr>
        <b val="true"/>
        <sz val="14"/>
        <rFont val="Noto Sans"/>
        <family val="2"/>
      </rPr>
      <t xml:space="preserve">）</t>
    </r>
  </si>
  <si>
    <r>
      <rPr>
        <sz val="10"/>
        <rFont val="ＭＳ ゴシック"/>
        <family val="3"/>
        <charset val="128"/>
      </rPr>
      <t xml:space="preserve">44 </t>
    </r>
    <r>
      <rPr>
        <sz val="10"/>
        <rFont val="Noto Sans"/>
        <family val="2"/>
      </rPr>
      <t xml:space="preserve">大分県 ③ 女</t>
    </r>
  </si>
  <si>
    <r>
      <rPr>
        <b val="true"/>
        <sz val="14"/>
        <rFont val="Noto Sans"/>
        <family val="2"/>
      </rPr>
      <t xml:space="preserve">異常被患率等（都道府県ごと）（</t>
    </r>
    <r>
      <rPr>
        <b val="true"/>
        <sz val="14"/>
        <rFont val="ＭＳ ゴシック"/>
        <family val="3"/>
        <charset val="128"/>
      </rPr>
      <t xml:space="preserve">141-133</t>
    </r>
    <r>
      <rPr>
        <b val="true"/>
        <sz val="14"/>
        <rFont val="Noto Sans"/>
        <family val="2"/>
      </rPr>
      <t xml:space="preserve">）</t>
    </r>
  </si>
  <si>
    <r>
      <rPr>
        <sz val="10"/>
        <rFont val="ＭＳ ゴシック"/>
        <family val="3"/>
        <charset val="128"/>
      </rPr>
      <t xml:space="preserve">45 </t>
    </r>
    <r>
      <rPr>
        <sz val="10"/>
        <rFont val="Noto Sans"/>
        <family val="2"/>
      </rPr>
      <t xml:space="preserve">宮崎県 ① 計</t>
    </r>
  </si>
  <si>
    <r>
      <rPr>
        <b val="true"/>
        <sz val="14"/>
        <rFont val="Noto Sans"/>
        <family val="2"/>
      </rPr>
      <t xml:space="preserve">異常被患率等（都道府県ごと）（</t>
    </r>
    <r>
      <rPr>
        <b val="true"/>
        <sz val="14"/>
        <rFont val="ＭＳ ゴシック"/>
        <family val="3"/>
        <charset val="128"/>
      </rPr>
      <t xml:space="preserve">141-134</t>
    </r>
    <r>
      <rPr>
        <b val="true"/>
        <sz val="14"/>
        <rFont val="Noto Sans"/>
        <family val="2"/>
      </rPr>
      <t xml:space="preserve">）</t>
    </r>
  </si>
  <si>
    <r>
      <rPr>
        <sz val="10"/>
        <rFont val="ＭＳ ゴシック"/>
        <family val="3"/>
        <charset val="128"/>
      </rPr>
      <t xml:space="preserve">45 </t>
    </r>
    <r>
      <rPr>
        <sz val="10"/>
        <rFont val="Noto Sans"/>
        <family val="2"/>
      </rPr>
      <t xml:space="preserve">宮崎県 ② 男</t>
    </r>
  </si>
  <si>
    <r>
      <rPr>
        <b val="true"/>
        <sz val="14"/>
        <rFont val="Noto Sans"/>
        <family val="2"/>
      </rPr>
      <t xml:space="preserve">異常被患率等（都道府県ごと）（</t>
    </r>
    <r>
      <rPr>
        <b val="true"/>
        <sz val="14"/>
        <rFont val="ＭＳ ゴシック"/>
        <family val="3"/>
        <charset val="128"/>
      </rPr>
      <t xml:space="preserve">141-135</t>
    </r>
    <r>
      <rPr>
        <b val="true"/>
        <sz val="14"/>
        <rFont val="Noto Sans"/>
        <family val="2"/>
      </rPr>
      <t xml:space="preserve">）</t>
    </r>
  </si>
  <si>
    <r>
      <rPr>
        <sz val="10"/>
        <rFont val="ＭＳ ゴシック"/>
        <family val="3"/>
        <charset val="128"/>
      </rPr>
      <t xml:space="preserve">45 </t>
    </r>
    <r>
      <rPr>
        <sz val="10"/>
        <rFont val="Noto Sans"/>
        <family val="2"/>
      </rPr>
      <t xml:space="preserve">宮崎県 ③ 女</t>
    </r>
  </si>
  <si>
    <r>
      <rPr>
        <b val="true"/>
        <sz val="14"/>
        <rFont val="Noto Sans"/>
        <family val="2"/>
      </rPr>
      <t xml:space="preserve">異常被患率等（都道府県ごと）（</t>
    </r>
    <r>
      <rPr>
        <b val="true"/>
        <sz val="14"/>
        <rFont val="ＭＳ ゴシック"/>
        <family val="3"/>
        <charset val="128"/>
      </rPr>
      <t xml:space="preserve">141-136</t>
    </r>
    <r>
      <rPr>
        <b val="true"/>
        <sz val="14"/>
        <rFont val="Noto Sans"/>
        <family val="2"/>
      </rPr>
      <t xml:space="preserve">）</t>
    </r>
  </si>
  <si>
    <r>
      <rPr>
        <sz val="10"/>
        <rFont val="ＭＳ ゴシック"/>
        <family val="3"/>
        <charset val="128"/>
      </rPr>
      <t xml:space="preserve">46 </t>
    </r>
    <r>
      <rPr>
        <sz val="10"/>
        <rFont val="Noto Sans"/>
        <family val="2"/>
      </rPr>
      <t xml:space="preserve">鹿児島県 ① 計</t>
    </r>
  </si>
  <si>
    <r>
      <rPr>
        <b val="true"/>
        <sz val="14"/>
        <rFont val="Noto Sans"/>
        <family val="2"/>
      </rPr>
      <t xml:space="preserve">異常被患率等（都道府県ごと）（</t>
    </r>
    <r>
      <rPr>
        <b val="true"/>
        <sz val="14"/>
        <rFont val="ＭＳ ゴシック"/>
        <family val="3"/>
        <charset val="128"/>
      </rPr>
      <t xml:space="preserve">141-137</t>
    </r>
    <r>
      <rPr>
        <b val="true"/>
        <sz val="14"/>
        <rFont val="Noto Sans"/>
        <family val="2"/>
      </rPr>
      <t xml:space="preserve">）</t>
    </r>
  </si>
  <si>
    <r>
      <rPr>
        <sz val="10"/>
        <rFont val="ＭＳ ゴシック"/>
        <family val="3"/>
        <charset val="128"/>
      </rPr>
      <t xml:space="preserve">46 </t>
    </r>
    <r>
      <rPr>
        <sz val="10"/>
        <rFont val="Noto Sans"/>
        <family val="2"/>
      </rPr>
      <t xml:space="preserve">鹿児島県 ② 男</t>
    </r>
  </si>
  <si>
    <r>
      <rPr>
        <b val="true"/>
        <sz val="14"/>
        <rFont val="Noto Sans"/>
        <family val="2"/>
      </rPr>
      <t xml:space="preserve">異常被患率等（都道府県ごと）（</t>
    </r>
    <r>
      <rPr>
        <b val="true"/>
        <sz val="14"/>
        <rFont val="ＭＳ ゴシック"/>
        <family val="3"/>
        <charset val="128"/>
      </rPr>
      <t xml:space="preserve">141-138</t>
    </r>
    <r>
      <rPr>
        <b val="true"/>
        <sz val="14"/>
        <rFont val="Noto Sans"/>
        <family val="2"/>
      </rPr>
      <t xml:space="preserve">）</t>
    </r>
  </si>
  <si>
    <r>
      <rPr>
        <sz val="10"/>
        <rFont val="ＭＳ ゴシック"/>
        <family val="3"/>
        <charset val="128"/>
      </rPr>
      <t xml:space="preserve">46 </t>
    </r>
    <r>
      <rPr>
        <sz val="10"/>
        <rFont val="Noto Sans"/>
        <family val="2"/>
      </rPr>
      <t xml:space="preserve">鹿児島県 ③ 女</t>
    </r>
  </si>
  <si>
    <r>
      <rPr>
        <b val="true"/>
        <sz val="14"/>
        <rFont val="Noto Sans"/>
        <family val="2"/>
      </rPr>
      <t xml:space="preserve">異常被患率等（都道府県ごと）（</t>
    </r>
    <r>
      <rPr>
        <b val="true"/>
        <sz val="14"/>
        <rFont val="ＭＳ ゴシック"/>
        <family val="3"/>
        <charset val="128"/>
      </rPr>
      <t xml:space="preserve">141-139</t>
    </r>
    <r>
      <rPr>
        <b val="true"/>
        <sz val="14"/>
        <rFont val="Noto Sans"/>
        <family val="2"/>
      </rPr>
      <t xml:space="preserve">）</t>
    </r>
  </si>
  <si>
    <r>
      <rPr>
        <sz val="10"/>
        <rFont val="ＭＳ ゴシック"/>
        <family val="3"/>
        <charset val="128"/>
      </rPr>
      <t xml:space="preserve">47 </t>
    </r>
    <r>
      <rPr>
        <sz val="10"/>
        <rFont val="Noto Sans"/>
        <family val="2"/>
      </rPr>
      <t xml:space="preserve">沖縄県 ① 計</t>
    </r>
  </si>
  <si>
    <r>
      <rPr>
        <b val="true"/>
        <sz val="14"/>
        <rFont val="Noto Sans"/>
        <family val="2"/>
      </rPr>
      <t xml:space="preserve">異常被患率等（都道府県ごと）（</t>
    </r>
    <r>
      <rPr>
        <b val="true"/>
        <sz val="14"/>
        <rFont val="ＭＳ ゴシック"/>
        <family val="3"/>
        <charset val="128"/>
      </rPr>
      <t xml:space="preserve">141-140</t>
    </r>
    <r>
      <rPr>
        <b val="true"/>
        <sz val="14"/>
        <rFont val="Noto Sans"/>
        <family val="2"/>
      </rPr>
      <t xml:space="preserve">）</t>
    </r>
  </si>
  <si>
    <r>
      <rPr>
        <sz val="10"/>
        <rFont val="ＭＳ ゴシック"/>
        <family val="3"/>
        <charset val="128"/>
      </rPr>
      <t xml:space="preserve">47 </t>
    </r>
    <r>
      <rPr>
        <sz val="10"/>
        <rFont val="Noto Sans"/>
        <family val="2"/>
      </rPr>
      <t xml:space="preserve">沖縄県 ② 男</t>
    </r>
  </si>
  <si>
    <r>
      <rPr>
        <b val="true"/>
        <sz val="14"/>
        <rFont val="Noto Sans"/>
        <family val="2"/>
      </rPr>
      <t xml:space="preserve">異常被患率等（都道府県ごと）（</t>
    </r>
    <r>
      <rPr>
        <b val="true"/>
        <sz val="14"/>
        <rFont val="ＭＳ ゴシック"/>
        <family val="3"/>
        <charset val="128"/>
      </rPr>
      <t xml:space="preserve">141-141</t>
    </r>
    <r>
      <rPr>
        <b val="true"/>
        <sz val="14"/>
        <rFont val="Noto Sans"/>
        <family val="2"/>
      </rPr>
      <t xml:space="preserve">）</t>
    </r>
  </si>
  <si>
    <r>
      <rPr>
        <sz val="10"/>
        <rFont val="ＭＳ ゴシック"/>
        <family val="3"/>
        <charset val="128"/>
      </rPr>
      <t xml:space="preserve">47 </t>
    </r>
    <r>
      <rPr>
        <sz val="10"/>
        <rFont val="Noto Sans"/>
        <family val="2"/>
      </rPr>
      <t xml:space="preserve">沖縄県 ③ 女</t>
    </r>
  </si>
</sst>
</file>

<file path=xl/styles.xml><?xml version="1.0" encoding="utf-8"?>
<styleSheet xmlns="http://schemas.openxmlformats.org/spreadsheetml/2006/main">
  <numFmts count="9">
    <numFmt numFmtId="164" formatCode="General"/>
    <numFmt numFmtId="165" formatCode="@"/>
    <numFmt numFmtId="166" formatCode="0.0_);[RED]\(0.0\)"/>
    <numFmt numFmtId="167" formatCode="0.0_ "/>
    <numFmt numFmtId="168" formatCode="#,##0.0;\△#,##0.0"/>
    <numFmt numFmtId="169" formatCode="0.00"/>
    <numFmt numFmtId="170" formatCode="#,##0.00;\△#,##0.00;&quot;0.00&quot;;\…"/>
    <numFmt numFmtId="171" formatCode="#,##0.00;\△#,##0.00;\…;\－"/>
    <numFmt numFmtId="172" formatCode="#,##0.00;\△#,##0.00;\－;\…"/>
  </numFmts>
  <fonts count="16">
    <font>
      <sz val="11"/>
      <name val="ＭＳ Ｐゴシック"/>
      <family val="3"/>
      <charset val="128"/>
    </font>
    <font>
      <sz val="10"/>
      <name val="Arial"/>
      <family val="0"/>
    </font>
    <font>
      <sz val="10"/>
      <name val="Arial"/>
      <family val="0"/>
    </font>
    <font>
      <sz val="10"/>
      <name val="Arial"/>
      <family val="0"/>
    </font>
    <font>
      <sz val="9"/>
      <name val="ＭＳ ゴシック"/>
      <family val="3"/>
      <charset val="128"/>
    </font>
    <font>
      <sz val="14"/>
      <name val="Terminal"/>
      <family val="3"/>
    </font>
    <font>
      <sz val="14"/>
      <name val="ＭＳ 明朝"/>
      <family val="1"/>
      <charset val="128"/>
    </font>
    <font>
      <b val="true"/>
      <sz val="14"/>
      <name val="Noto Sans"/>
      <family val="2"/>
    </font>
    <font>
      <b val="true"/>
      <sz val="14"/>
      <name val="ＭＳ ゴシック"/>
      <family val="3"/>
      <charset val="128"/>
    </font>
    <font>
      <sz val="10"/>
      <name val="ＭＳ ゴシック"/>
      <family val="3"/>
      <charset val="128"/>
    </font>
    <font>
      <sz val="10"/>
      <name val="Noto Sans"/>
      <family val="2"/>
    </font>
    <font>
      <sz val="10"/>
      <name val="ＭＳ 明朝"/>
      <family val="1"/>
      <charset val="128"/>
    </font>
    <font>
      <sz val="11"/>
      <name val="ＭＳ 明朝"/>
      <family val="1"/>
      <charset val="128"/>
    </font>
    <font>
      <sz val="10"/>
      <color rgb="FF000000"/>
      <name val="ＭＳ 明朝"/>
      <family val="0"/>
    </font>
    <font>
      <sz val="11"/>
      <color rgb="FF000000"/>
      <name val="ＭＳ 明朝"/>
      <family val="0"/>
    </font>
    <font>
      <sz val="11"/>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1" fillId="0" borderId="1" xfId="20" applyFont="true" applyBorder="tru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255"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general" vertical="center" textRotation="0" wrapText="false" indent="0" shrinkToFit="false"/>
      <protection locked="true" hidden="false"/>
    </xf>
    <xf numFmtId="164" fontId="11" fillId="0" borderId="8" xfId="20"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255" wrapText="false" indent="0" shrinkToFit="false"/>
      <protection locked="true" hidden="false"/>
    </xf>
    <xf numFmtId="164" fontId="10" fillId="0" borderId="6" xfId="20" applyFont="true" applyBorder="true" applyAlignment="true" applyProtection="false">
      <alignment horizontal="center" vertical="center" textRotation="255" wrapText="true" indent="0" shrinkToFit="false"/>
      <protection locked="true" hidden="false"/>
    </xf>
    <xf numFmtId="164" fontId="10" fillId="0" borderId="9" xfId="20" applyFont="true" applyBorder="true" applyAlignment="true" applyProtection="false">
      <alignment horizontal="center" vertical="center" textRotation="255" wrapText="false" indent="0" shrinkToFit="false"/>
      <protection locked="true" hidden="false"/>
    </xf>
    <xf numFmtId="164" fontId="10" fillId="0" borderId="9" xfId="20" applyFont="true" applyBorder="true" applyAlignment="true" applyProtection="false">
      <alignment horizontal="center" vertical="center" textRotation="255" wrapText="true" indent="0" shrinkToFit="false"/>
      <protection locked="true" hidden="false"/>
    </xf>
    <xf numFmtId="165" fontId="11" fillId="0" borderId="7" xfId="20" applyFont="true" applyBorder="true" applyAlignment="true" applyProtection="false">
      <alignment horizontal="general" vertical="center" textRotation="0" wrapText="false" indent="0" shrinkToFit="false"/>
      <protection locked="true" hidden="false"/>
    </xf>
    <xf numFmtId="164" fontId="11" fillId="0" borderId="7" xfId="20" applyFont="true" applyBorder="true" applyAlignment="true" applyProtection="false">
      <alignment horizontal="left" vertical="center" textRotation="0" wrapText="false" indent="0" shrinkToFit="false"/>
      <protection locked="true" hidden="false"/>
    </xf>
    <xf numFmtId="164" fontId="10" fillId="0" borderId="8" xfId="20" applyFont="true" applyBorder="true" applyAlignment="true" applyProtection="false">
      <alignment horizontal="left" vertical="center" textRotation="0" wrapText="false" indent="0" shrinkToFit="false"/>
      <protection locked="true" hidden="false"/>
    </xf>
    <xf numFmtId="164" fontId="10" fillId="0" borderId="10" xfId="20" applyFont="true" applyBorder="true" applyAlignment="true" applyProtection="true">
      <alignment horizontal="center" vertical="center" textRotation="255"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false">
      <alignment horizontal="general" vertical="center" textRotation="0" wrapText="false" indent="0" shrinkToFit="false"/>
      <protection locked="true" hidden="false"/>
    </xf>
    <xf numFmtId="164" fontId="11" fillId="0" borderId="8" xfId="20" applyFont="true" applyBorder="true" applyAlignment="true" applyProtection="false">
      <alignment horizontal="right"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right" vertical="center" textRotation="0" wrapText="false" indent="0" shrinkToFit="false"/>
      <protection locked="true" hidden="false"/>
    </xf>
    <xf numFmtId="164" fontId="11" fillId="0" borderId="11"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false" indent="0" shrinkToFit="false"/>
      <protection locked="true" hidden="false"/>
    </xf>
    <xf numFmtId="164" fontId="10" fillId="0" borderId="12" xfId="20" applyFont="true" applyBorder="true" applyAlignment="true" applyProtection="false">
      <alignment horizontal="right"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right" vertical="bottom" textRotation="0" wrapText="false" indent="0" shrinkToFit="false"/>
      <protection locked="true" hidden="false"/>
    </xf>
    <xf numFmtId="164" fontId="11" fillId="0" borderId="15"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7" fontId="11" fillId="0" borderId="0" xfId="20" applyFont="true" applyBorder="true" applyAlignment="true" applyProtection="false">
      <alignment horizontal="right" vertical="bottom" textRotation="0" wrapText="false" indent="0" shrinkToFit="false"/>
      <protection locked="true" hidden="false"/>
    </xf>
    <xf numFmtId="168" fontId="11" fillId="0" borderId="0" xfId="20" applyFont="true" applyBorder="true" applyAlignment="true" applyProtection="true">
      <alignment horizontal="right" vertical="bottom" textRotation="0" wrapText="false" indent="0" shrinkToFit="false"/>
      <protection locked="true" hidden="false"/>
    </xf>
    <xf numFmtId="168" fontId="11" fillId="0" borderId="0" xfId="20" applyFont="true" applyBorder="false" applyAlignment="true" applyProtection="true">
      <alignment horizontal="right"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1" fillId="0" borderId="16"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false" applyProtection="false">
      <alignment horizontal="general" vertical="bottom" textRotation="0" wrapText="false" indent="0" shrinkToFit="false"/>
      <protection locked="true" hidden="false"/>
    </xf>
    <xf numFmtId="167" fontId="11" fillId="0" borderId="16" xfId="20" applyFont="true" applyBorder="true" applyAlignment="false" applyProtection="false">
      <alignment horizontal="general" vertical="bottom" textRotation="0" wrapText="false" indent="0" shrinkToFit="false"/>
      <protection locked="true" hidden="false"/>
    </xf>
    <xf numFmtId="169" fontId="11" fillId="0" borderId="16" xfId="20" applyFont="true" applyBorder="true" applyAlignment="false" applyProtection="true">
      <alignment horizontal="general" vertical="bottom" textRotation="0" wrapText="fals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distributed" textRotation="255" wrapText="true" indent="0" shrinkToFit="false"/>
      <protection locked="true" hidden="false"/>
    </xf>
    <xf numFmtId="164" fontId="10" fillId="0" borderId="19" xfId="20" applyFont="true" applyBorder="true" applyAlignment="true" applyProtection="false">
      <alignment horizontal="center" vertical="distributed" textRotation="255"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10" fillId="0" borderId="19" xfId="20" applyFont="true" applyBorder="true" applyAlignment="true" applyProtection="true">
      <alignment horizontal="center" vertical="distributed" textRotation="255" wrapText="true" indent="0" shrinkToFit="false"/>
      <protection locked="true" hidden="false"/>
    </xf>
    <xf numFmtId="164" fontId="10" fillId="0" borderId="18" xfId="20" applyFont="true" applyBorder="true" applyAlignment="true" applyProtection="true">
      <alignment horizontal="distributed" vertical="distributed" textRotation="255" wrapText="tru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center" vertical="center" textRotation="255" wrapText="true" indent="0" shrinkToFit="false"/>
      <protection locked="true" hidden="false"/>
    </xf>
    <xf numFmtId="164" fontId="10" fillId="0" borderId="12" xfId="20" applyFont="true" applyBorder="true" applyAlignment="true" applyProtection="false">
      <alignment horizontal="center" vertical="distributed" textRotation="255" wrapText="true" indent="0" shrinkToFit="false"/>
      <protection locked="true" hidden="false"/>
    </xf>
    <xf numFmtId="164" fontId="10" fillId="0" borderId="13" xfId="20" applyFont="true" applyBorder="true" applyAlignment="true" applyProtection="false">
      <alignment horizontal="center" vertical="distributed" textRotation="255" wrapText="true" indent="0" shrinkToFit="false"/>
      <protection locked="true" hidden="false"/>
    </xf>
    <xf numFmtId="164" fontId="11" fillId="0" borderId="0" xfId="20" applyFont="true" applyBorder="true" applyAlignment="true" applyProtection="false">
      <alignment horizontal="right" vertical="distributed" textRotation="255"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distributed" textRotation="255" wrapText="true" indent="0" shrinkToFit="false"/>
      <protection locked="true" hidden="false"/>
    </xf>
    <xf numFmtId="164" fontId="10" fillId="0" borderId="13" xfId="20" applyFont="true" applyBorder="true" applyAlignment="true" applyProtection="false">
      <alignment horizontal="right" vertical="center" textRotation="0" wrapText="false" indent="0" shrinkToFit="false"/>
      <protection locked="true" hidden="false"/>
    </xf>
    <xf numFmtId="164" fontId="11" fillId="0" borderId="15" xfId="20" applyFont="true" applyBorder="true" applyAlignment="false" applyProtection="false">
      <alignment horizontal="general" vertical="bottom" textRotation="0" wrapText="false" indent="0" shrinkToFit="false"/>
      <protection locked="true" hidden="false"/>
    </xf>
    <xf numFmtId="164" fontId="11" fillId="0" borderId="20" xfId="20" applyFont="true" applyBorder="true" applyAlignment="false" applyProtection="false">
      <alignment horizontal="general" vertical="bottom" textRotation="0" wrapText="false" indent="0" shrinkToFit="false"/>
      <protection locked="true" hidden="false"/>
    </xf>
    <xf numFmtId="164" fontId="11" fillId="0" borderId="15"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21"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false" applyAlignment="true" applyProtection="true">
      <alignment horizontal="right" vertical="bottom" textRotation="0" wrapText="false" indent="0" shrinkToFit="false"/>
      <protection locked="true" hidden="false"/>
    </xf>
    <xf numFmtId="171" fontId="11" fillId="0" borderId="0" xfId="20" applyFont="true" applyBorder="false" applyAlignment="true" applyProtection="true">
      <alignment horizontal="right" vertical="bottom" textRotation="0" wrapText="false" indent="0" shrinkToFit="false"/>
      <protection locked="true" hidden="false"/>
    </xf>
    <xf numFmtId="168" fontId="11" fillId="0" borderId="0" xfId="20" applyFont="true" applyBorder="true" applyAlignment="true" applyProtection="false">
      <alignment horizontal="right" vertical="bottom" textRotation="0" wrapText="false" indent="0" shrinkToFit="false"/>
      <protection locked="true" hidden="false"/>
    </xf>
    <xf numFmtId="172" fontId="11" fillId="0" borderId="0" xfId="20" applyFont="true" applyBorder="false" applyAlignment="true" applyProtection="true">
      <alignment horizontal="right" vertical="bottom" textRotation="0" wrapText="false" indent="0" shrinkToFit="false"/>
      <protection locked="true" hidden="false"/>
    </xf>
    <xf numFmtId="172" fontId="11" fillId="0" borderId="0" xfId="20" applyFont="true" applyBorder="true" applyAlignment="true" applyProtection="true">
      <alignment horizontal="right" vertical="bottom" textRotation="0" wrapText="false" indent="0" shrinkToFit="false"/>
      <protection locked="true" hidden="false"/>
    </xf>
    <xf numFmtId="170" fontId="11" fillId="0" borderId="0" xfId="20" applyFont="true" applyBorder="true" applyAlignment="true" applyProtection="true">
      <alignment horizontal="right" vertical="bottom" textRotation="0" wrapText="false" indent="0" shrinkToFit="false"/>
      <protection locked="true" hidden="false"/>
    </xf>
    <xf numFmtId="171" fontId="11" fillId="0" borderId="0" xfId="20" applyFont="true" applyBorder="true" applyAlignment="true" applyProtection="true">
      <alignment horizontal="right" vertical="bottom" textRotation="0" wrapText="false" indent="0" shrinkToFit="false"/>
      <protection locked="true" hidden="false"/>
    </xf>
    <xf numFmtId="169" fontId="11" fillId="0" borderId="17" xfId="20" applyFont="true" applyBorder="true" applyAlignment="false" applyProtection="true">
      <alignment horizontal="general" vertical="bottom" textRotation="0" wrapText="false" indent="0" shrinkToFit="false"/>
      <protection locked="true" hidden="false"/>
    </xf>
    <xf numFmtId="169" fontId="11" fillId="0" borderId="0" xfId="20" applyFont="true" applyBorder="tru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14" xfId="20" applyFont="true" applyBorder="true" applyAlignment="true" applyProtection="false">
      <alignment horizontal="left" vertical="bottom" textRotation="0" wrapText="false" indent="0" shrinkToFit="false"/>
      <protection locked="true" hidden="false"/>
    </xf>
    <xf numFmtId="168" fontId="11" fillId="0" borderId="8" xfId="20" applyFont="true" applyBorder="true" applyAlignment="true" applyProtection="true">
      <alignment horizontal="right" vertical="bottom" textRotation="0" wrapText="false" indent="0" shrinkToFit="false"/>
      <protection locked="true" hidden="false"/>
    </xf>
    <xf numFmtId="164" fontId="11" fillId="0" borderId="11" xfId="20" applyFont="true" applyBorder="true" applyAlignment="false" applyProtection="false">
      <alignment horizontal="general" vertical="bottom" textRotation="0" wrapText="false" indent="0" shrinkToFit="false"/>
      <protection locked="true" hidden="false"/>
    </xf>
    <xf numFmtId="164" fontId="11" fillId="0" borderId="23"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true" applyProtection="true">
      <alignment horizontal="center" vertical="bottom" textRotation="0" wrapText="false" indent="0" shrinkToFit="false"/>
      <protection locked="true" hidden="false"/>
    </xf>
    <xf numFmtId="166" fontId="11" fillId="0" borderId="0" xfId="20" applyFont="true" applyBorder="true" applyAlignment="true" applyProtection="false">
      <alignment horizontal="right" vertical="bottom" textRotation="0" wrapText="false" indent="0" shrinkToFit="false"/>
      <protection locked="true" hidden="false"/>
    </xf>
    <xf numFmtId="166" fontId="11" fillId="0" borderId="0" xfId="20" applyFont="true" applyBorder="false" applyAlignment="true" applyProtection="false">
      <alignment horizontal="right" vertical="bottom" textRotation="0" wrapText="false" indent="0" shrinkToFit="false"/>
      <protection locked="true" hidden="false"/>
    </xf>
    <xf numFmtId="167" fontId="11"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23" xfId="20" applyFont="true" applyBorder="true" applyAlignment="true" applyProtection="false">
      <alignment horizontal="general" vertical="center" textRotation="0" wrapText="false" indent="0" shrinkToFit="false"/>
      <protection locked="true" hidden="false"/>
    </xf>
    <xf numFmtId="164" fontId="10" fillId="0" borderId="11" xfId="2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Form13" xfId="20"/>
    <cellStyle name="標準_統計表（９）"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 name="Group 3"/>
        <xdr:cNvGrpSpPr/>
      </xdr:nvGrpSpPr>
      <xdr:grpSpPr>
        <a:xfrm>
          <a:off x="511200" y="2133720"/>
          <a:ext cx="178200" cy="1047240"/>
          <a:chOff x="511200" y="2133720"/>
          <a:chExt cx="178200" cy="1047240"/>
        </a:xfrm>
      </xdr:grpSpPr>
      <xdr:sp>
        <xdr:nvSpPr>
          <xdr:cNvPr id="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9" name="Group 10"/>
        <xdr:cNvGrpSpPr/>
      </xdr:nvGrpSpPr>
      <xdr:grpSpPr>
        <a:xfrm>
          <a:off x="501840" y="3333600"/>
          <a:ext cx="177480" cy="590400"/>
          <a:chOff x="501840" y="3333600"/>
          <a:chExt cx="177480" cy="590400"/>
        </a:xfrm>
      </xdr:grpSpPr>
      <xdr:sp>
        <xdr:nvSpPr>
          <xdr:cNvPr id="1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6" name="Group 17"/>
        <xdr:cNvGrpSpPr/>
      </xdr:nvGrpSpPr>
      <xdr:grpSpPr>
        <a:xfrm>
          <a:off x="511200" y="4038480"/>
          <a:ext cx="177840" cy="590400"/>
          <a:chOff x="511200" y="4038480"/>
          <a:chExt cx="177840" cy="590400"/>
        </a:xfrm>
      </xdr:grpSpPr>
      <xdr:sp>
        <xdr:nvSpPr>
          <xdr:cNvPr id="1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4" name="Group 25"/>
        <xdr:cNvGrpSpPr/>
      </xdr:nvGrpSpPr>
      <xdr:grpSpPr>
        <a:xfrm>
          <a:off x="511200" y="7182000"/>
          <a:ext cx="178200" cy="1047240"/>
          <a:chOff x="511200" y="7182000"/>
          <a:chExt cx="178200" cy="1047240"/>
        </a:xfrm>
      </xdr:grpSpPr>
      <xdr:sp>
        <xdr:nvSpPr>
          <xdr:cNvPr id="2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1" name="Group 32"/>
        <xdr:cNvGrpSpPr/>
      </xdr:nvGrpSpPr>
      <xdr:grpSpPr>
        <a:xfrm>
          <a:off x="501840" y="8381880"/>
          <a:ext cx="177480" cy="590400"/>
          <a:chOff x="501840" y="8381880"/>
          <a:chExt cx="177480" cy="590400"/>
        </a:xfrm>
      </xdr:grpSpPr>
      <xdr:sp>
        <xdr:nvSpPr>
          <xdr:cNvPr id="3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8" name="Group 39"/>
        <xdr:cNvGrpSpPr/>
      </xdr:nvGrpSpPr>
      <xdr:grpSpPr>
        <a:xfrm>
          <a:off x="511200" y="9087120"/>
          <a:ext cx="177840" cy="590040"/>
          <a:chOff x="511200" y="9087120"/>
          <a:chExt cx="177840" cy="590040"/>
        </a:xfrm>
      </xdr:grpSpPr>
      <xdr:sp>
        <xdr:nvSpPr>
          <xdr:cNvPr id="3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5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6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61" name="Group 3"/>
        <xdr:cNvGrpSpPr/>
      </xdr:nvGrpSpPr>
      <xdr:grpSpPr>
        <a:xfrm>
          <a:off x="511200" y="2133720"/>
          <a:ext cx="178200" cy="1047240"/>
          <a:chOff x="511200" y="2133720"/>
          <a:chExt cx="178200" cy="1047240"/>
        </a:xfrm>
      </xdr:grpSpPr>
      <xdr:sp>
        <xdr:nvSpPr>
          <xdr:cNvPr id="46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6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6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68" name="Group 10"/>
        <xdr:cNvGrpSpPr/>
      </xdr:nvGrpSpPr>
      <xdr:grpSpPr>
        <a:xfrm>
          <a:off x="501840" y="3333600"/>
          <a:ext cx="177480" cy="590400"/>
          <a:chOff x="501840" y="3333600"/>
          <a:chExt cx="177480" cy="590400"/>
        </a:xfrm>
      </xdr:grpSpPr>
      <xdr:sp>
        <xdr:nvSpPr>
          <xdr:cNvPr id="46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7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7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75" name="Group 17"/>
        <xdr:cNvGrpSpPr/>
      </xdr:nvGrpSpPr>
      <xdr:grpSpPr>
        <a:xfrm>
          <a:off x="511200" y="4038480"/>
          <a:ext cx="177840" cy="590400"/>
          <a:chOff x="511200" y="4038480"/>
          <a:chExt cx="177840" cy="590400"/>
        </a:xfrm>
      </xdr:grpSpPr>
      <xdr:sp>
        <xdr:nvSpPr>
          <xdr:cNvPr id="47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7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8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8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83" name="Group 25"/>
        <xdr:cNvGrpSpPr/>
      </xdr:nvGrpSpPr>
      <xdr:grpSpPr>
        <a:xfrm>
          <a:off x="511200" y="7182000"/>
          <a:ext cx="178200" cy="1047240"/>
          <a:chOff x="511200" y="7182000"/>
          <a:chExt cx="178200" cy="1047240"/>
        </a:xfrm>
      </xdr:grpSpPr>
      <xdr:sp>
        <xdr:nvSpPr>
          <xdr:cNvPr id="48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8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8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90" name="Group 32"/>
        <xdr:cNvGrpSpPr/>
      </xdr:nvGrpSpPr>
      <xdr:grpSpPr>
        <a:xfrm>
          <a:off x="501840" y="8381880"/>
          <a:ext cx="177480" cy="590400"/>
          <a:chOff x="501840" y="8381880"/>
          <a:chExt cx="177480" cy="590400"/>
        </a:xfrm>
      </xdr:grpSpPr>
      <xdr:sp>
        <xdr:nvSpPr>
          <xdr:cNvPr id="49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9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9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97" name="Group 39"/>
        <xdr:cNvGrpSpPr/>
      </xdr:nvGrpSpPr>
      <xdr:grpSpPr>
        <a:xfrm>
          <a:off x="511200" y="9087120"/>
          <a:ext cx="177840" cy="590040"/>
          <a:chOff x="511200" y="9087120"/>
          <a:chExt cx="177840" cy="590040"/>
        </a:xfrm>
      </xdr:grpSpPr>
      <xdr:sp>
        <xdr:nvSpPr>
          <xdr:cNvPr id="49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0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0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0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0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0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0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0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0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04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05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051" name="Group 3"/>
        <xdr:cNvGrpSpPr/>
      </xdr:nvGrpSpPr>
      <xdr:grpSpPr>
        <a:xfrm>
          <a:off x="511200" y="2133720"/>
          <a:ext cx="178200" cy="1047240"/>
          <a:chOff x="511200" y="2133720"/>
          <a:chExt cx="178200" cy="1047240"/>
        </a:xfrm>
      </xdr:grpSpPr>
      <xdr:sp>
        <xdr:nvSpPr>
          <xdr:cNvPr id="505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5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05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5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5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05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058" name="Group 10"/>
        <xdr:cNvGrpSpPr/>
      </xdr:nvGrpSpPr>
      <xdr:grpSpPr>
        <a:xfrm>
          <a:off x="501840" y="3333600"/>
          <a:ext cx="177480" cy="590400"/>
          <a:chOff x="501840" y="3333600"/>
          <a:chExt cx="177480" cy="590400"/>
        </a:xfrm>
      </xdr:grpSpPr>
      <xdr:sp>
        <xdr:nvSpPr>
          <xdr:cNvPr id="505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6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06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6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6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06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065" name="Group 17"/>
        <xdr:cNvGrpSpPr/>
      </xdr:nvGrpSpPr>
      <xdr:grpSpPr>
        <a:xfrm>
          <a:off x="511200" y="4038480"/>
          <a:ext cx="177840" cy="590400"/>
          <a:chOff x="511200" y="4038480"/>
          <a:chExt cx="177840" cy="590400"/>
        </a:xfrm>
      </xdr:grpSpPr>
      <xdr:sp>
        <xdr:nvSpPr>
          <xdr:cNvPr id="506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6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06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6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7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07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07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073" name="Group 25"/>
        <xdr:cNvGrpSpPr/>
      </xdr:nvGrpSpPr>
      <xdr:grpSpPr>
        <a:xfrm>
          <a:off x="511200" y="7182000"/>
          <a:ext cx="178200" cy="1047240"/>
          <a:chOff x="511200" y="7182000"/>
          <a:chExt cx="178200" cy="1047240"/>
        </a:xfrm>
      </xdr:grpSpPr>
      <xdr:sp>
        <xdr:nvSpPr>
          <xdr:cNvPr id="507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7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07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7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7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07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080" name="Group 32"/>
        <xdr:cNvGrpSpPr/>
      </xdr:nvGrpSpPr>
      <xdr:grpSpPr>
        <a:xfrm>
          <a:off x="501840" y="8381880"/>
          <a:ext cx="177480" cy="590400"/>
          <a:chOff x="501840" y="8381880"/>
          <a:chExt cx="177480" cy="590400"/>
        </a:xfrm>
      </xdr:grpSpPr>
      <xdr:sp>
        <xdr:nvSpPr>
          <xdr:cNvPr id="508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8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08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8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8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08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087" name="Group 39"/>
        <xdr:cNvGrpSpPr/>
      </xdr:nvGrpSpPr>
      <xdr:grpSpPr>
        <a:xfrm>
          <a:off x="511200" y="9087120"/>
          <a:ext cx="177840" cy="590040"/>
          <a:chOff x="511200" y="9087120"/>
          <a:chExt cx="177840" cy="590040"/>
        </a:xfrm>
      </xdr:grpSpPr>
      <xdr:sp>
        <xdr:nvSpPr>
          <xdr:cNvPr id="508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8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09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9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9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09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09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09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09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09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09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09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10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10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102" name="Group 3"/>
        <xdr:cNvGrpSpPr/>
      </xdr:nvGrpSpPr>
      <xdr:grpSpPr>
        <a:xfrm>
          <a:off x="511200" y="2133720"/>
          <a:ext cx="178200" cy="1047240"/>
          <a:chOff x="511200" y="2133720"/>
          <a:chExt cx="178200" cy="1047240"/>
        </a:xfrm>
      </xdr:grpSpPr>
      <xdr:sp>
        <xdr:nvSpPr>
          <xdr:cNvPr id="510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0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10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0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0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10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109" name="Group 10"/>
        <xdr:cNvGrpSpPr/>
      </xdr:nvGrpSpPr>
      <xdr:grpSpPr>
        <a:xfrm>
          <a:off x="501840" y="3333600"/>
          <a:ext cx="177480" cy="590400"/>
          <a:chOff x="501840" y="3333600"/>
          <a:chExt cx="177480" cy="590400"/>
        </a:xfrm>
      </xdr:grpSpPr>
      <xdr:sp>
        <xdr:nvSpPr>
          <xdr:cNvPr id="511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1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11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1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1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11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116" name="Group 17"/>
        <xdr:cNvGrpSpPr/>
      </xdr:nvGrpSpPr>
      <xdr:grpSpPr>
        <a:xfrm>
          <a:off x="511200" y="4038480"/>
          <a:ext cx="177840" cy="590400"/>
          <a:chOff x="511200" y="4038480"/>
          <a:chExt cx="177840" cy="590400"/>
        </a:xfrm>
      </xdr:grpSpPr>
      <xdr:sp>
        <xdr:nvSpPr>
          <xdr:cNvPr id="511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1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11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2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2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12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12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124" name="Group 25"/>
        <xdr:cNvGrpSpPr/>
      </xdr:nvGrpSpPr>
      <xdr:grpSpPr>
        <a:xfrm>
          <a:off x="511200" y="7182000"/>
          <a:ext cx="178200" cy="1047240"/>
          <a:chOff x="511200" y="7182000"/>
          <a:chExt cx="178200" cy="1047240"/>
        </a:xfrm>
      </xdr:grpSpPr>
      <xdr:sp>
        <xdr:nvSpPr>
          <xdr:cNvPr id="512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2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12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2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2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13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131" name="Group 32"/>
        <xdr:cNvGrpSpPr/>
      </xdr:nvGrpSpPr>
      <xdr:grpSpPr>
        <a:xfrm>
          <a:off x="501840" y="8381880"/>
          <a:ext cx="177480" cy="590400"/>
          <a:chOff x="501840" y="8381880"/>
          <a:chExt cx="177480" cy="590400"/>
        </a:xfrm>
      </xdr:grpSpPr>
      <xdr:sp>
        <xdr:nvSpPr>
          <xdr:cNvPr id="513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3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13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3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3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13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138" name="Group 39"/>
        <xdr:cNvGrpSpPr/>
      </xdr:nvGrpSpPr>
      <xdr:grpSpPr>
        <a:xfrm>
          <a:off x="511200" y="9087120"/>
          <a:ext cx="177840" cy="590040"/>
          <a:chOff x="511200" y="9087120"/>
          <a:chExt cx="177840" cy="590040"/>
        </a:xfrm>
      </xdr:grpSpPr>
      <xdr:sp>
        <xdr:nvSpPr>
          <xdr:cNvPr id="513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4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14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4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4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14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14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14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14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14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14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15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15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15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153" name="Group 3"/>
        <xdr:cNvGrpSpPr/>
      </xdr:nvGrpSpPr>
      <xdr:grpSpPr>
        <a:xfrm>
          <a:off x="511200" y="2133720"/>
          <a:ext cx="178200" cy="1047240"/>
          <a:chOff x="511200" y="2133720"/>
          <a:chExt cx="178200" cy="1047240"/>
        </a:xfrm>
      </xdr:grpSpPr>
      <xdr:sp>
        <xdr:nvSpPr>
          <xdr:cNvPr id="515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5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15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5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5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15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160" name="Group 10"/>
        <xdr:cNvGrpSpPr/>
      </xdr:nvGrpSpPr>
      <xdr:grpSpPr>
        <a:xfrm>
          <a:off x="501840" y="3333600"/>
          <a:ext cx="177480" cy="590400"/>
          <a:chOff x="501840" y="3333600"/>
          <a:chExt cx="177480" cy="590400"/>
        </a:xfrm>
      </xdr:grpSpPr>
      <xdr:sp>
        <xdr:nvSpPr>
          <xdr:cNvPr id="516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6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16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6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6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16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167" name="Group 17"/>
        <xdr:cNvGrpSpPr/>
      </xdr:nvGrpSpPr>
      <xdr:grpSpPr>
        <a:xfrm>
          <a:off x="511200" y="4038480"/>
          <a:ext cx="177840" cy="590400"/>
          <a:chOff x="511200" y="4038480"/>
          <a:chExt cx="177840" cy="590400"/>
        </a:xfrm>
      </xdr:grpSpPr>
      <xdr:sp>
        <xdr:nvSpPr>
          <xdr:cNvPr id="516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6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17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7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7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17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17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175" name="Group 25"/>
        <xdr:cNvGrpSpPr/>
      </xdr:nvGrpSpPr>
      <xdr:grpSpPr>
        <a:xfrm>
          <a:off x="511200" y="7182000"/>
          <a:ext cx="178200" cy="1047240"/>
          <a:chOff x="511200" y="7182000"/>
          <a:chExt cx="178200" cy="1047240"/>
        </a:xfrm>
      </xdr:grpSpPr>
      <xdr:sp>
        <xdr:nvSpPr>
          <xdr:cNvPr id="517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7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17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7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8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18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182" name="Group 32"/>
        <xdr:cNvGrpSpPr/>
      </xdr:nvGrpSpPr>
      <xdr:grpSpPr>
        <a:xfrm>
          <a:off x="501840" y="8381880"/>
          <a:ext cx="177480" cy="590400"/>
          <a:chOff x="501840" y="8381880"/>
          <a:chExt cx="177480" cy="590400"/>
        </a:xfrm>
      </xdr:grpSpPr>
      <xdr:sp>
        <xdr:nvSpPr>
          <xdr:cNvPr id="518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8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18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8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8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18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189" name="Group 39"/>
        <xdr:cNvGrpSpPr/>
      </xdr:nvGrpSpPr>
      <xdr:grpSpPr>
        <a:xfrm>
          <a:off x="511200" y="9087120"/>
          <a:ext cx="177840" cy="590040"/>
          <a:chOff x="511200" y="9087120"/>
          <a:chExt cx="177840" cy="590040"/>
        </a:xfrm>
      </xdr:grpSpPr>
      <xdr:sp>
        <xdr:nvSpPr>
          <xdr:cNvPr id="519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9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19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9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9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19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19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19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19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19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20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20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20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20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204" name="Group 3"/>
        <xdr:cNvGrpSpPr/>
      </xdr:nvGrpSpPr>
      <xdr:grpSpPr>
        <a:xfrm>
          <a:off x="511200" y="2133720"/>
          <a:ext cx="178200" cy="1047240"/>
          <a:chOff x="511200" y="2133720"/>
          <a:chExt cx="178200" cy="1047240"/>
        </a:xfrm>
      </xdr:grpSpPr>
      <xdr:sp>
        <xdr:nvSpPr>
          <xdr:cNvPr id="520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0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20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0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0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21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211" name="Group 10"/>
        <xdr:cNvGrpSpPr/>
      </xdr:nvGrpSpPr>
      <xdr:grpSpPr>
        <a:xfrm>
          <a:off x="501840" y="3333600"/>
          <a:ext cx="177480" cy="590400"/>
          <a:chOff x="501840" y="3333600"/>
          <a:chExt cx="177480" cy="590400"/>
        </a:xfrm>
      </xdr:grpSpPr>
      <xdr:sp>
        <xdr:nvSpPr>
          <xdr:cNvPr id="521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1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21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1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1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21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218" name="Group 17"/>
        <xdr:cNvGrpSpPr/>
      </xdr:nvGrpSpPr>
      <xdr:grpSpPr>
        <a:xfrm>
          <a:off x="511200" y="4038480"/>
          <a:ext cx="177840" cy="590400"/>
          <a:chOff x="511200" y="4038480"/>
          <a:chExt cx="177840" cy="590400"/>
        </a:xfrm>
      </xdr:grpSpPr>
      <xdr:sp>
        <xdr:nvSpPr>
          <xdr:cNvPr id="521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2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22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2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2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22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22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226" name="Group 25"/>
        <xdr:cNvGrpSpPr/>
      </xdr:nvGrpSpPr>
      <xdr:grpSpPr>
        <a:xfrm>
          <a:off x="511200" y="7182000"/>
          <a:ext cx="178200" cy="1047240"/>
          <a:chOff x="511200" y="7182000"/>
          <a:chExt cx="178200" cy="1047240"/>
        </a:xfrm>
      </xdr:grpSpPr>
      <xdr:sp>
        <xdr:nvSpPr>
          <xdr:cNvPr id="522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2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22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3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3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23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233" name="Group 32"/>
        <xdr:cNvGrpSpPr/>
      </xdr:nvGrpSpPr>
      <xdr:grpSpPr>
        <a:xfrm>
          <a:off x="501840" y="8381880"/>
          <a:ext cx="177480" cy="590400"/>
          <a:chOff x="501840" y="8381880"/>
          <a:chExt cx="177480" cy="590400"/>
        </a:xfrm>
      </xdr:grpSpPr>
      <xdr:sp>
        <xdr:nvSpPr>
          <xdr:cNvPr id="523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3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23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3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3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23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240" name="Group 39"/>
        <xdr:cNvGrpSpPr/>
      </xdr:nvGrpSpPr>
      <xdr:grpSpPr>
        <a:xfrm>
          <a:off x="511200" y="9087120"/>
          <a:ext cx="177840" cy="590040"/>
          <a:chOff x="511200" y="9087120"/>
          <a:chExt cx="177840" cy="590040"/>
        </a:xfrm>
      </xdr:grpSpPr>
      <xdr:sp>
        <xdr:nvSpPr>
          <xdr:cNvPr id="524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4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24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4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4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24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24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24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24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25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25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25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25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25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255" name="Group 3"/>
        <xdr:cNvGrpSpPr/>
      </xdr:nvGrpSpPr>
      <xdr:grpSpPr>
        <a:xfrm>
          <a:off x="511200" y="2133720"/>
          <a:ext cx="178200" cy="1047240"/>
          <a:chOff x="511200" y="2133720"/>
          <a:chExt cx="178200" cy="1047240"/>
        </a:xfrm>
      </xdr:grpSpPr>
      <xdr:sp>
        <xdr:nvSpPr>
          <xdr:cNvPr id="525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5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25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5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6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26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262" name="Group 10"/>
        <xdr:cNvGrpSpPr/>
      </xdr:nvGrpSpPr>
      <xdr:grpSpPr>
        <a:xfrm>
          <a:off x="501840" y="3333600"/>
          <a:ext cx="177480" cy="590400"/>
          <a:chOff x="501840" y="3333600"/>
          <a:chExt cx="177480" cy="590400"/>
        </a:xfrm>
      </xdr:grpSpPr>
      <xdr:sp>
        <xdr:nvSpPr>
          <xdr:cNvPr id="526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6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26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6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6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26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269" name="Group 17"/>
        <xdr:cNvGrpSpPr/>
      </xdr:nvGrpSpPr>
      <xdr:grpSpPr>
        <a:xfrm>
          <a:off x="511200" y="4038480"/>
          <a:ext cx="177840" cy="590400"/>
          <a:chOff x="511200" y="4038480"/>
          <a:chExt cx="177840" cy="590400"/>
        </a:xfrm>
      </xdr:grpSpPr>
      <xdr:sp>
        <xdr:nvSpPr>
          <xdr:cNvPr id="527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7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27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7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7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27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27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277" name="Group 25"/>
        <xdr:cNvGrpSpPr/>
      </xdr:nvGrpSpPr>
      <xdr:grpSpPr>
        <a:xfrm>
          <a:off x="511200" y="7182000"/>
          <a:ext cx="178200" cy="1047240"/>
          <a:chOff x="511200" y="7182000"/>
          <a:chExt cx="178200" cy="1047240"/>
        </a:xfrm>
      </xdr:grpSpPr>
      <xdr:sp>
        <xdr:nvSpPr>
          <xdr:cNvPr id="527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7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28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8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8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28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284" name="Group 32"/>
        <xdr:cNvGrpSpPr/>
      </xdr:nvGrpSpPr>
      <xdr:grpSpPr>
        <a:xfrm>
          <a:off x="501840" y="8381880"/>
          <a:ext cx="177480" cy="590400"/>
          <a:chOff x="501840" y="8381880"/>
          <a:chExt cx="177480" cy="590400"/>
        </a:xfrm>
      </xdr:grpSpPr>
      <xdr:sp>
        <xdr:nvSpPr>
          <xdr:cNvPr id="528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8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28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8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8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29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291" name="Group 39"/>
        <xdr:cNvGrpSpPr/>
      </xdr:nvGrpSpPr>
      <xdr:grpSpPr>
        <a:xfrm>
          <a:off x="511200" y="9087120"/>
          <a:ext cx="177840" cy="590040"/>
          <a:chOff x="511200" y="9087120"/>
          <a:chExt cx="177840" cy="590040"/>
        </a:xfrm>
      </xdr:grpSpPr>
      <xdr:sp>
        <xdr:nvSpPr>
          <xdr:cNvPr id="529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9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29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9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9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29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29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29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30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30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30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30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30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30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306" name="Group 3"/>
        <xdr:cNvGrpSpPr/>
      </xdr:nvGrpSpPr>
      <xdr:grpSpPr>
        <a:xfrm>
          <a:off x="511200" y="2133720"/>
          <a:ext cx="178200" cy="1047240"/>
          <a:chOff x="511200" y="2133720"/>
          <a:chExt cx="178200" cy="1047240"/>
        </a:xfrm>
      </xdr:grpSpPr>
      <xdr:sp>
        <xdr:nvSpPr>
          <xdr:cNvPr id="530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0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30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1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1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31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313" name="Group 10"/>
        <xdr:cNvGrpSpPr/>
      </xdr:nvGrpSpPr>
      <xdr:grpSpPr>
        <a:xfrm>
          <a:off x="501840" y="3333600"/>
          <a:ext cx="177480" cy="590400"/>
          <a:chOff x="501840" y="3333600"/>
          <a:chExt cx="177480" cy="590400"/>
        </a:xfrm>
      </xdr:grpSpPr>
      <xdr:sp>
        <xdr:nvSpPr>
          <xdr:cNvPr id="531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1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31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1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1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31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320" name="Group 17"/>
        <xdr:cNvGrpSpPr/>
      </xdr:nvGrpSpPr>
      <xdr:grpSpPr>
        <a:xfrm>
          <a:off x="511200" y="4038480"/>
          <a:ext cx="177840" cy="590400"/>
          <a:chOff x="511200" y="4038480"/>
          <a:chExt cx="177840" cy="590400"/>
        </a:xfrm>
      </xdr:grpSpPr>
      <xdr:sp>
        <xdr:nvSpPr>
          <xdr:cNvPr id="532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2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32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2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2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32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32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328" name="Group 25"/>
        <xdr:cNvGrpSpPr/>
      </xdr:nvGrpSpPr>
      <xdr:grpSpPr>
        <a:xfrm>
          <a:off x="511200" y="7182000"/>
          <a:ext cx="178200" cy="1047240"/>
          <a:chOff x="511200" y="7182000"/>
          <a:chExt cx="178200" cy="1047240"/>
        </a:xfrm>
      </xdr:grpSpPr>
      <xdr:sp>
        <xdr:nvSpPr>
          <xdr:cNvPr id="532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3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33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3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3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33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335" name="Group 32"/>
        <xdr:cNvGrpSpPr/>
      </xdr:nvGrpSpPr>
      <xdr:grpSpPr>
        <a:xfrm>
          <a:off x="501840" y="8381880"/>
          <a:ext cx="177480" cy="590400"/>
          <a:chOff x="501840" y="8381880"/>
          <a:chExt cx="177480" cy="590400"/>
        </a:xfrm>
      </xdr:grpSpPr>
      <xdr:sp>
        <xdr:nvSpPr>
          <xdr:cNvPr id="533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3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33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3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4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34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342" name="Group 39"/>
        <xdr:cNvGrpSpPr/>
      </xdr:nvGrpSpPr>
      <xdr:grpSpPr>
        <a:xfrm>
          <a:off x="511200" y="9087120"/>
          <a:ext cx="177840" cy="590040"/>
          <a:chOff x="511200" y="9087120"/>
          <a:chExt cx="177840" cy="590040"/>
        </a:xfrm>
      </xdr:grpSpPr>
      <xdr:sp>
        <xdr:nvSpPr>
          <xdr:cNvPr id="534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4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34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4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4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34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34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35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35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35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35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35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35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35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357" name="Group 3"/>
        <xdr:cNvGrpSpPr/>
      </xdr:nvGrpSpPr>
      <xdr:grpSpPr>
        <a:xfrm>
          <a:off x="511200" y="2133720"/>
          <a:ext cx="178200" cy="1047240"/>
          <a:chOff x="511200" y="2133720"/>
          <a:chExt cx="178200" cy="1047240"/>
        </a:xfrm>
      </xdr:grpSpPr>
      <xdr:sp>
        <xdr:nvSpPr>
          <xdr:cNvPr id="535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5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36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6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6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36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364" name="Group 10"/>
        <xdr:cNvGrpSpPr/>
      </xdr:nvGrpSpPr>
      <xdr:grpSpPr>
        <a:xfrm>
          <a:off x="501840" y="3333600"/>
          <a:ext cx="177480" cy="590400"/>
          <a:chOff x="501840" y="3333600"/>
          <a:chExt cx="177480" cy="590400"/>
        </a:xfrm>
      </xdr:grpSpPr>
      <xdr:sp>
        <xdr:nvSpPr>
          <xdr:cNvPr id="536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6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36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6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6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37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371" name="Group 17"/>
        <xdr:cNvGrpSpPr/>
      </xdr:nvGrpSpPr>
      <xdr:grpSpPr>
        <a:xfrm>
          <a:off x="511200" y="4038480"/>
          <a:ext cx="177840" cy="590400"/>
          <a:chOff x="511200" y="4038480"/>
          <a:chExt cx="177840" cy="590400"/>
        </a:xfrm>
      </xdr:grpSpPr>
      <xdr:sp>
        <xdr:nvSpPr>
          <xdr:cNvPr id="537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7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37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7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7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37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37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379" name="Group 25"/>
        <xdr:cNvGrpSpPr/>
      </xdr:nvGrpSpPr>
      <xdr:grpSpPr>
        <a:xfrm>
          <a:off x="511200" y="7182000"/>
          <a:ext cx="178200" cy="1047240"/>
          <a:chOff x="511200" y="7182000"/>
          <a:chExt cx="178200" cy="1047240"/>
        </a:xfrm>
      </xdr:grpSpPr>
      <xdr:sp>
        <xdr:nvSpPr>
          <xdr:cNvPr id="538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8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38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8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8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38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386" name="Group 32"/>
        <xdr:cNvGrpSpPr/>
      </xdr:nvGrpSpPr>
      <xdr:grpSpPr>
        <a:xfrm>
          <a:off x="501840" y="8381880"/>
          <a:ext cx="177480" cy="590400"/>
          <a:chOff x="501840" y="8381880"/>
          <a:chExt cx="177480" cy="590400"/>
        </a:xfrm>
      </xdr:grpSpPr>
      <xdr:sp>
        <xdr:nvSpPr>
          <xdr:cNvPr id="538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8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38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9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9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39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393" name="Group 39"/>
        <xdr:cNvGrpSpPr/>
      </xdr:nvGrpSpPr>
      <xdr:grpSpPr>
        <a:xfrm>
          <a:off x="511200" y="9087120"/>
          <a:ext cx="177840" cy="590040"/>
          <a:chOff x="511200" y="9087120"/>
          <a:chExt cx="177840" cy="590040"/>
        </a:xfrm>
      </xdr:grpSpPr>
      <xdr:sp>
        <xdr:nvSpPr>
          <xdr:cNvPr id="539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9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39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9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9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39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40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40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40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40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40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40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40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40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408" name="Group 3"/>
        <xdr:cNvGrpSpPr/>
      </xdr:nvGrpSpPr>
      <xdr:grpSpPr>
        <a:xfrm>
          <a:off x="511200" y="2133720"/>
          <a:ext cx="178200" cy="1047240"/>
          <a:chOff x="511200" y="2133720"/>
          <a:chExt cx="178200" cy="1047240"/>
        </a:xfrm>
      </xdr:grpSpPr>
      <xdr:sp>
        <xdr:nvSpPr>
          <xdr:cNvPr id="540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1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41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1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1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41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415" name="Group 10"/>
        <xdr:cNvGrpSpPr/>
      </xdr:nvGrpSpPr>
      <xdr:grpSpPr>
        <a:xfrm>
          <a:off x="501840" y="3333600"/>
          <a:ext cx="177480" cy="590400"/>
          <a:chOff x="501840" y="3333600"/>
          <a:chExt cx="177480" cy="590400"/>
        </a:xfrm>
      </xdr:grpSpPr>
      <xdr:sp>
        <xdr:nvSpPr>
          <xdr:cNvPr id="541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1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41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1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2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42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422" name="Group 17"/>
        <xdr:cNvGrpSpPr/>
      </xdr:nvGrpSpPr>
      <xdr:grpSpPr>
        <a:xfrm>
          <a:off x="511200" y="4038480"/>
          <a:ext cx="177840" cy="590400"/>
          <a:chOff x="511200" y="4038480"/>
          <a:chExt cx="177840" cy="590400"/>
        </a:xfrm>
      </xdr:grpSpPr>
      <xdr:sp>
        <xdr:nvSpPr>
          <xdr:cNvPr id="542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2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42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2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2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42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42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430" name="Group 25"/>
        <xdr:cNvGrpSpPr/>
      </xdr:nvGrpSpPr>
      <xdr:grpSpPr>
        <a:xfrm>
          <a:off x="511200" y="7182000"/>
          <a:ext cx="178200" cy="1047240"/>
          <a:chOff x="511200" y="7182000"/>
          <a:chExt cx="178200" cy="1047240"/>
        </a:xfrm>
      </xdr:grpSpPr>
      <xdr:sp>
        <xdr:nvSpPr>
          <xdr:cNvPr id="543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3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43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3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3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43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437" name="Group 32"/>
        <xdr:cNvGrpSpPr/>
      </xdr:nvGrpSpPr>
      <xdr:grpSpPr>
        <a:xfrm>
          <a:off x="501840" y="8381880"/>
          <a:ext cx="177480" cy="590400"/>
          <a:chOff x="501840" y="8381880"/>
          <a:chExt cx="177480" cy="590400"/>
        </a:xfrm>
      </xdr:grpSpPr>
      <xdr:sp>
        <xdr:nvSpPr>
          <xdr:cNvPr id="543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3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44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4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4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44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444" name="Group 39"/>
        <xdr:cNvGrpSpPr/>
      </xdr:nvGrpSpPr>
      <xdr:grpSpPr>
        <a:xfrm>
          <a:off x="511200" y="9087120"/>
          <a:ext cx="177840" cy="590040"/>
          <a:chOff x="511200" y="9087120"/>
          <a:chExt cx="177840" cy="590040"/>
        </a:xfrm>
      </xdr:grpSpPr>
      <xdr:sp>
        <xdr:nvSpPr>
          <xdr:cNvPr id="544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4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44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4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4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45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45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45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45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45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45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45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45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45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459" name="Group 3"/>
        <xdr:cNvGrpSpPr/>
      </xdr:nvGrpSpPr>
      <xdr:grpSpPr>
        <a:xfrm>
          <a:off x="511200" y="2133720"/>
          <a:ext cx="178200" cy="1047240"/>
          <a:chOff x="511200" y="2133720"/>
          <a:chExt cx="178200" cy="1047240"/>
        </a:xfrm>
      </xdr:grpSpPr>
      <xdr:sp>
        <xdr:nvSpPr>
          <xdr:cNvPr id="546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6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46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6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6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46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466" name="Group 10"/>
        <xdr:cNvGrpSpPr/>
      </xdr:nvGrpSpPr>
      <xdr:grpSpPr>
        <a:xfrm>
          <a:off x="501840" y="3333600"/>
          <a:ext cx="177480" cy="590400"/>
          <a:chOff x="501840" y="3333600"/>
          <a:chExt cx="177480" cy="590400"/>
        </a:xfrm>
      </xdr:grpSpPr>
      <xdr:sp>
        <xdr:nvSpPr>
          <xdr:cNvPr id="546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6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46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7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7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47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473" name="Group 17"/>
        <xdr:cNvGrpSpPr/>
      </xdr:nvGrpSpPr>
      <xdr:grpSpPr>
        <a:xfrm>
          <a:off x="511200" y="4038480"/>
          <a:ext cx="177840" cy="590400"/>
          <a:chOff x="511200" y="4038480"/>
          <a:chExt cx="177840" cy="590400"/>
        </a:xfrm>
      </xdr:grpSpPr>
      <xdr:sp>
        <xdr:nvSpPr>
          <xdr:cNvPr id="547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7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47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7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7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47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48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481" name="Group 25"/>
        <xdr:cNvGrpSpPr/>
      </xdr:nvGrpSpPr>
      <xdr:grpSpPr>
        <a:xfrm>
          <a:off x="511200" y="7182000"/>
          <a:ext cx="178200" cy="1047240"/>
          <a:chOff x="511200" y="7182000"/>
          <a:chExt cx="178200" cy="1047240"/>
        </a:xfrm>
      </xdr:grpSpPr>
      <xdr:sp>
        <xdr:nvSpPr>
          <xdr:cNvPr id="548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8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48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8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8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48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488" name="Group 32"/>
        <xdr:cNvGrpSpPr/>
      </xdr:nvGrpSpPr>
      <xdr:grpSpPr>
        <a:xfrm>
          <a:off x="501840" y="8381880"/>
          <a:ext cx="177480" cy="590400"/>
          <a:chOff x="501840" y="8381880"/>
          <a:chExt cx="177480" cy="590400"/>
        </a:xfrm>
      </xdr:grpSpPr>
      <xdr:sp>
        <xdr:nvSpPr>
          <xdr:cNvPr id="548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9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49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9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9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49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495" name="Group 39"/>
        <xdr:cNvGrpSpPr/>
      </xdr:nvGrpSpPr>
      <xdr:grpSpPr>
        <a:xfrm>
          <a:off x="511200" y="9087120"/>
          <a:ext cx="177840" cy="590040"/>
          <a:chOff x="511200" y="9087120"/>
          <a:chExt cx="177840" cy="590040"/>
        </a:xfrm>
      </xdr:grpSpPr>
      <xdr:sp>
        <xdr:nvSpPr>
          <xdr:cNvPr id="549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9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49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9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0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50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50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50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50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50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50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50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50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50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510" name="Group 3"/>
        <xdr:cNvGrpSpPr/>
      </xdr:nvGrpSpPr>
      <xdr:grpSpPr>
        <a:xfrm>
          <a:off x="511200" y="2133720"/>
          <a:ext cx="178200" cy="1047240"/>
          <a:chOff x="511200" y="2133720"/>
          <a:chExt cx="178200" cy="1047240"/>
        </a:xfrm>
      </xdr:grpSpPr>
      <xdr:sp>
        <xdr:nvSpPr>
          <xdr:cNvPr id="551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1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51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1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1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51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517" name="Group 10"/>
        <xdr:cNvGrpSpPr/>
      </xdr:nvGrpSpPr>
      <xdr:grpSpPr>
        <a:xfrm>
          <a:off x="501840" y="3333600"/>
          <a:ext cx="177480" cy="590400"/>
          <a:chOff x="501840" y="3333600"/>
          <a:chExt cx="177480" cy="590400"/>
        </a:xfrm>
      </xdr:grpSpPr>
      <xdr:sp>
        <xdr:nvSpPr>
          <xdr:cNvPr id="551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1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52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2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2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52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524" name="Group 17"/>
        <xdr:cNvGrpSpPr/>
      </xdr:nvGrpSpPr>
      <xdr:grpSpPr>
        <a:xfrm>
          <a:off x="511200" y="4038480"/>
          <a:ext cx="177840" cy="590400"/>
          <a:chOff x="511200" y="4038480"/>
          <a:chExt cx="177840" cy="590400"/>
        </a:xfrm>
      </xdr:grpSpPr>
      <xdr:sp>
        <xdr:nvSpPr>
          <xdr:cNvPr id="552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2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52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2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2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53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53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532" name="Group 25"/>
        <xdr:cNvGrpSpPr/>
      </xdr:nvGrpSpPr>
      <xdr:grpSpPr>
        <a:xfrm>
          <a:off x="511200" y="7182000"/>
          <a:ext cx="178200" cy="1047240"/>
          <a:chOff x="511200" y="7182000"/>
          <a:chExt cx="178200" cy="1047240"/>
        </a:xfrm>
      </xdr:grpSpPr>
      <xdr:sp>
        <xdr:nvSpPr>
          <xdr:cNvPr id="553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3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53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3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3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53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539" name="Group 32"/>
        <xdr:cNvGrpSpPr/>
      </xdr:nvGrpSpPr>
      <xdr:grpSpPr>
        <a:xfrm>
          <a:off x="501840" y="8381880"/>
          <a:ext cx="177480" cy="590400"/>
          <a:chOff x="501840" y="8381880"/>
          <a:chExt cx="177480" cy="590400"/>
        </a:xfrm>
      </xdr:grpSpPr>
      <xdr:sp>
        <xdr:nvSpPr>
          <xdr:cNvPr id="554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4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54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4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4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54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546" name="Group 39"/>
        <xdr:cNvGrpSpPr/>
      </xdr:nvGrpSpPr>
      <xdr:grpSpPr>
        <a:xfrm>
          <a:off x="511200" y="9087120"/>
          <a:ext cx="177840" cy="590040"/>
          <a:chOff x="511200" y="9087120"/>
          <a:chExt cx="177840" cy="590040"/>
        </a:xfrm>
      </xdr:grpSpPr>
      <xdr:sp>
        <xdr:nvSpPr>
          <xdr:cNvPr id="554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4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54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5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5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55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55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55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55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55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55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55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1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1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12" name="Group 3"/>
        <xdr:cNvGrpSpPr/>
      </xdr:nvGrpSpPr>
      <xdr:grpSpPr>
        <a:xfrm>
          <a:off x="511200" y="2133720"/>
          <a:ext cx="178200" cy="1047240"/>
          <a:chOff x="511200" y="2133720"/>
          <a:chExt cx="178200" cy="1047240"/>
        </a:xfrm>
      </xdr:grpSpPr>
      <xdr:sp>
        <xdr:nvSpPr>
          <xdr:cNvPr id="51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1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1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1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19" name="Group 10"/>
        <xdr:cNvGrpSpPr/>
      </xdr:nvGrpSpPr>
      <xdr:grpSpPr>
        <a:xfrm>
          <a:off x="501840" y="3333600"/>
          <a:ext cx="177480" cy="590400"/>
          <a:chOff x="501840" y="3333600"/>
          <a:chExt cx="177480" cy="590400"/>
        </a:xfrm>
      </xdr:grpSpPr>
      <xdr:sp>
        <xdr:nvSpPr>
          <xdr:cNvPr id="52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2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2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26" name="Group 17"/>
        <xdr:cNvGrpSpPr/>
      </xdr:nvGrpSpPr>
      <xdr:grpSpPr>
        <a:xfrm>
          <a:off x="511200" y="4038480"/>
          <a:ext cx="177840" cy="590400"/>
          <a:chOff x="511200" y="4038480"/>
          <a:chExt cx="177840" cy="590400"/>
        </a:xfrm>
      </xdr:grpSpPr>
      <xdr:sp>
        <xdr:nvSpPr>
          <xdr:cNvPr id="52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2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2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3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3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34" name="Group 25"/>
        <xdr:cNvGrpSpPr/>
      </xdr:nvGrpSpPr>
      <xdr:grpSpPr>
        <a:xfrm>
          <a:off x="511200" y="7182000"/>
          <a:ext cx="178200" cy="1047240"/>
          <a:chOff x="511200" y="7182000"/>
          <a:chExt cx="178200" cy="1047240"/>
        </a:xfrm>
      </xdr:grpSpPr>
      <xdr:sp>
        <xdr:nvSpPr>
          <xdr:cNvPr id="53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3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3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4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41" name="Group 32"/>
        <xdr:cNvGrpSpPr/>
      </xdr:nvGrpSpPr>
      <xdr:grpSpPr>
        <a:xfrm>
          <a:off x="501840" y="8381880"/>
          <a:ext cx="177480" cy="590400"/>
          <a:chOff x="501840" y="8381880"/>
          <a:chExt cx="177480" cy="590400"/>
        </a:xfrm>
      </xdr:grpSpPr>
      <xdr:sp>
        <xdr:nvSpPr>
          <xdr:cNvPr id="54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4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4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4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48" name="Group 39"/>
        <xdr:cNvGrpSpPr/>
      </xdr:nvGrpSpPr>
      <xdr:grpSpPr>
        <a:xfrm>
          <a:off x="511200" y="9087120"/>
          <a:ext cx="177840" cy="590040"/>
          <a:chOff x="511200" y="9087120"/>
          <a:chExt cx="177840" cy="590040"/>
        </a:xfrm>
      </xdr:grpSpPr>
      <xdr:sp>
        <xdr:nvSpPr>
          <xdr:cNvPr id="54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5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5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5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5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5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5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5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6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55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56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561" name="Group 3"/>
        <xdr:cNvGrpSpPr/>
      </xdr:nvGrpSpPr>
      <xdr:grpSpPr>
        <a:xfrm>
          <a:off x="511200" y="2133720"/>
          <a:ext cx="178200" cy="1047240"/>
          <a:chOff x="511200" y="2133720"/>
          <a:chExt cx="178200" cy="1047240"/>
        </a:xfrm>
      </xdr:grpSpPr>
      <xdr:sp>
        <xdr:nvSpPr>
          <xdr:cNvPr id="556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6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56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6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6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56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568" name="Group 10"/>
        <xdr:cNvGrpSpPr/>
      </xdr:nvGrpSpPr>
      <xdr:grpSpPr>
        <a:xfrm>
          <a:off x="501840" y="3333600"/>
          <a:ext cx="177480" cy="590400"/>
          <a:chOff x="501840" y="3333600"/>
          <a:chExt cx="177480" cy="590400"/>
        </a:xfrm>
      </xdr:grpSpPr>
      <xdr:sp>
        <xdr:nvSpPr>
          <xdr:cNvPr id="556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7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57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7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7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57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575" name="Group 17"/>
        <xdr:cNvGrpSpPr/>
      </xdr:nvGrpSpPr>
      <xdr:grpSpPr>
        <a:xfrm>
          <a:off x="511200" y="4038480"/>
          <a:ext cx="177840" cy="590400"/>
          <a:chOff x="511200" y="4038480"/>
          <a:chExt cx="177840" cy="590400"/>
        </a:xfrm>
      </xdr:grpSpPr>
      <xdr:sp>
        <xdr:nvSpPr>
          <xdr:cNvPr id="557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7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57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7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8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58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58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583" name="Group 25"/>
        <xdr:cNvGrpSpPr/>
      </xdr:nvGrpSpPr>
      <xdr:grpSpPr>
        <a:xfrm>
          <a:off x="511200" y="7182000"/>
          <a:ext cx="178200" cy="1047240"/>
          <a:chOff x="511200" y="7182000"/>
          <a:chExt cx="178200" cy="1047240"/>
        </a:xfrm>
      </xdr:grpSpPr>
      <xdr:sp>
        <xdr:nvSpPr>
          <xdr:cNvPr id="558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8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58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8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8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58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590" name="Group 32"/>
        <xdr:cNvGrpSpPr/>
      </xdr:nvGrpSpPr>
      <xdr:grpSpPr>
        <a:xfrm>
          <a:off x="501840" y="8381880"/>
          <a:ext cx="177480" cy="590400"/>
          <a:chOff x="501840" y="8381880"/>
          <a:chExt cx="177480" cy="590400"/>
        </a:xfrm>
      </xdr:grpSpPr>
      <xdr:sp>
        <xdr:nvSpPr>
          <xdr:cNvPr id="559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9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59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9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9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59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597" name="Group 39"/>
        <xdr:cNvGrpSpPr/>
      </xdr:nvGrpSpPr>
      <xdr:grpSpPr>
        <a:xfrm>
          <a:off x="511200" y="9087120"/>
          <a:ext cx="177840" cy="590040"/>
          <a:chOff x="511200" y="9087120"/>
          <a:chExt cx="177840" cy="590040"/>
        </a:xfrm>
      </xdr:grpSpPr>
      <xdr:sp>
        <xdr:nvSpPr>
          <xdr:cNvPr id="559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9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60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0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0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60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60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60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60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60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60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60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61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61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612" name="Group 3"/>
        <xdr:cNvGrpSpPr/>
      </xdr:nvGrpSpPr>
      <xdr:grpSpPr>
        <a:xfrm>
          <a:off x="511200" y="2133720"/>
          <a:ext cx="178200" cy="1047240"/>
          <a:chOff x="511200" y="2133720"/>
          <a:chExt cx="178200" cy="1047240"/>
        </a:xfrm>
      </xdr:grpSpPr>
      <xdr:sp>
        <xdr:nvSpPr>
          <xdr:cNvPr id="561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1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61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1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1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61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619" name="Group 10"/>
        <xdr:cNvGrpSpPr/>
      </xdr:nvGrpSpPr>
      <xdr:grpSpPr>
        <a:xfrm>
          <a:off x="501840" y="3333600"/>
          <a:ext cx="177480" cy="590400"/>
          <a:chOff x="501840" y="3333600"/>
          <a:chExt cx="177480" cy="590400"/>
        </a:xfrm>
      </xdr:grpSpPr>
      <xdr:sp>
        <xdr:nvSpPr>
          <xdr:cNvPr id="562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2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62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2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2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62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626" name="Group 17"/>
        <xdr:cNvGrpSpPr/>
      </xdr:nvGrpSpPr>
      <xdr:grpSpPr>
        <a:xfrm>
          <a:off x="511200" y="4038480"/>
          <a:ext cx="177840" cy="590400"/>
          <a:chOff x="511200" y="4038480"/>
          <a:chExt cx="177840" cy="590400"/>
        </a:xfrm>
      </xdr:grpSpPr>
      <xdr:sp>
        <xdr:nvSpPr>
          <xdr:cNvPr id="562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2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62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3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3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63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63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634" name="Group 25"/>
        <xdr:cNvGrpSpPr/>
      </xdr:nvGrpSpPr>
      <xdr:grpSpPr>
        <a:xfrm>
          <a:off x="511200" y="7182000"/>
          <a:ext cx="178200" cy="1047240"/>
          <a:chOff x="511200" y="7182000"/>
          <a:chExt cx="178200" cy="1047240"/>
        </a:xfrm>
      </xdr:grpSpPr>
      <xdr:sp>
        <xdr:nvSpPr>
          <xdr:cNvPr id="563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3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63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3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3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64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641" name="Group 32"/>
        <xdr:cNvGrpSpPr/>
      </xdr:nvGrpSpPr>
      <xdr:grpSpPr>
        <a:xfrm>
          <a:off x="501840" y="8381880"/>
          <a:ext cx="177480" cy="590400"/>
          <a:chOff x="501840" y="8381880"/>
          <a:chExt cx="177480" cy="590400"/>
        </a:xfrm>
      </xdr:grpSpPr>
      <xdr:sp>
        <xdr:nvSpPr>
          <xdr:cNvPr id="564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4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64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4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4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64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648" name="Group 39"/>
        <xdr:cNvGrpSpPr/>
      </xdr:nvGrpSpPr>
      <xdr:grpSpPr>
        <a:xfrm>
          <a:off x="511200" y="9087120"/>
          <a:ext cx="177840" cy="590040"/>
          <a:chOff x="511200" y="9087120"/>
          <a:chExt cx="177840" cy="590040"/>
        </a:xfrm>
      </xdr:grpSpPr>
      <xdr:sp>
        <xdr:nvSpPr>
          <xdr:cNvPr id="564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5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65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5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5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65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65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65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65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65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65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66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66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66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663" name="Group 3"/>
        <xdr:cNvGrpSpPr/>
      </xdr:nvGrpSpPr>
      <xdr:grpSpPr>
        <a:xfrm>
          <a:off x="511200" y="2133720"/>
          <a:ext cx="178200" cy="1047240"/>
          <a:chOff x="511200" y="2133720"/>
          <a:chExt cx="178200" cy="1047240"/>
        </a:xfrm>
      </xdr:grpSpPr>
      <xdr:sp>
        <xdr:nvSpPr>
          <xdr:cNvPr id="566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6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66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6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6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66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670" name="Group 10"/>
        <xdr:cNvGrpSpPr/>
      </xdr:nvGrpSpPr>
      <xdr:grpSpPr>
        <a:xfrm>
          <a:off x="501840" y="3333600"/>
          <a:ext cx="177480" cy="590400"/>
          <a:chOff x="501840" y="3333600"/>
          <a:chExt cx="177480" cy="590400"/>
        </a:xfrm>
      </xdr:grpSpPr>
      <xdr:sp>
        <xdr:nvSpPr>
          <xdr:cNvPr id="567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7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67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7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7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67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677" name="Group 17"/>
        <xdr:cNvGrpSpPr/>
      </xdr:nvGrpSpPr>
      <xdr:grpSpPr>
        <a:xfrm>
          <a:off x="511200" y="4038480"/>
          <a:ext cx="177840" cy="590400"/>
          <a:chOff x="511200" y="4038480"/>
          <a:chExt cx="177840" cy="590400"/>
        </a:xfrm>
      </xdr:grpSpPr>
      <xdr:sp>
        <xdr:nvSpPr>
          <xdr:cNvPr id="567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7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68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8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8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68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68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685" name="Group 25"/>
        <xdr:cNvGrpSpPr/>
      </xdr:nvGrpSpPr>
      <xdr:grpSpPr>
        <a:xfrm>
          <a:off x="511200" y="7182000"/>
          <a:ext cx="178200" cy="1047240"/>
          <a:chOff x="511200" y="7182000"/>
          <a:chExt cx="178200" cy="1047240"/>
        </a:xfrm>
      </xdr:grpSpPr>
      <xdr:sp>
        <xdr:nvSpPr>
          <xdr:cNvPr id="568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8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68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8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9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69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692" name="Group 32"/>
        <xdr:cNvGrpSpPr/>
      </xdr:nvGrpSpPr>
      <xdr:grpSpPr>
        <a:xfrm>
          <a:off x="501840" y="8381880"/>
          <a:ext cx="177480" cy="590400"/>
          <a:chOff x="501840" y="8381880"/>
          <a:chExt cx="177480" cy="590400"/>
        </a:xfrm>
      </xdr:grpSpPr>
      <xdr:sp>
        <xdr:nvSpPr>
          <xdr:cNvPr id="569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9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69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9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9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69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699" name="Group 39"/>
        <xdr:cNvGrpSpPr/>
      </xdr:nvGrpSpPr>
      <xdr:grpSpPr>
        <a:xfrm>
          <a:off x="511200" y="9087120"/>
          <a:ext cx="177840" cy="590040"/>
          <a:chOff x="511200" y="9087120"/>
          <a:chExt cx="177840" cy="590040"/>
        </a:xfrm>
      </xdr:grpSpPr>
      <xdr:sp>
        <xdr:nvSpPr>
          <xdr:cNvPr id="570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0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70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0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0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70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70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70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70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70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71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71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71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71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714" name="Group 3"/>
        <xdr:cNvGrpSpPr/>
      </xdr:nvGrpSpPr>
      <xdr:grpSpPr>
        <a:xfrm>
          <a:off x="511200" y="2133720"/>
          <a:ext cx="178200" cy="1047240"/>
          <a:chOff x="511200" y="2133720"/>
          <a:chExt cx="178200" cy="1047240"/>
        </a:xfrm>
      </xdr:grpSpPr>
      <xdr:sp>
        <xdr:nvSpPr>
          <xdr:cNvPr id="571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1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71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1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1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72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721" name="Group 10"/>
        <xdr:cNvGrpSpPr/>
      </xdr:nvGrpSpPr>
      <xdr:grpSpPr>
        <a:xfrm>
          <a:off x="501840" y="3333600"/>
          <a:ext cx="177480" cy="590400"/>
          <a:chOff x="501840" y="3333600"/>
          <a:chExt cx="177480" cy="590400"/>
        </a:xfrm>
      </xdr:grpSpPr>
      <xdr:sp>
        <xdr:nvSpPr>
          <xdr:cNvPr id="572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2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72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2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2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72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728" name="Group 17"/>
        <xdr:cNvGrpSpPr/>
      </xdr:nvGrpSpPr>
      <xdr:grpSpPr>
        <a:xfrm>
          <a:off x="511200" y="4038480"/>
          <a:ext cx="177840" cy="590400"/>
          <a:chOff x="511200" y="4038480"/>
          <a:chExt cx="177840" cy="590400"/>
        </a:xfrm>
      </xdr:grpSpPr>
      <xdr:sp>
        <xdr:nvSpPr>
          <xdr:cNvPr id="572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3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73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3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3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73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73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736" name="Group 25"/>
        <xdr:cNvGrpSpPr/>
      </xdr:nvGrpSpPr>
      <xdr:grpSpPr>
        <a:xfrm>
          <a:off x="511200" y="7182000"/>
          <a:ext cx="178200" cy="1047240"/>
          <a:chOff x="511200" y="7182000"/>
          <a:chExt cx="178200" cy="1047240"/>
        </a:xfrm>
      </xdr:grpSpPr>
      <xdr:sp>
        <xdr:nvSpPr>
          <xdr:cNvPr id="573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3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73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4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4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74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743" name="Group 32"/>
        <xdr:cNvGrpSpPr/>
      </xdr:nvGrpSpPr>
      <xdr:grpSpPr>
        <a:xfrm>
          <a:off x="501840" y="8381880"/>
          <a:ext cx="177480" cy="590400"/>
          <a:chOff x="501840" y="8381880"/>
          <a:chExt cx="177480" cy="590400"/>
        </a:xfrm>
      </xdr:grpSpPr>
      <xdr:sp>
        <xdr:nvSpPr>
          <xdr:cNvPr id="574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4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74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4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4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74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750" name="Group 39"/>
        <xdr:cNvGrpSpPr/>
      </xdr:nvGrpSpPr>
      <xdr:grpSpPr>
        <a:xfrm>
          <a:off x="511200" y="9087120"/>
          <a:ext cx="177840" cy="590040"/>
          <a:chOff x="511200" y="9087120"/>
          <a:chExt cx="177840" cy="590040"/>
        </a:xfrm>
      </xdr:grpSpPr>
      <xdr:sp>
        <xdr:nvSpPr>
          <xdr:cNvPr id="575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5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75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5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5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75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75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75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75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76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76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76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76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76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765" name="Group 3"/>
        <xdr:cNvGrpSpPr/>
      </xdr:nvGrpSpPr>
      <xdr:grpSpPr>
        <a:xfrm>
          <a:off x="511200" y="2133720"/>
          <a:ext cx="178200" cy="1047240"/>
          <a:chOff x="511200" y="2133720"/>
          <a:chExt cx="178200" cy="1047240"/>
        </a:xfrm>
      </xdr:grpSpPr>
      <xdr:sp>
        <xdr:nvSpPr>
          <xdr:cNvPr id="576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6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76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6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7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77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772" name="Group 10"/>
        <xdr:cNvGrpSpPr/>
      </xdr:nvGrpSpPr>
      <xdr:grpSpPr>
        <a:xfrm>
          <a:off x="501840" y="3333600"/>
          <a:ext cx="177480" cy="590400"/>
          <a:chOff x="501840" y="3333600"/>
          <a:chExt cx="177480" cy="590400"/>
        </a:xfrm>
      </xdr:grpSpPr>
      <xdr:sp>
        <xdr:nvSpPr>
          <xdr:cNvPr id="577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7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77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7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7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77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779" name="Group 17"/>
        <xdr:cNvGrpSpPr/>
      </xdr:nvGrpSpPr>
      <xdr:grpSpPr>
        <a:xfrm>
          <a:off x="511200" y="4038480"/>
          <a:ext cx="177840" cy="590400"/>
          <a:chOff x="511200" y="4038480"/>
          <a:chExt cx="177840" cy="590400"/>
        </a:xfrm>
      </xdr:grpSpPr>
      <xdr:sp>
        <xdr:nvSpPr>
          <xdr:cNvPr id="578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8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78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8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8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78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78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787" name="Group 25"/>
        <xdr:cNvGrpSpPr/>
      </xdr:nvGrpSpPr>
      <xdr:grpSpPr>
        <a:xfrm>
          <a:off x="511200" y="7182000"/>
          <a:ext cx="178200" cy="1047240"/>
          <a:chOff x="511200" y="7182000"/>
          <a:chExt cx="178200" cy="1047240"/>
        </a:xfrm>
      </xdr:grpSpPr>
      <xdr:sp>
        <xdr:nvSpPr>
          <xdr:cNvPr id="578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8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79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9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9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79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794" name="Group 32"/>
        <xdr:cNvGrpSpPr/>
      </xdr:nvGrpSpPr>
      <xdr:grpSpPr>
        <a:xfrm>
          <a:off x="501840" y="8381880"/>
          <a:ext cx="177480" cy="590400"/>
          <a:chOff x="501840" y="8381880"/>
          <a:chExt cx="177480" cy="590400"/>
        </a:xfrm>
      </xdr:grpSpPr>
      <xdr:sp>
        <xdr:nvSpPr>
          <xdr:cNvPr id="579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9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79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9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9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80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801" name="Group 39"/>
        <xdr:cNvGrpSpPr/>
      </xdr:nvGrpSpPr>
      <xdr:grpSpPr>
        <a:xfrm>
          <a:off x="511200" y="9087120"/>
          <a:ext cx="177840" cy="590040"/>
          <a:chOff x="511200" y="9087120"/>
          <a:chExt cx="177840" cy="590040"/>
        </a:xfrm>
      </xdr:grpSpPr>
      <xdr:sp>
        <xdr:nvSpPr>
          <xdr:cNvPr id="580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0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80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0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0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80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80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80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81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81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81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81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81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81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816" name="Group 3"/>
        <xdr:cNvGrpSpPr/>
      </xdr:nvGrpSpPr>
      <xdr:grpSpPr>
        <a:xfrm>
          <a:off x="511200" y="2133720"/>
          <a:ext cx="178200" cy="1047240"/>
          <a:chOff x="511200" y="2133720"/>
          <a:chExt cx="178200" cy="1047240"/>
        </a:xfrm>
      </xdr:grpSpPr>
      <xdr:sp>
        <xdr:nvSpPr>
          <xdr:cNvPr id="581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1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81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2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2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82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823" name="Group 10"/>
        <xdr:cNvGrpSpPr/>
      </xdr:nvGrpSpPr>
      <xdr:grpSpPr>
        <a:xfrm>
          <a:off x="501840" y="3333600"/>
          <a:ext cx="177480" cy="590400"/>
          <a:chOff x="501840" y="3333600"/>
          <a:chExt cx="177480" cy="590400"/>
        </a:xfrm>
      </xdr:grpSpPr>
      <xdr:sp>
        <xdr:nvSpPr>
          <xdr:cNvPr id="582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2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82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2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2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82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830" name="Group 17"/>
        <xdr:cNvGrpSpPr/>
      </xdr:nvGrpSpPr>
      <xdr:grpSpPr>
        <a:xfrm>
          <a:off x="511200" y="4038480"/>
          <a:ext cx="177840" cy="590400"/>
          <a:chOff x="511200" y="4038480"/>
          <a:chExt cx="177840" cy="590400"/>
        </a:xfrm>
      </xdr:grpSpPr>
      <xdr:sp>
        <xdr:nvSpPr>
          <xdr:cNvPr id="583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3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83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3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3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83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83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838" name="Group 25"/>
        <xdr:cNvGrpSpPr/>
      </xdr:nvGrpSpPr>
      <xdr:grpSpPr>
        <a:xfrm>
          <a:off x="511200" y="7182000"/>
          <a:ext cx="178200" cy="1047240"/>
          <a:chOff x="511200" y="7182000"/>
          <a:chExt cx="178200" cy="1047240"/>
        </a:xfrm>
      </xdr:grpSpPr>
      <xdr:sp>
        <xdr:nvSpPr>
          <xdr:cNvPr id="583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4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84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4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4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84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845" name="Group 32"/>
        <xdr:cNvGrpSpPr/>
      </xdr:nvGrpSpPr>
      <xdr:grpSpPr>
        <a:xfrm>
          <a:off x="501840" y="8381880"/>
          <a:ext cx="177480" cy="590400"/>
          <a:chOff x="501840" y="8381880"/>
          <a:chExt cx="177480" cy="590400"/>
        </a:xfrm>
      </xdr:grpSpPr>
      <xdr:sp>
        <xdr:nvSpPr>
          <xdr:cNvPr id="584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4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84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4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5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85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852" name="Group 39"/>
        <xdr:cNvGrpSpPr/>
      </xdr:nvGrpSpPr>
      <xdr:grpSpPr>
        <a:xfrm>
          <a:off x="511200" y="9087120"/>
          <a:ext cx="177840" cy="590040"/>
          <a:chOff x="511200" y="9087120"/>
          <a:chExt cx="177840" cy="590040"/>
        </a:xfrm>
      </xdr:grpSpPr>
      <xdr:sp>
        <xdr:nvSpPr>
          <xdr:cNvPr id="585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5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85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5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5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85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85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86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86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86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86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86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86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86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867" name="Group 3"/>
        <xdr:cNvGrpSpPr/>
      </xdr:nvGrpSpPr>
      <xdr:grpSpPr>
        <a:xfrm>
          <a:off x="511200" y="2133720"/>
          <a:ext cx="178200" cy="1047240"/>
          <a:chOff x="511200" y="2133720"/>
          <a:chExt cx="178200" cy="1047240"/>
        </a:xfrm>
      </xdr:grpSpPr>
      <xdr:sp>
        <xdr:nvSpPr>
          <xdr:cNvPr id="586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6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87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7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7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87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874" name="Group 10"/>
        <xdr:cNvGrpSpPr/>
      </xdr:nvGrpSpPr>
      <xdr:grpSpPr>
        <a:xfrm>
          <a:off x="501840" y="3333600"/>
          <a:ext cx="177480" cy="590400"/>
          <a:chOff x="501840" y="3333600"/>
          <a:chExt cx="177480" cy="590400"/>
        </a:xfrm>
      </xdr:grpSpPr>
      <xdr:sp>
        <xdr:nvSpPr>
          <xdr:cNvPr id="587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7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87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7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7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88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881" name="Group 17"/>
        <xdr:cNvGrpSpPr/>
      </xdr:nvGrpSpPr>
      <xdr:grpSpPr>
        <a:xfrm>
          <a:off x="511200" y="4038480"/>
          <a:ext cx="177840" cy="590400"/>
          <a:chOff x="511200" y="4038480"/>
          <a:chExt cx="177840" cy="590400"/>
        </a:xfrm>
      </xdr:grpSpPr>
      <xdr:sp>
        <xdr:nvSpPr>
          <xdr:cNvPr id="588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8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88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8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8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88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88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889" name="Group 25"/>
        <xdr:cNvGrpSpPr/>
      </xdr:nvGrpSpPr>
      <xdr:grpSpPr>
        <a:xfrm>
          <a:off x="511200" y="7182000"/>
          <a:ext cx="178200" cy="1047240"/>
          <a:chOff x="511200" y="7182000"/>
          <a:chExt cx="178200" cy="1047240"/>
        </a:xfrm>
      </xdr:grpSpPr>
      <xdr:sp>
        <xdr:nvSpPr>
          <xdr:cNvPr id="589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9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89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9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9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89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896" name="Group 32"/>
        <xdr:cNvGrpSpPr/>
      </xdr:nvGrpSpPr>
      <xdr:grpSpPr>
        <a:xfrm>
          <a:off x="501840" y="8381880"/>
          <a:ext cx="177480" cy="590400"/>
          <a:chOff x="501840" y="8381880"/>
          <a:chExt cx="177480" cy="590400"/>
        </a:xfrm>
      </xdr:grpSpPr>
      <xdr:sp>
        <xdr:nvSpPr>
          <xdr:cNvPr id="589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9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89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0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0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90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903" name="Group 39"/>
        <xdr:cNvGrpSpPr/>
      </xdr:nvGrpSpPr>
      <xdr:grpSpPr>
        <a:xfrm>
          <a:off x="511200" y="9087120"/>
          <a:ext cx="177840" cy="590040"/>
          <a:chOff x="511200" y="9087120"/>
          <a:chExt cx="177840" cy="590040"/>
        </a:xfrm>
      </xdr:grpSpPr>
      <xdr:sp>
        <xdr:nvSpPr>
          <xdr:cNvPr id="590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0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90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0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0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90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91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91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91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91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91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91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91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91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918" name="Group 3"/>
        <xdr:cNvGrpSpPr/>
      </xdr:nvGrpSpPr>
      <xdr:grpSpPr>
        <a:xfrm>
          <a:off x="511200" y="2133720"/>
          <a:ext cx="178200" cy="1047240"/>
          <a:chOff x="511200" y="2133720"/>
          <a:chExt cx="178200" cy="1047240"/>
        </a:xfrm>
      </xdr:grpSpPr>
      <xdr:sp>
        <xdr:nvSpPr>
          <xdr:cNvPr id="591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2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92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2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2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92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925" name="Group 10"/>
        <xdr:cNvGrpSpPr/>
      </xdr:nvGrpSpPr>
      <xdr:grpSpPr>
        <a:xfrm>
          <a:off x="501840" y="3333600"/>
          <a:ext cx="177480" cy="590400"/>
          <a:chOff x="501840" y="3333600"/>
          <a:chExt cx="177480" cy="590400"/>
        </a:xfrm>
      </xdr:grpSpPr>
      <xdr:sp>
        <xdr:nvSpPr>
          <xdr:cNvPr id="592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2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92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2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3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93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932" name="Group 17"/>
        <xdr:cNvGrpSpPr/>
      </xdr:nvGrpSpPr>
      <xdr:grpSpPr>
        <a:xfrm>
          <a:off x="511200" y="4038480"/>
          <a:ext cx="177840" cy="590400"/>
          <a:chOff x="511200" y="4038480"/>
          <a:chExt cx="177840" cy="590400"/>
        </a:xfrm>
      </xdr:grpSpPr>
      <xdr:sp>
        <xdr:nvSpPr>
          <xdr:cNvPr id="593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3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93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3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3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93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93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940" name="Group 25"/>
        <xdr:cNvGrpSpPr/>
      </xdr:nvGrpSpPr>
      <xdr:grpSpPr>
        <a:xfrm>
          <a:off x="511200" y="7182000"/>
          <a:ext cx="178200" cy="1047240"/>
          <a:chOff x="511200" y="7182000"/>
          <a:chExt cx="178200" cy="1047240"/>
        </a:xfrm>
      </xdr:grpSpPr>
      <xdr:sp>
        <xdr:nvSpPr>
          <xdr:cNvPr id="594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4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94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4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4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94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947" name="Group 32"/>
        <xdr:cNvGrpSpPr/>
      </xdr:nvGrpSpPr>
      <xdr:grpSpPr>
        <a:xfrm>
          <a:off x="501840" y="8381880"/>
          <a:ext cx="177480" cy="590400"/>
          <a:chOff x="501840" y="8381880"/>
          <a:chExt cx="177480" cy="590400"/>
        </a:xfrm>
      </xdr:grpSpPr>
      <xdr:sp>
        <xdr:nvSpPr>
          <xdr:cNvPr id="594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4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95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5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5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95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954" name="Group 39"/>
        <xdr:cNvGrpSpPr/>
      </xdr:nvGrpSpPr>
      <xdr:grpSpPr>
        <a:xfrm>
          <a:off x="511200" y="9087120"/>
          <a:ext cx="177840" cy="590040"/>
          <a:chOff x="511200" y="9087120"/>
          <a:chExt cx="177840" cy="590040"/>
        </a:xfrm>
      </xdr:grpSpPr>
      <xdr:sp>
        <xdr:nvSpPr>
          <xdr:cNvPr id="595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5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95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5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5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96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96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96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96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96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96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96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96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96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969" name="Group 3"/>
        <xdr:cNvGrpSpPr/>
      </xdr:nvGrpSpPr>
      <xdr:grpSpPr>
        <a:xfrm>
          <a:off x="511200" y="2133720"/>
          <a:ext cx="178200" cy="1047240"/>
          <a:chOff x="511200" y="2133720"/>
          <a:chExt cx="178200" cy="1047240"/>
        </a:xfrm>
      </xdr:grpSpPr>
      <xdr:sp>
        <xdr:nvSpPr>
          <xdr:cNvPr id="597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7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97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7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7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97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976" name="Group 10"/>
        <xdr:cNvGrpSpPr/>
      </xdr:nvGrpSpPr>
      <xdr:grpSpPr>
        <a:xfrm>
          <a:off x="501840" y="3333600"/>
          <a:ext cx="177480" cy="590400"/>
          <a:chOff x="501840" y="3333600"/>
          <a:chExt cx="177480" cy="590400"/>
        </a:xfrm>
      </xdr:grpSpPr>
      <xdr:sp>
        <xdr:nvSpPr>
          <xdr:cNvPr id="597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7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97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8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8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98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983" name="Group 17"/>
        <xdr:cNvGrpSpPr/>
      </xdr:nvGrpSpPr>
      <xdr:grpSpPr>
        <a:xfrm>
          <a:off x="511200" y="4038480"/>
          <a:ext cx="177840" cy="590400"/>
          <a:chOff x="511200" y="4038480"/>
          <a:chExt cx="177840" cy="590400"/>
        </a:xfrm>
      </xdr:grpSpPr>
      <xdr:sp>
        <xdr:nvSpPr>
          <xdr:cNvPr id="598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8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98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8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8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98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99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991" name="Group 25"/>
        <xdr:cNvGrpSpPr/>
      </xdr:nvGrpSpPr>
      <xdr:grpSpPr>
        <a:xfrm>
          <a:off x="511200" y="7182000"/>
          <a:ext cx="178200" cy="1047240"/>
          <a:chOff x="511200" y="7182000"/>
          <a:chExt cx="178200" cy="1047240"/>
        </a:xfrm>
      </xdr:grpSpPr>
      <xdr:sp>
        <xdr:nvSpPr>
          <xdr:cNvPr id="599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9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99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9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9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99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998" name="Group 32"/>
        <xdr:cNvGrpSpPr/>
      </xdr:nvGrpSpPr>
      <xdr:grpSpPr>
        <a:xfrm>
          <a:off x="501840" y="8381880"/>
          <a:ext cx="177480" cy="590400"/>
          <a:chOff x="501840" y="8381880"/>
          <a:chExt cx="177480" cy="590400"/>
        </a:xfrm>
      </xdr:grpSpPr>
      <xdr:sp>
        <xdr:nvSpPr>
          <xdr:cNvPr id="599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0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00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0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0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00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005" name="Group 39"/>
        <xdr:cNvGrpSpPr/>
      </xdr:nvGrpSpPr>
      <xdr:grpSpPr>
        <a:xfrm>
          <a:off x="511200" y="9087120"/>
          <a:ext cx="177840" cy="590040"/>
          <a:chOff x="511200" y="9087120"/>
          <a:chExt cx="177840" cy="590040"/>
        </a:xfrm>
      </xdr:grpSpPr>
      <xdr:sp>
        <xdr:nvSpPr>
          <xdr:cNvPr id="600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0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00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0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1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01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01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01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01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01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01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01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01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01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020" name="Group 3"/>
        <xdr:cNvGrpSpPr/>
      </xdr:nvGrpSpPr>
      <xdr:grpSpPr>
        <a:xfrm>
          <a:off x="511200" y="2133720"/>
          <a:ext cx="178200" cy="1047240"/>
          <a:chOff x="511200" y="2133720"/>
          <a:chExt cx="178200" cy="1047240"/>
        </a:xfrm>
      </xdr:grpSpPr>
      <xdr:sp>
        <xdr:nvSpPr>
          <xdr:cNvPr id="602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2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02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2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2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02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027" name="Group 10"/>
        <xdr:cNvGrpSpPr/>
      </xdr:nvGrpSpPr>
      <xdr:grpSpPr>
        <a:xfrm>
          <a:off x="501840" y="3333600"/>
          <a:ext cx="177480" cy="590400"/>
          <a:chOff x="501840" y="3333600"/>
          <a:chExt cx="177480" cy="590400"/>
        </a:xfrm>
      </xdr:grpSpPr>
      <xdr:sp>
        <xdr:nvSpPr>
          <xdr:cNvPr id="602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2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03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3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3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03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034" name="Group 17"/>
        <xdr:cNvGrpSpPr/>
      </xdr:nvGrpSpPr>
      <xdr:grpSpPr>
        <a:xfrm>
          <a:off x="511200" y="4038480"/>
          <a:ext cx="177840" cy="590400"/>
          <a:chOff x="511200" y="4038480"/>
          <a:chExt cx="177840" cy="590400"/>
        </a:xfrm>
      </xdr:grpSpPr>
      <xdr:sp>
        <xdr:nvSpPr>
          <xdr:cNvPr id="603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3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03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3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3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04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04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042" name="Group 25"/>
        <xdr:cNvGrpSpPr/>
      </xdr:nvGrpSpPr>
      <xdr:grpSpPr>
        <a:xfrm>
          <a:off x="511200" y="7182000"/>
          <a:ext cx="178200" cy="1047240"/>
          <a:chOff x="511200" y="7182000"/>
          <a:chExt cx="178200" cy="1047240"/>
        </a:xfrm>
      </xdr:grpSpPr>
      <xdr:sp>
        <xdr:nvSpPr>
          <xdr:cNvPr id="604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4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04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4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4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04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049" name="Group 32"/>
        <xdr:cNvGrpSpPr/>
      </xdr:nvGrpSpPr>
      <xdr:grpSpPr>
        <a:xfrm>
          <a:off x="501840" y="8381880"/>
          <a:ext cx="177480" cy="590400"/>
          <a:chOff x="501840" y="8381880"/>
          <a:chExt cx="177480" cy="590400"/>
        </a:xfrm>
      </xdr:grpSpPr>
      <xdr:sp>
        <xdr:nvSpPr>
          <xdr:cNvPr id="605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5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05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5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5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05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056" name="Group 39"/>
        <xdr:cNvGrpSpPr/>
      </xdr:nvGrpSpPr>
      <xdr:grpSpPr>
        <a:xfrm>
          <a:off x="511200" y="9087120"/>
          <a:ext cx="177840" cy="590040"/>
          <a:chOff x="511200" y="9087120"/>
          <a:chExt cx="177840" cy="590040"/>
        </a:xfrm>
      </xdr:grpSpPr>
      <xdr:sp>
        <xdr:nvSpPr>
          <xdr:cNvPr id="605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5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05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6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6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06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06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06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06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06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06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06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6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6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63" name="Group 3"/>
        <xdr:cNvGrpSpPr/>
      </xdr:nvGrpSpPr>
      <xdr:grpSpPr>
        <a:xfrm>
          <a:off x="511200" y="2133720"/>
          <a:ext cx="178200" cy="1047240"/>
          <a:chOff x="511200" y="2133720"/>
          <a:chExt cx="178200" cy="1047240"/>
        </a:xfrm>
      </xdr:grpSpPr>
      <xdr:sp>
        <xdr:nvSpPr>
          <xdr:cNvPr id="56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6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6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6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70" name="Group 10"/>
        <xdr:cNvGrpSpPr/>
      </xdr:nvGrpSpPr>
      <xdr:grpSpPr>
        <a:xfrm>
          <a:off x="501840" y="3333600"/>
          <a:ext cx="177480" cy="590400"/>
          <a:chOff x="501840" y="3333600"/>
          <a:chExt cx="177480" cy="590400"/>
        </a:xfrm>
      </xdr:grpSpPr>
      <xdr:sp>
        <xdr:nvSpPr>
          <xdr:cNvPr id="57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7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7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77" name="Group 17"/>
        <xdr:cNvGrpSpPr/>
      </xdr:nvGrpSpPr>
      <xdr:grpSpPr>
        <a:xfrm>
          <a:off x="511200" y="4038480"/>
          <a:ext cx="177840" cy="590400"/>
          <a:chOff x="511200" y="4038480"/>
          <a:chExt cx="177840" cy="590400"/>
        </a:xfrm>
      </xdr:grpSpPr>
      <xdr:sp>
        <xdr:nvSpPr>
          <xdr:cNvPr id="57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8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8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8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85" name="Group 25"/>
        <xdr:cNvGrpSpPr/>
      </xdr:nvGrpSpPr>
      <xdr:grpSpPr>
        <a:xfrm>
          <a:off x="511200" y="7182000"/>
          <a:ext cx="178200" cy="1047240"/>
          <a:chOff x="511200" y="7182000"/>
          <a:chExt cx="178200" cy="1047240"/>
        </a:xfrm>
      </xdr:grpSpPr>
      <xdr:sp>
        <xdr:nvSpPr>
          <xdr:cNvPr id="58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8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9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92" name="Group 32"/>
        <xdr:cNvGrpSpPr/>
      </xdr:nvGrpSpPr>
      <xdr:grpSpPr>
        <a:xfrm>
          <a:off x="501840" y="8381880"/>
          <a:ext cx="177480" cy="590400"/>
          <a:chOff x="501840" y="8381880"/>
          <a:chExt cx="177480" cy="590400"/>
        </a:xfrm>
      </xdr:grpSpPr>
      <xdr:sp>
        <xdr:nvSpPr>
          <xdr:cNvPr id="59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9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9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9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99" name="Group 39"/>
        <xdr:cNvGrpSpPr/>
      </xdr:nvGrpSpPr>
      <xdr:grpSpPr>
        <a:xfrm>
          <a:off x="511200" y="9087120"/>
          <a:ext cx="177840" cy="590040"/>
          <a:chOff x="511200" y="9087120"/>
          <a:chExt cx="177840" cy="590040"/>
        </a:xfrm>
      </xdr:grpSpPr>
      <xdr:sp>
        <xdr:nvSpPr>
          <xdr:cNvPr id="60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0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0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0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0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0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0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1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1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06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07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071" name="Group 3"/>
        <xdr:cNvGrpSpPr/>
      </xdr:nvGrpSpPr>
      <xdr:grpSpPr>
        <a:xfrm>
          <a:off x="511200" y="2133720"/>
          <a:ext cx="178200" cy="1047240"/>
          <a:chOff x="511200" y="2133720"/>
          <a:chExt cx="178200" cy="1047240"/>
        </a:xfrm>
      </xdr:grpSpPr>
      <xdr:sp>
        <xdr:nvSpPr>
          <xdr:cNvPr id="607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7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07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7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7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07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078" name="Group 10"/>
        <xdr:cNvGrpSpPr/>
      </xdr:nvGrpSpPr>
      <xdr:grpSpPr>
        <a:xfrm>
          <a:off x="501840" y="3333600"/>
          <a:ext cx="177480" cy="590400"/>
          <a:chOff x="501840" y="3333600"/>
          <a:chExt cx="177480" cy="590400"/>
        </a:xfrm>
      </xdr:grpSpPr>
      <xdr:sp>
        <xdr:nvSpPr>
          <xdr:cNvPr id="607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8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08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8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8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08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085" name="Group 17"/>
        <xdr:cNvGrpSpPr/>
      </xdr:nvGrpSpPr>
      <xdr:grpSpPr>
        <a:xfrm>
          <a:off x="511200" y="4038480"/>
          <a:ext cx="177840" cy="590400"/>
          <a:chOff x="511200" y="4038480"/>
          <a:chExt cx="177840" cy="590400"/>
        </a:xfrm>
      </xdr:grpSpPr>
      <xdr:sp>
        <xdr:nvSpPr>
          <xdr:cNvPr id="608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8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08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8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9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09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09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093" name="Group 25"/>
        <xdr:cNvGrpSpPr/>
      </xdr:nvGrpSpPr>
      <xdr:grpSpPr>
        <a:xfrm>
          <a:off x="511200" y="7182000"/>
          <a:ext cx="178200" cy="1047240"/>
          <a:chOff x="511200" y="7182000"/>
          <a:chExt cx="178200" cy="1047240"/>
        </a:xfrm>
      </xdr:grpSpPr>
      <xdr:sp>
        <xdr:nvSpPr>
          <xdr:cNvPr id="609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9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09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9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09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09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100" name="Group 32"/>
        <xdr:cNvGrpSpPr/>
      </xdr:nvGrpSpPr>
      <xdr:grpSpPr>
        <a:xfrm>
          <a:off x="501840" y="8381880"/>
          <a:ext cx="177480" cy="590400"/>
          <a:chOff x="501840" y="8381880"/>
          <a:chExt cx="177480" cy="590400"/>
        </a:xfrm>
      </xdr:grpSpPr>
      <xdr:sp>
        <xdr:nvSpPr>
          <xdr:cNvPr id="610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0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10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0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0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10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107" name="Group 39"/>
        <xdr:cNvGrpSpPr/>
      </xdr:nvGrpSpPr>
      <xdr:grpSpPr>
        <a:xfrm>
          <a:off x="511200" y="9087120"/>
          <a:ext cx="177840" cy="590040"/>
          <a:chOff x="511200" y="9087120"/>
          <a:chExt cx="177840" cy="590040"/>
        </a:xfrm>
      </xdr:grpSpPr>
      <xdr:sp>
        <xdr:nvSpPr>
          <xdr:cNvPr id="610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0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11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1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1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11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11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11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11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11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11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11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12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12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122" name="Group 3"/>
        <xdr:cNvGrpSpPr/>
      </xdr:nvGrpSpPr>
      <xdr:grpSpPr>
        <a:xfrm>
          <a:off x="511200" y="2133720"/>
          <a:ext cx="178200" cy="1047240"/>
          <a:chOff x="511200" y="2133720"/>
          <a:chExt cx="178200" cy="1047240"/>
        </a:xfrm>
      </xdr:grpSpPr>
      <xdr:sp>
        <xdr:nvSpPr>
          <xdr:cNvPr id="612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2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12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2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2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12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129" name="Group 10"/>
        <xdr:cNvGrpSpPr/>
      </xdr:nvGrpSpPr>
      <xdr:grpSpPr>
        <a:xfrm>
          <a:off x="501840" y="3333600"/>
          <a:ext cx="177480" cy="590400"/>
          <a:chOff x="501840" y="3333600"/>
          <a:chExt cx="177480" cy="590400"/>
        </a:xfrm>
      </xdr:grpSpPr>
      <xdr:sp>
        <xdr:nvSpPr>
          <xdr:cNvPr id="613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3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13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3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3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13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136" name="Group 17"/>
        <xdr:cNvGrpSpPr/>
      </xdr:nvGrpSpPr>
      <xdr:grpSpPr>
        <a:xfrm>
          <a:off x="511200" y="4038480"/>
          <a:ext cx="177840" cy="590400"/>
          <a:chOff x="511200" y="4038480"/>
          <a:chExt cx="177840" cy="590400"/>
        </a:xfrm>
      </xdr:grpSpPr>
      <xdr:sp>
        <xdr:nvSpPr>
          <xdr:cNvPr id="613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3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13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4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4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14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14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144" name="Group 25"/>
        <xdr:cNvGrpSpPr/>
      </xdr:nvGrpSpPr>
      <xdr:grpSpPr>
        <a:xfrm>
          <a:off x="511200" y="7182000"/>
          <a:ext cx="178200" cy="1047240"/>
          <a:chOff x="511200" y="7182000"/>
          <a:chExt cx="178200" cy="1047240"/>
        </a:xfrm>
      </xdr:grpSpPr>
      <xdr:sp>
        <xdr:nvSpPr>
          <xdr:cNvPr id="614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4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14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4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4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15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151" name="Group 32"/>
        <xdr:cNvGrpSpPr/>
      </xdr:nvGrpSpPr>
      <xdr:grpSpPr>
        <a:xfrm>
          <a:off x="501840" y="8381880"/>
          <a:ext cx="177480" cy="590400"/>
          <a:chOff x="501840" y="8381880"/>
          <a:chExt cx="177480" cy="590400"/>
        </a:xfrm>
      </xdr:grpSpPr>
      <xdr:sp>
        <xdr:nvSpPr>
          <xdr:cNvPr id="615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5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15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5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5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15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158" name="Group 39"/>
        <xdr:cNvGrpSpPr/>
      </xdr:nvGrpSpPr>
      <xdr:grpSpPr>
        <a:xfrm>
          <a:off x="511200" y="9087120"/>
          <a:ext cx="177840" cy="590040"/>
          <a:chOff x="511200" y="9087120"/>
          <a:chExt cx="177840" cy="590040"/>
        </a:xfrm>
      </xdr:grpSpPr>
      <xdr:sp>
        <xdr:nvSpPr>
          <xdr:cNvPr id="615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6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16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6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6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16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16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16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16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16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16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17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17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17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173" name="Group 3"/>
        <xdr:cNvGrpSpPr/>
      </xdr:nvGrpSpPr>
      <xdr:grpSpPr>
        <a:xfrm>
          <a:off x="511200" y="2133720"/>
          <a:ext cx="178200" cy="1047240"/>
          <a:chOff x="511200" y="2133720"/>
          <a:chExt cx="178200" cy="1047240"/>
        </a:xfrm>
      </xdr:grpSpPr>
      <xdr:sp>
        <xdr:nvSpPr>
          <xdr:cNvPr id="617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7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17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7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7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17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180" name="Group 10"/>
        <xdr:cNvGrpSpPr/>
      </xdr:nvGrpSpPr>
      <xdr:grpSpPr>
        <a:xfrm>
          <a:off x="501840" y="3333600"/>
          <a:ext cx="177480" cy="590400"/>
          <a:chOff x="501840" y="3333600"/>
          <a:chExt cx="177480" cy="590400"/>
        </a:xfrm>
      </xdr:grpSpPr>
      <xdr:sp>
        <xdr:nvSpPr>
          <xdr:cNvPr id="618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8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18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8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8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18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187" name="Group 17"/>
        <xdr:cNvGrpSpPr/>
      </xdr:nvGrpSpPr>
      <xdr:grpSpPr>
        <a:xfrm>
          <a:off x="511200" y="4038480"/>
          <a:ext cx="177840" cy="590400"/>
          <a:chOff x="511200" y="4038480"/>
          <a:chExt cx="177840" cy="590400"/>
        </a:xfrm>
      </xdr:grpSpPr>
      <xdr:sp>
        <xdr:nvSpPr>
          <xdr:cNvPr id="618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8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19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9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9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19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19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195" name="Group 25"/>
        <xdr:cNvGrpSpPr/>
      </xdr:nvGrpSpPr>
      <xdr:grpSpPr>
        <a:xfrm>
          <a:off x="511200" y="7182000"/>
          <a:ext cx="178200" cy="1047240"/>
          <a:chOff x="511200" y="7182000"/>
          <a:chExt cx="178200" cy="1047240"/>
        </a:xfrm>
      </xdr:grpSpPr>
      <xdr:sp>
        <xdr:nvSpPr>
          <xdr:cNvPr id="619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9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19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9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0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20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202" name="Group 32"/>
        <xdr:cNvGrpSpPr/>
      </xdr:nvGrpSpPr>
      <xdr:grpSpPr>
        <a:xfrm>
          <a:off x="501840" y="8381880"/>
          <a:ext cx="177480" cy="590400"/>
          <a:chOff x="501840" y="8381880"/>
          <a:chExt cx="177480" cy="590400"/>
        </a:xfrm>
      </xdr:grpSpPr>
      <xdr:sp>
        <xdr:nvSpPr>
          <xdr:cNvPr id="620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0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20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0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0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20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209" name="Group 39"/>
        <xdr:cNvGrpSpPr/>
      </xdr:nvGrpSpPr>
      <xdr:grpSpPr>
        <a:xfrm>
          <a:off x="511200" y="9087120"/>
          <a:ext cx="177840" cy="590040"/>
          <a:chOff x="511200" y="9087120"/>
          <a:chExt cx="177840" cy="590040"/>
        </a:xfrm>
      </xdr:grpSpPr>
      <xdr:sp>
        <xdr:nvSpPr>
          <xdr:cNvPr id="621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1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21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1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1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21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21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21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21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21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22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22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22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22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224" name="Group 3"/>
        <xdr:cNvGrpSpPr/>
      </xdr:nvGrpSpPr>
      <xdr:grpSpPr>
        <a:xfrm>
          <a:off x="511200" y="2133720"/>
          <a:ext cx="178200" cy="1047240"/>
          <a:chOff x="511200" y="2133720"/>
          <a:chExt cx="178200" cy="1047240"/>
        </a:xfrm>
      </xdr:grpSpPr>
      <xdr:sp>
        <xdr:nvSpPr>
          <xdr:cNvPr id="622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2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22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2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2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23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231" name="Group 10"/>
        <xdr:cNvGrpSpPr/>
      </xdr:nvGrpSpPr>
      <xdr:grpSpPr>
        <a:xfrm>
          <a:off x="501840" y="3333600"/>
          <a:ext cx="177480" cy="590400"/>
          <a:chOff x="501840" y="3333600"/>
          <a:chExt cx="177480" cy="590400"/>
        </a:xfrm>
      </xdr:grpSpPr>
      <xdr:sp>
        <xdr:nvSpPr>
          <xdr:cNvPr id="623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3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23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3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3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23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238" name="Group 17"/>
        <xdr:cNvGrpSpPr/>
      </xdr:nvGrpSpPr>
      <xdr:grpSpPr>
        <a:xfrm>
          <a:off x="511200" y="4038480"/>
          <a:ext cx="177840" cy="590400"/>
          <a:chOff x="511200" y="4038480"/>
          <a:chExt cx="177840" cy="590400"/>
        </a:xfrm>
      </xdr:grpSpPr>
      <xdr:sp>
        <xdr:nvSpPr>
          <xdr:cNvPr id="623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4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24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4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4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24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24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246" name="Group 25"/>
        <xdr:cNvGrpSpPr/>
      </xdr:nvGrpSpPr>
      <xdr:grpSpPr>
        <a:xfrm>
          <a:off x="511200" y="7182000"/>
          <a:ext cx="178200" cy="1047240"/>
          <a:chOff x="511200" y="7182000"/>
          <a:chExt cx="178200" cy="1047240"/>
        </a:xfrm>
      </xdr:grpSpPr>
      <xdr:sp>
        <xdr:nvSpPr>
          <xdr:cNvPr id="624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4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24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5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5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25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253" name="Group 32"/>
        <xdr:cNvGrpSpPr/>
      </xdr:nvGrpSpPr>
      <xdr:grpSpPr>
        <a:xfrm>
          <a:off x="501840" y="8381880"/>
          <a:ext cx="177480" cy="590400"/>
          <a:chOff x="501840" y="8381880"/>
          <a:chExt cx="177480" cy="590400"/>
        </a:xfrm>
      </xdr:grpSpPr>
      <xdr:sp>
        <xdr:nvSpPr>
          <xdr:cNvPr id="625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5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25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5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5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25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260" name="Group 39"/>
        <xdr:cNvGrpSpPr/>
      </xdr:nvGrpSpPr>
      <xdr:grpSpPr>
        <a:xfrm>
          <a:off x="511200" y="9087120"/>
          <a:ext cx="177840" cy="590040"/>
          <a:chOff x="511200" y="9087120"/>
          <a:chExt cx="177840" cy="590040"/>
        </a:xfrm>
      </xdr:grpSpPr>
      <xdr:sp>
        <xdr:nvSpPr>
          <xdr:cNvPr id="626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6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26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6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6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26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26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26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26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27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27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27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27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27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275" name="Group 3"/>
        <xdr:cNvGrpSpPr/>
      </xdr:nvGrpSpPr>
      <xdr:grpSpPr>
        <a:xfrm>
          <a:off x="511200" y="2133720"/>
          <a:ext cx="178200" cy="1047240"/>
          <a:chOff x="511200" y="2133720"/>
          <a:chExt cx="178200" cy="1047240"/>
        </a:xfrm>
      </xdr:grpSpPr>
      <xdr:sp>
        <xdr:nvSpPr>
          <xdr:cNvPr id="627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7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27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7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8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28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282" name="Group 10"/>
        <xdr:cNvGrpSpPr/>
      </xdr:nvGrpSpPr>
      <xdr:grpSpPr>
        <a:xfrm>
          <a:off x="501840" y="3333600"/>
          <a:ext cx="177480" cy="590400"/>
          <a:chOff x="501840" y="3333600"/>
          <a:chExt cx="177480" cy="590400"/>
        </a:xfrm>
      </xdr:grpSpPr>
      <xdr:sp>
        <xdr:nvSpPr>
          <xdr:cNvPr id="628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8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28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8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8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28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289" name="Group 17"/>
        <xdr:cNvGrpSpPr/>
      </xdr:nvGrpSpPr>
      <xdr:grpSpPr>
        <a:xfrm>
          <a:off x="511200" y="4038480"/>
          <a:ext cx="177840" cy="590400"/>
          <a:chOff x="511200" y="4038480"/>
          <a:chExt cx="177840" cy="590400"/>
        </a:xfrm>
      </xdr:grpSpPr>
      <xdr:sp>
        <xdr:nvSpPr>
          <xdr:cNvPr id="629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9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29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9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9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29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29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297" name="Group 25"/>
        <xdr:cNvGrpSpPr/>
      </xdr:nvGrpSpPr>
      <xdr:grpSpPr>
        <a:xfrm>
          <a:off x="511200" y="7182000"/>
          <a:ext cx="178200" cy="1047240"/>
          <a:chOff x="511200" y="7182000"/>
          <a:chExt cx="178200" cy="1047240"/>
        </a:xfrm>
      </xdr:grpSpPr>
      <xdr:sp>
        <xdr:nvSpPr>
          <xdr:cNvPr id="629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9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30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0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0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30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304" name="Group 32"/>
        <xdr:cNvGrpSpPr/>
      </xdr:nvGrpSpPr>
      <xdr:grpSpPr>
        <a:xfrm>
          <a:off x="501840" y="8381880"/>
          <a:ext cx="177480" cy="590400"/>
          <a:chOff x="501840" y="8381880"/>
          <a:chExt cx="177480" cy="590400"/>
        </a:xfrm>
      </xdr:grpSpPr>
      <xdr:sp>
        <xdr:nvSpPr>
          <xdr:cNvPr id="630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0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30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0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0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31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311" name="Group 39"/>
        <xdr:cNvGrpSpPr/>
      </xdr:nvGrpSpPr>
      <xdr:grpSpPr>
        <a:xfrm>
          <a:off x="511200" y="9087120"/>
          <a:ext cx="177840" cy="590040"/>
          <a:chOff x="511200" y="9087120"/>
          <a:chExt cx="177840" cy="590040"/>
        </a:xfrm>
      </xdr:grpSpPr>
      <xdr:sp>
        <xdr:nvSpPr>
          <xdr:cNvPr id="631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1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31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1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1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31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31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31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32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32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32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32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32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32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326" name="Group 3"/>
        <xdr:cNvGrpSpPr/>
      </xdr:nvGrpSpPr>
      <xdr:grpSpPr>
        <a:xfrm>
          <a:off x="511200" y="2133720"/>
          <a:ext cx="178200" cy="1047240"/>
          <a:chOff x="511200" y="2133720"/>
          <a:chExt cx="178200" cy="1047240"/>
        </a:xfrm>
      </xdr:grpSpPr>
      <xdr:sp>
        <xdr:nvSpPr>
          <xdr:cNvPr id="632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2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32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3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3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33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333" name="Group 10"/>
        <xdr:cNvGrpSpPr/>
      </xdr:nvGrpSpPr>
      <xdr:grpSpPr>
        <a:xfrm>
          <a:off x="501840" y="3333600"/>
          <a:ext cx="177480" cy="590400"/>
          <a:chOff x="501840" y="3333600"/>
          <a:chExt cx="177480" cy="590400"/>
        </a:xfrm>
      </xdr:grpSpPr>
      <xdr:sp>
        <xdr:nvSpPr>
          <xdr:cNvPr id="633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3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33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3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3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33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340" name="Group 17"/>
        <xdr:cNvGrpSpPr/>
      </xdr:nvGrpSpPr>
      <xdr:grpSpPr>
        <a:xfrm>
          <a:off x="511200" y="4038480"/>
          <a:ext cx="177840" cy="590400"/>
          <a:chOff x="511200" y="4038480"/>
          <a:chExt cx="177840" cy="590400"/>
        </a:xfrm>
      </xdr:grpSpPr>
      <xdr:sp>
        <xdr:nvSpPr>
          <xdr:cNvPr id="634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4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34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4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4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34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34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348" name="Group 25"/>
        <xdr:cNvGrpSpPr/>
      </xdr:nvGrpSpPr>
      <xdr:grpSpPr>
        <a:xfrm>
          <a:off x="511200" y="7182000"/>
          <a:ext cx="178200" cy="1047240"/>
          <a:chOff x="511200" y="7182000"/>
          <a:chExt cx="178200" cy="1047240"/>
        </a:xfrm>
      </xdr:grpSpPr>
      <xdr:sp>
        <xdr:nvSpPr>
          <xdr:cNvPr id="634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5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35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5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5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35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355" name="Group 32"/>
        <xdr:cNvGrpSpPr/>
      </xdr:nvGrpSpPr>
      <xdr:grpSpPr>
        <a:xfrm>
          <a:off x="501840" y="8381880"/>
          <a:ext cx="177480" cy="590400"/>
          <a:chOff x="501840" y="8381880"/>
          <a:chExt cx="177480" cy="590400"/>
        </a:xfrm>
      </xdr:grpSpPr>
      <xdr:sp>
        <xdr:nvSpPr>
          <xdr:cNvPr id="635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5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35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5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6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36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362" name="Group 39"/>
        <xdr:cNvGrpSpPr/>
      </xdr:nvGrpSpPr>
      <xdr:grpSpPr>
        <a:xfrm>
          <a:off x="511200" y="9087120"/>
          <a:ext cx="177840" cy="590040"/>
          <a:chOff x="511200" y="9087120"/>
          <a:chExt cx="177840" cy="590040"/>
        </a:xfrm>
      </xdr:grpSpPr>
      <xdr:sp>
        <xdr:nvSpPr>
          <xdr:cNvPr id="636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6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36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6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6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36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36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37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37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37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37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37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37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37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377" name="Group 3"/>
        <xdr:cNvGrpSpPr/>
      </xdr:nvGrpSpPr>
      <xdr:grpSpPr>
        <a:xfrm>
          <a:off x="511200" y="2133720"/>
          <a:ext cx="178200" cy="1047240"/>
          <a:chOff x="511200" y="2133720"/>
          <a:chExt cx="178200" cy="1047240"/>
        </a:xfrm>
      </xdr:grpSpPr>
      <xdr:sp>
        <xdr:nvSpPr>
          <xdr:cNvPr id="637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7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38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8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8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38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384" name="Group 10"/>
        <xdr:cNvGrpSpPr/>
      </xdr:nvGrpSpPr>
      <xdr:grpSpPr>
        <a:xfrm>
          <a:off x="501840" y="3333600"/>
          <a:ext cx="177480" cy="590400"/>
          <a:chOff x="501840" y="3333600"/>
          <a:chExt cx="177480" cy="590400"/>
        </a:xfrm>
      </xdr:grpSpPr>
      <xdr:sp>
        <xdr:nvSpPr>
          <xdr:cNvPr id="638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8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38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8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8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39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391" name="Group 17"/>
        <xdr:cNvGrpSpPr/>
      </xdr:nvGrpSpPr>
      <xdr:grpSpPr>
        <a:xfrm>
          <a:off x="511200" y="4038480"/>
          <a:ext cx="177840" cy="590400"/>
          <a:chOff x="511200" y="4038480"/>
          <a:chExt cx="177840" cy="590400"/>
        </a:xfrm>
      </xdr:grpSpPr>
      <xdr:sp>
        <xdr:nvSpPr>
          <xdr:cNvPr id="639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9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39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9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9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39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39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399" name="Group 25"/>
        <xdr:cNvGrpSpPr/>
      </xdr:nvGrpSpPr>
      <xdr:grpSpPr>
        <a:xfrm>
          <a:off x="511200" y="7182000"/>
          <a:ext cx="178200" cy="1047240"/>
          <a:chOff x="511200" y="7182000"/>
          <a:chExt cx="178200" cy="1047240"/>
        </a:xfrm>
      </xdr:grpSpPr>
      <xdr:sp>
        <xdr:nvSpPr>
          <xdr:cNvPr id="640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0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40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0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0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40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406" name="Group 32"/>
        <xdr:cNvGrpSpPr/>
      </xdr:nvGrpSpPr>
      <xdr:grpSpPr>
        <a:xfrm>
          <a:off x="501840" y="8381880"/>
          <a:ext cx="177480" cy="590400"/>
          <a:chOff x="501840" y="8381880"/>
          <a:chExt cx="177480" cy="590400"/>
        </a:xfrm>
      </xdr:grpSpPr>
      <xdr:sp>
        <xdr:nvSpPr>
          <xdr:cNvPr id="640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0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40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1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1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41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413" name="Group 39"/>
        <xdr:cNvGrpSpPr/>
      </xdr:nvGrpSpPr>
      <xdr:grpSpPr>
        <a:xfrm>
          <a:off x="511200" y="9087120"/>
          <a:ext cx="177840" cy="590040"/>
          <a:chOff x="511200" y="9087120"/>
          <a:chExt cx="177840" cy="590040"/>
        </a:xfrm>
      </xdr:grpSpPr>
      <xdr:sp>
        <xdr:nvSpPr>
          <xdr:cNvPr id="641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1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41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1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1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41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42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42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42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42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42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42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42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42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428" name="Group 3"/>
        <xdr:cNvGrpSpPr/>
      </xdr:nvGrpSpPr>
      <xdr:grpSpPr>
        <a:xfrm>
          <a:off x="511200" y="2133720"/>
          <a:ext cx="178200" cy="1047240"/>
          <a:chOff x="511200" y="2133720"/>
          <a:chExt cx="178200" cy="1047240"/>
        </a:xfrm>
      </xdr:grpSpPr>
      <xdr:sp>
        <xdr:nvSpPr>
          <xdr:cNvPr id="642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3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43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3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3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43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435" name="Group 10"/>
        <xdr:cNvGrpSpPr/>
      </xdr:nvGrpSpPr>
      <xdr:grpSpPr>
        <a:xfrm>
          <a:off x="501840" y="3333600"/>
          <a:ext cx="177480" cy="590400"/>
          <a:chOff x="501840" y="3333600"/>
          <a:chExt cx="177480" cy="590400"/>
        </a:xfrm>
      </xdr:grpSpPr>
      <xdr:sp>
        <xdr:nvSpPr>
          <xdr:cNvPr id="643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3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43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3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4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44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442" name="Group 17"/>
        <xdr:cNvGrpSpPr/>
      </xdr:nvGrpSpPr>
      <xdr:grpSpPr>
        <a:xfrm>
          <a:off x="511200" y="4038480"/>
          <a:ext cx="177840" cy="590400"/>
          <a:chOff x="511200" y="4038480"/>
          <a:chExt cx="177840" cy="590400"/>
        </a:xfrm>
      </xdr:grpSpPr>
      <xdr:sp>
        <xdr:nvSpPr>
          <xdr:cNvPr id="644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4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44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4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4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44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44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450" name="Group 25"/>
        <xdr:cNvGrpSpPr/>
      </xdr:nvGrpSpPr>
      <xdr:grpSpPr>
        <a:xfrm>
          <a:off x="511200" y="7182000"/>
          <a:ext cx="178200" cy="1047240"/>
          <a:chOff x="511200" y="7182000"/>
          <a:chExt cx="178200" cy="1047240"/>
        </a:xfrm>
      </xdr:grpSpPr>
      <xdr:sp>
        <xdr:nvSpPr>
          <xdr:cNvPr id="645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5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45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5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5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45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457" name="Group 32"/>
        <xdr:cNvGrpSpPr/>
      </xdr:nvGrpSpPr>
      <xdr:grpSpPr>
        <a:xfrm>
          <a:off x="501840" y="8381880"/>
          <a:ext cx="177480" cy="590400"/>
          <a:chOff x="501840" y="8381880"/>
          <a:chExt cx="177480" cy="590400"/>
        </a:xfrm>
      </xdr:grpSpPr>
      <xdr:sp>
        <xdr:nvSpPr>
          <xdr:cNvPr id="645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5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46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6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6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46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464" name="Group 39"/>
        <xdr:cNvGrpSpPr/>
      </xdr:nvGrpSpPr>
      <xdr:grpSpPr>
        <a:xfrm>
          <a:off x="511200" y="9087120"/>
          <a:ext cx="177840" cy="590040"/>
          <a:chOff x="511200" y="9087120"/>
          <a:chExt cx="177840" cy="590040"/>
        </a:xfrm>
      </xdr:grpSpPr>
      <xdr:sp>
        <xdr:nvSpPr>
          <xdr:cNvPr id="646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6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46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6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6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47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47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47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47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47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47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47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47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47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479" name="Group 3"/>
        <xdr:cNvGrpSpPr/>
      </xdr:nvGrpSpPr>
      <xdr:grpSpPr>
        <a:xfrm>
          <a:off x="511200" y="2133720"/>
          <a:ext cx="178200" cy="1047240"/>
          <a:chOff x="511200" y="2133720"/>
          <a:chExt cx="178200" cy="1047240"/>
        </a:xfrm>
      </xdr:grpSpPr>
      <xdr:sp>
        <xdr:nvSpPr>
          <xdr:cNvPr id="648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8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48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8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8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48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486" name="Group 10"/>
        <xdr:cNvGrpSpPr/>
      </xdr:nvGrpSpPr>
      <xdr:grpSpPr>
        <a:xfrm>
          <a:off x="501840" y="3333600"/>
          <a:ext cx="177480" cy="590400"/>
          <a:chOff x="501840" y="3333600"/>
          <a:chExt cx="177480" cy="590400"/>
        </a:xfrm>
      </xdr:grpSpPr>
      <xdr:sp>
        <xdr:nvSpPr>
          <xdr:cNvPr id="648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8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48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9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9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49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493" name="Group 17"/>
        <xdr:cNvGrpSpPr/>
      </xdr:nvGrpSpPr>
      <xdr:grpSpPr>
        <a:xfrm>
          <a:off x="511200" y="4038480"/>
          <a:ext cx="177840" cy="590400"/>
          <a:chOff x="511200" y="4038480"/>
          <a:chExt cx="177840" cy="590400"/>
        </a:xfrm>
      </xdr:grpSpPr>
      <xdr:sp>
        <xdr:nvSpPr>
          <xdr:cNvPr id="649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9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49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9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9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49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50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501" name="Group 25"/>
        <xdr:cNvGrpSpPr/>
      </xdr:nvGrpSpPr>
      <xdr:grpSpPr>
        <a:xfrm>
          <a:off x="511200" y="7182000"/>
          <a:ext cx="178200" cy="1047240"/>
          <a:chOff x="511200" y="7182000"/>
          <a:chExt cx="178200" cy="1047240"/>
        </a:xfrm>
      </xdr:grpSpPr>
      <xdr:sp>
        <xdr:nvSpPr>
          <xdr:cNvPr id="650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0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50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0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0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50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508" name="Group 32"/>
        <xdr:cNvGrpSpPr/>
      </xdr:nvGrpSpPr>
      <xdr:grpSpPr>
        <a:xfrm>
          <a:off x="501840" y="8381880"/>
          <a:ext cx="177480" cy="590400"/>
          <a:chOff x="501840" y="8381880"/>
          <a:chExt cx="177480" cy="590400"/>
        </a:xfrm>
      </xdr:grpSpPr>
      <xdr:sp>
        <xdr:nvSpPr>
          <xdr:cNvPr id="650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1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51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1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1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51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515" name="Group 39"/>
        <xdr:cNvGrpSpPr/>
      </xdr:nvGrpSpPr>
      <xdr:grpSpPr>
        <a:xfrm>
          <a:off x="511200" y="9087120"/>
          <a:ext cx="177840" cy="590040"/>
          <a:chOff x="511200" y="9087120"/>
          <a:chExt cx="177840" cy="590040"/>
        </a:xfrm>
      </xdr:grpSpPr>
      <xdr:sp>
        <xdr:nvSpPr>
          <xdr:cNvPr id="651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1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51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1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2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52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52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52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52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52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52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52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52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52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530" name="Group 3"/>
        <xdr:cNvGrpSpPr/>
      </xdr:nvGrpSpPr>
      <xdr:grpSpPr>
        <a:xfrm>
          <a:off x="511200" y="2133720"/>
          <a:ext cx="178200" cy="1047240"/>
          <a:chOff x="511200" y="2133720"/>
          <a:chExt cx="178200" cy="1047240"/>
        </a:xfrm>
      </xdr:grpSpPr>
      <xdr:sp>
        <xdr:nvSpPr>
          <xdr:cNvPr id="653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3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53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3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3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53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537" name="Group 10"/>
        <xdr:cNvGrpSpPr/>
      </xdr:nvGrpSpPr>
      <xdr:grpSpPr>
        <a:xfrm>
          <a:off x="501840" y="3333600"/>
          <a:ext cx="177480" cy="590400"/>
          <a:chOff x="501840" y="3333600"/>
          <a:chExt cx="177480" cy="590400"/>
        </a:xfrm>
      </xdr:grpSpPr>
      <xdr:sp>
        <xdr:nvSpPr>
          <xdr:cNvPr id="653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3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54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4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4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54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544" name="Group 17"/>
        <xdr:cNvGrpSpPr/>
      </xdr:nvGrpSpPr>
      <xdr:grpSpPr>
        <a:xfrm>
          <a:off x="511200" y="4038480"/>
          <a:ext cx="177840" cy="590400"/>
          <a:chOff x="511200" y="4038480"/>
          <a:chExt cx="177840" cy="590400"/>
        </a:xfrm>
      </xdr:grpSpPr>
      <xdr:sp>
        <xdr:nvSpPr>
          <xdr:cNvPr id="654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4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54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4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4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55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55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552" name="Group 25"/>
        <xdr:cNvGrpSpPr/>
      </xdr:nvGrpSpPr>
      <xdr:grpSpPr>
        <a:xfrm>
          <a:off x="511200" y="7182000"/>
          <a:ext cx="178200" cy="1047240"/>
          <a:chOff x="511200" y="7182000"/>
          <a:chExt cx="178200" cy="1047240"/>
        </a:xfrm>
      </xdr:grpSpPr>
      <xdr:sp>
        <xdr:nvSpPr>
          <xdr:cNvPr id="655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5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55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5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5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55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559" name="Group 32"/>
        <xdr:cNvGrpSpPr/>
      </xdr:nvGrpSpPr>
      <xdr:grpSpPr>
        <a:xfrm>
          <a:off x="501840" y="8381880"/>
          <a:ext cx="177480" cy="590400"/>
          <a:chOff x="501840" y="8381880"/>
          <a:chExt cx="177480" cy="590400"/>
        </a:xfrm>
      </xdr:grpSpPr>
      <xdr:sp>
        <xdr:nvSpPr>
          <xdr:cNvPr id="656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6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56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6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6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56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566" name="Group 39"/>
        <xdr:cNvGrpSpPr/>
      </xdr:nvGrpSpPr>
      <xdr:grpSpPr>
        <a:xfrm>
          <a:off x="511200" y="9087120"/>
          <a:ext cx="177840" cy="590040"/>
          <a:chOff x="511200" y="9087120"/>
          <a:chExt cx="177840" cy="590040"/>
        </a:xfrm>
      </xdr:grpSpPr>
      <xdr:sp>
        <xdr:nvSpPr>
          <xdr:cNvPr id="656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6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56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7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7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57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57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57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57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57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57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57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1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1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14" name="Group 3"/>
        <xdr:cNvGrpSpPr/>
      </xdr:nvGrpSpPr>
      <xdr:grpSpPr>
        <a:xfrm>
          <a:off x="511200" y="2133720"/>
          <a:ext cx="178200" cy="1047240"/>
          <a:chOff x="511200" y="2133720"/>
          <a:chExt cx="178200" cy="1047240"/>
        </a:xfrm>
      </xdr:grpSpPr>
      <xdr:sp>
        <xdr:nvSpPr>
          <xdr:cNvPr id="61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1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1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2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21" name="Group 10"/>
        <xdr:cNvGrpSpPr/>
      </xdr:nvGrpSpPr>
      <xdr:grpSpPr>
        <a:xfrm>
          <a:off x="501840" y="3333600"/>
          <a:ext cx="177480" cy="590400"/>
          <a:chOff x="501840" y="3333600"/>
          <a:chExt cx="177480" cy="590400"/>
        </a:xfrm>
      </xdr:grpSpPr>
      <xdr:sp>
        <xdr:nvSpPr>
          <xdr:cNvPr id="62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2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2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28" name="Group 17"/>
        <xdr:cNvGrpSpPr/>
      </xdr:nvGrpSpPr>
      <xdr:grpSpPr>
        <a:xfrm>
          <a:off x="511200" y="4038480"/>
          <a:ext cx="177840" cy="590400"/>
          <a:chOff x="511200" y="4038480"/>
          <a:chExt cx="177840" cy="590400"/>
        </a:xfrm>
      </xdr:grpSpPr>
      <xdr:sp>
        <xdr:nvSpPr>
          <xdr:cNvPr id="62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3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3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3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36" name="Group 25"/>
        <xdr:cNvGrpSpPr/>
      </xdr:nvGrpSpPr>
      <xdr:grpSpPr>
        <a:xfrm>
          <a:off x="511200" y="7182000"/>
          <a:ext cx="178200" cy="1047240"/>
          <a:chOff x="511200" y="7182000"/>
          <a:chExt cx="178200" cy="1047240"/>
        </a:xfrm>
      </xdr:grpSpPr>
      <xdr:sp>
        <xdr:nvSpPr>
          <xdr:cNvPr id="63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3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4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43" name="Group 32"/>
        <xdr:cNvGrpSpPr/>
      </xdr:nvGrpSpPr>
      <xdr:grpSpPr>
        <a:xfrm>
          <a:off x="501840" y="8381880"/>
          <a:ext cx="177480" cy="590400"/>
          <a:chOff x="501840" y="8381880"/>
          <a:chExt cx="177480" cy="590400"/>
        </a:xfrm>
      </xdr:grpSpPr>
      <xdr:sp>
        <xdr:nvSpPr>
          <xdr:cNvPr id="64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4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4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50" name="Group 39"/>
        <xdr:cNvGrpSpPr/>
      </xdr:nvGrpSpPr>
      <xdr:grpSpPr>
        <a:xfrm>
          <a:off x="511200" y="9087120"/>
          <a:ext cx="177840" cy="590040"/>
          <a:chOff x="511200" y="9087120"/>
          <a:chExt cx="177840" cy="590040"/>
        </a:xfrm>
      </xdr:grpSpPr>
      <xdr:sp>
        <xdr:nvSpPr>
          <xdr:cNvPr id="65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5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5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5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5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5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6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6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6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57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58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581" name="Group 3"/>
        <xdr:cNvGrpSpPr/>
      </xdr:nvGrpSpPr>
      <xdr:grpSpPr>
        <a:xfrm>
          <a:off x="511200" y="2133720"/>
          <a:ext cx="178200" cy="1047240"/>
          <a:chOff x="511200" y="2133720"/>
          <a:chExt cx="178200" cy="1047240"/>
        </a:xfrm>
      </xdr:grpSpPr>
      <xdr:sp>
        <xdr:nvSpPr>
          <xdr:cNvPr id="658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8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58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8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8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58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588" name="Group 10"/>
        <xdr:cNvGrpSpPr/>
      </xdr:nvGrpSpPr>
      <xdr:grpSpPr>
        <a:xfrm>
          <a:off x="501840" y="3333600"/>
          <a:ext cx="177480" cy="590400"/>
          <a:chOff x="501840" y="3333600"/>
          <a:chExt cx="177480" cy="590400"/>
        </a:xfrm>
      </xdr:grpSpPr>
      <xdr:sp>
        <xdr:nvSpPr>
          <xdr:cNvPr id="658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9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59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9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9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59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595" name="Group 17"/>
        <xdr:cNvGrpSpPr/>
      </xdr:nvGrpSpPr>
      <xdr:grpSpPr>
        <a:xfrm>
          <a:off x="511200" y="4038480"/>
          <a:ext cx="177840" cy="590400"/>
          <a:chOff x="511200" y="4038480"/>
          <a:chExt cx="177840" cy="590400"/>
        </a:xfrm>
      </xdr:grpSpPr>
      <xdr:sp>
        <xdr:nvSpPr>
          <xdr:cNvPr id="659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9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59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9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0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60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60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603" name="Group 25"/>
        <xdr:cNvGrpSpPr/>
      </xdr:nvGrpSpPr>
      <xdr:grpSpPr>
        <a:xfrm>
          <a:off x="511200" y="7182000"/>
          <a:ext cx="178200" cy="1047240"/>
          <a:chOff x="511200" y="7182000"/>
          <a:chExt cx="178200" cy="1047240"/>
        </a:xfrm>
      </xdr:grpSpPr>
      <xdr:sp>
        <xdr:nvSpPr>
          <xdr:cNvPr id="660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0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60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0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0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60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610" name="Group 32"/>
        <xdr:cNvGrpSpPr/>
      </xdr:nvGrpSpPr>
      <xdr:grpSpPr>
        <a:xfrm>
          <a:off x="501840" y="8381880"/>
          <a:ext cx="177480" cy="590400"/>
          <a:chOff x="501840" y="8381880"/>
          <a:chExt cx="177480" cy="590400"/>
        </a:xfrm>
      </xdr:grpSpPr>
      <xdr:sp>
        <xdr:nvSpPr>
          <xdr:cNvPr id="661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1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61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1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1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61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617" name="Group 39"/>
        <xdr:cNvGrpSpPr/>
      </xdr:nvGrpSpPr>
      <xdr:grpSpPr>
        <a:xfrm>
          <a:off x="511200" y="9087120"/>
          <a:ext cx="177840" cy="590040"/>
          <a:chOff x="511200" y="9087120"/>
          <a:chExt cx="177840" cy="590040"/>
        </a:xfrm>
      </xdr:grpSpPr>
      <xdr:sp>
        <xdr:nvSpPr>
          <xdr:cNvPr id="661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1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62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2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2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62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62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62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62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62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62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62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63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63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632" name="Group 3"/>
        <xdr:cNvGrpSpPr/>
      </xdr:nvGrpSpPr>
      <xdr:grpSpPr>
        <a:xfrm>
          <a:off x="511200" y="2133720"/>
          <a:ext cx="178200" cy="1047240"/>
          <a:chOff x="511200" y="2133720"/>
          <a:chExt cx="178200" cy="1047240"/>
        </a:xfrm>
      </xdr:grpSpPr>
      <xdr:sp>
        <xdr:nvSpPr>
          <xdr:cNvPr id="663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3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63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3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3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63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639" name="Group 10"/>
        <xdr:cNvGrpSpPr/>
      </xdr:nvGrpSpPr>
      <xdr:grpSpPr>
        <a:xfrm>
          <a:off x="501840" y="3333600"/>
          <a:ext cx="177480" cy="590400"/>
          <a:chOff x="501840" y="3333600"/>
          <a:chExt cx="177480" cy="590400"/>
        </a:xfrm>
      </xdr:grpSpPr>
      <xdr:sp>
        <xdr:nvSpPr>
          <xdr:cNvPr id="664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4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64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4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4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64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646" name="Group 17"/>
        <xdr:cNvGrpSpPr/>
      </xdr:nvGrpSpPr>
      <xdr:grpSpPr>
        <a:xfrm>
          <a:off x="511200" y="4038480"/>
          <a:ext cx="177840" cy="590400"/>
          <a:chOff x="511200" y="4038480"/>
          <a:chExt cx="177840" cy="590400"/>
        </a:xfrm>
      </xdr:grpSpPr>
      <xdr:sp>
        <xdr:nvSpPr>
          <xdr:cNvPr id="664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4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64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5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5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65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65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654" name="Group 25"/>
        <xdr:cNvGrpSpPr/>
      </xdr:nvGrpSpPr>
      <xdr:grpSpPr>
        <a:xfrm>
          <a:off x="511200" y="7182000"/>
          <a:ext cx="178200" cy="1047240"/>
          <a:chOff x="511200" y="7182000"/>
          <a:chExt cx="178200" cy="1047240"/>
        </a:xfrm>
      </xdr:grpSpPr>
      <xdr:sp>
        <xdr:nvSpPr>
          <xdr:cNvPr id="665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5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65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5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5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66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661" name="Group 32"/>
        <xdr:cNvGrpSpPr/>
      </xdr:nvGrpSpPr>
      <xdr:grpSpPr>
        <a:xfrm>
          <a:off x="501840" y="8381880"/>
          <a:ext cx="177480" cy="590400"/>
          <a:chOff x="501840" y="8381880"/>
          <a:chExt cx="177480" cy="590400"/>
        </a:xfrm>
      </xdr:grpSpPr>
      <xdr:sp>
        <xdr:nvSpPr>
          <xdr:cNvPr id="666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6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66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6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6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66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668" name="Group 39"/>
        <xdr:cNvGrpSpPr/>
      </xdr:nvGrpSpPr>
      <xdr:grpSpPr>
        <a:xfrm>
          <a:off x="511200" y="9087120"/>
          <a:ext cx="177840" cy="590040"/>
          <a:chOff x="511200" y="9087120"/>
          <a:chExt cx="177840" cy="590040"/>
        </a:xfrm>
      </xdr:grpSpPr>
      <xdr:sp>
        <xdr:nvSpPr>
          <xdr:cNvPr id="666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7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67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7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7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67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67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67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67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67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67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68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68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68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683" name="Group 3"/>
        <xdr:cNvGrpSpPr/>
      </xdr:nvGrpSpPr>
      <xdr:grpSpPr>
        <a:xfrm>
          <a:off x="511200" y="2133720"/>
          <a:ext cx="178200" cy="1047240"/>
          <a:chOff x="511200" y="2133720"/>
          <a:chExt cx="178200" cy="1047240"/>
        </a:xfrm>
      </xdr:grpSpPr>
      <xdr:sp>
        <xdr:nvSpPr>
          <xdr:cNvPr id="668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8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68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8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8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68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690" name="Group 10"/>
        <xdr:cNvGrpSpPr/>
      </xdr:nvGrpSpPr>
      <xdr:grpSpPr>
        <a:xfrm>
          <a:off x="501840" y="3333600"/>
          <a:ext cx="177480" cy="590400"/>
          <a:chOff x="501840" y="3333600"/>
          <a:chExt cx="177480" cy="590400"/>
        </a:xfrm>
      </xdr:grpSpPr>
      <xdr:sp>
        <xdr:nvSpPr>
          <xdr:cNvPr id="669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9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69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9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9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69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697" name="Group 17"/>
        <xdr:cNvGrpSpPr/>
      </xdr:nvGrpSpPr>
      <xdr:grpSpPr>
        <a:xfrm>
          <a:off x="511200" y="4038480"/>
          <a:ext cx="177840" cy="590400"/>
          <a:chOff x="511200" y="4038480"/>
          <a:chExt cx="177840" cy="590400"/>
        </a:xfrm>
      </xdr:grpSpPr>
      <xdr:sp>
        <xdr:nvSpPr>
          <xdr:cNvPr id="669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9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70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0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0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70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70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705" name="Group 25"/>
        <xdr:cNvGrpSpPr/>
      </xdr:nvGrpSpPr>
      <xdr:grpSpPr>
        <a:xfrm>
          <a:off x="511200" y="7182000"/>
          <a:ext cx="178200" cy="1047240"/>
          <a:chOff x="511200" y="7182000"/>
          <a:chExt cx="178200" cy="1047240"/>
        </a:xfrm>
      </xdr:grpSpPr>
      <xdr:sp>
        <xdr:nvSpPr>
          <xdr:cNvPr id="670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0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70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0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1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71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712" name="Group 32"/>
        <xdr:cNvGrpSpPr/>
      </xdr:nvGrpSpPr>
      <xdr:grpSpPr>
        <a:xfrm>
          <a:off x="501840" y="8381880"/>
          <a:ext cx="177480" cy="590400"/>
          <a:chOff x="501840" y="8381880"/>
          <a:chExt cx="177480" cy="590400"/>
        </a:xfrm>
      </xdr:grpSpPr>
      <xdr:sp>
        <xdr:nvSpPr>
          <xdr:cNvPr id="671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1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71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1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1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71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719" name="Group 39"/>
        <xdr:cNvGrpSpPr/>
      </xdr:nvGrpSpPr>
      <xdr:grpSpPr>
        <a:xfrm>
          <a:off x="511200" y="9087120"/>
          <a:ext cx="177840" cy="590040"/>
          <a:chOff x="511200" y="9087120"/>
          <a:chExt cx="177840" cy="590040"/>
        </a:xfrm>
      </xdr:grpSpPr>
      <xdr:sp>
        <xdr:nvSpPr>
          <xdr:cNvPr id="672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2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72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2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2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72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72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72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72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72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73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73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73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73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734" name="Group 3"/>
        <xdr:cNvGrpSpPr/>
      </xdr:nvGrpSpPr>
      <xdr:grpSpPr>
        <a:xfrm>
          <a:off x="511200" y="2133720"/>
          <a:ext cx="178200" cy="1047240"/>
          <a:chOff x="511200" y="2133720"/>
          <a:chExt cx="178200" cy="1047240"/>
        </a:xfrm>
      </xdr:grpSpPr>
      <xdr:sp>
        <xdr:nvSpPr>
          <xdr:cNvPr id="673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3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73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3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3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74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741" name="Group 10"/>
        <xdr:cNvGrpSpPr/>
      </xdr:nvGrpSpPr>
      <xdr:grpSpPr>
        <a:xfrm>
          <a:off x="501840" y="3333600"/>
          <a:ext cx="177480" cy="590400"/>
          <a:chOff x="501840" y="3333600"/>
          <a:chExt cx="177480" cy="590400"/>
        </a:xfrm>
      </xdr:grpSpPr>
      <xdr:sp>
        <xdr:nvSpPr>
          <xdr:cNvPr id="674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4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74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4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4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74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748" name="Group 17"/>
        <xdr:cNvGrpSpPr/>
      </xdr:nvGrpSpPr>
      <xdr:grpSpPr>
        <a:xfrm>
          <a:off x="511200" y="4038480"/>
          <a:ext cx="177840" cy="590400"/>
          <a:chOff x="511200" y="4038480"/>
          <a:chExt cx="177840" cy="590400"/>
        </a:xfrm>
      </xdr:grpSpPr>
      <xdr:sp>
        <xdr:nvSpPr>
          <xdr:cNvPr id="674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5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75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5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5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75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75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756" name="Group 25"/>
        <xdr:cNvGrpSpPr/>
      </xdr:nvGrpSpPr>
      <xdr:grpSpPr>
        <a:xfrm>
          <a:off x="511200" y="7182000"/>
          <a:ext cx="178200" cy="1047240"/>
          <a:chOff x="511200" y="7182000"/>
          <a:chExt cx="178200" cy="1047240"/>
        </a:xfrm>
      </xdr:grpSpPr>
      <xdr:sp>
        <xdr:nvSpPr>
          <xdr:cNvPr id="675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5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75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6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6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76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763" name="Group 32"/>
        <xdr:cNvGrpSpPr/>
      </xdr:nvGrpSpPr>
      <xdr:grpSpPr>
        <a:xfrm>
          <a:off x="501840" y="8381880"/>
          <a:ext cx="177480" cy="590400"/>
          <a:chOff x="501840" y="8381880"/>
          <a:chExt cx="177480" cy="590400"/>
        </a:xfrm>
      </xdr:grpSpPr>
      <xdr:sp>
        <xdr:nvSpPr>
          <xdr:cNvPr id="676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6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76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6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6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76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770" name="Group 39"/>
        <xdr:cNvGrpSpPr/>
      </xdr:nvGrpSpPr>
      <xdr:grpSpPr>
        <a:xfrm>
          <a:off x="511200" y="9087120"/>
          <a:ext cx="177840" cy="590040"/>
          <a:chOff x="511200" y="9087120"/>
          <a:chExt cx="177840" cy="590040"/>
        </a:xfrm>
      </xdr:grpSpPr>
      <xdr:sp>
        <xdr:nvSpPr>
          <xdr:cNvPr id="677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7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77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7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7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77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77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77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77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78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78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78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78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78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785" name="Group 3"/>
        <xdr:cNvGrpSpPr/>
      </xdr:nvGrpSpPr>
      <xdr:grpSpPr>
        <a:xfrm>
          <a:off x="511200" y="2133720"/>
          <a:ext cx="178200" cy="1047240"/>
          <a:chOff x="511200" y="2133720"/>
          <a:chExt cx="178200" cy="1047240"/>
        </a:xfrm>
      </xdr:grpSpPr>
      <xdr:sp>
        <xdr:nvSpPr>
          <xdr:cNvPr id="678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8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78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8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9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79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792" name="Group 10"/>
        <xdr:cNvGrpSpPr/>
      </xdr:nvGrpSpPr>
      <xdr:grpSpPr>
        <a:xfrm>
          <a:off x="501840" y="3333600"/>
          <a:ext cx="177480" cy="590400"/>
          <a:chOff x="501840" y="3333600"/>
          <a:chExt cx="177480" cy="590400"/>
        </a:xfrm>
      </xdr:grpSpPr>
      <xdr:sp>
        <xdr:nvSpPr>
          <xdr:cNvPr id="679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9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79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9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9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79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799" name="Group 17"/>
        <xdr:cNvGrpSpPr/>
      </xdr:nvGrpSpPr>
      <xdr:grpSpPr>
        <a:xfrm>
          <a:off x="511200" y="4038480"/>
          <a:ext cx="177840" cy="590400"/>
          <a:chOff x="511200" y="4038480"/>
          <a:chExt cx="177840" cy="590400"/>
        </a:xfrm>
      </xdr:grpSpPr>
      <xdr:sp>
        <xdr:nvSpPr>
          <xdr:cNvPr id="680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0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80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0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0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80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80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807" name="Group 25"/>
        <xdr:cNvGrpSpPr/>
      </xdr:nvGrpSpPr>
      <xdr:grpSpPr>
        <a:xfrm>
          <a:off x="511200" y="7182000"/>
          <a:ext cx="178200" cy="1047240"/>
          <a:chOff x="511200" y="7182000"/>
          <a:chExt cx="178200" cy="1047240"/>
        </a:xfrm>
      </xdr:grpSpPr>
      <xdr:sp>
        <xdr:nvSpPr>
          <xdr:cNvPr id="680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0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81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1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1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81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814" name="Group 32"/>
        <xdr:cNvGrpSpPr/>
      </xdr:nvGrpSpPr>
      <xdr:grpSpPr>
        <a:xfrm>
          <a:off x="501840" y="8381880"/>
          <a:ext cx="177480" cy="590400"/>
          <a:chOff x="501840" y="8381880"/>
          <a:chExt cx="177480" cy="590400"/>
        </a:xfrm>
      </xdr:grpSpPr>
      <xdr:sp>
        <xdr:nvSpPr>
          <xdr:cNvPr id="681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1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81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1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1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82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821" name="Group 39"/>
        <xdr:cNvGrpSpPr/>
      </xdr:nvGrpSpPr>
      <xdr:grpSpPr>
        <a:xfrm>
          <a:off x="511200" y="9087120"/>
          <a:ext cx="177840" cy="590040"/>
          <a:chOff x="511200" y="9087120"/>
          <a:chExt cx="177840" cy="590040"/>
        </a:xfrm>
      </xdr:grpSpPr>
      <xdr:sp>
        <xdr:nvSpPr>
          <xdr:cNvPr id="682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2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82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2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2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82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82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82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83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83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83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83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83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83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836" name="Group 3"/>
        <xdr:cNvGrpSpPr/>
      </xdr:nvGrpSpPr>
      <xdr:grpSpPr>
        <a:xfrm>
          <a:off x="511200" y="2133720"/>
          <a:ext cx="178200" cy="1047240"/>
          <a:chOff x="511200" y="2133720"/>
          <a:chExt cx="178200" cy="1047240"/>
        </a:xfrm>
      </xdr:grpSpPr>
      <xdr:sp>
        <xdr:nvSpPr>
          <xdr:cNvPr id="683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3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83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4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4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84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843" name="Group 10"/>
        <xdr:cNvGrpSpPr/>
      </xdr:nvGrpSpPr>
      <xdr:grpSpPr>
        <a:xfrm>
          <a:off x="501840" y="3333600"/>
          <a:ext cx="177480" cy="590400"/>
          <a:chOff x="501840" y="3333600"/>
          <a:chExt cx="177480" cy="590400"/>
        </a:xfrm>
      </xdr:grpSpPr>
      <xdr:sp>
        <xdr:nvSpPr>
          <xdr:cNvPr id="684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4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84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4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4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84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850" name="Group 17"/>
        <xdr:cNvGrpSpPr/>
      </xdr:nvGrpSpPr>
      <xdr:grpSpPr>
        <a:xfrm>
          <a:off x="511200" y="4038480"/>
          <a:ext cx="177840" cy="590400"/>
          <a:chOff x="511200" y="4038480"/>
          <a:chExt cx="177840" cy="590400"/>
        </a:xfrm>
      </xdr:grpSpPr>
      <xdr:sp>
        <xdr:nvSpPr>
          <xdr:cNvPr id="685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5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85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5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5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85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85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858" name="Group 25"/>
        <xdr:cNvGrpSpPr/>
      </xdr:nvGrpSpPr>
      <xdr:grpSpPr>
        <a:xfrm>
          <a:off x="511200" y="7182000"/>
          <a:ext cx="178200" cy="1047240"/>
          <a:chOff x="511200" y="7182000"/>
          <a:chExt cx="178200" cy="1047240"/>
        </a:xfrm>
      </xdr:grpSpPr>
      <xdr:sp>
        <xdr:nvSpPr>
          <xdr:cNvPr id="685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6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86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6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6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86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865" name="Group 32"/>
        <xdr:cNvGrpSpPr/>
      </xdr:nvGrpSpPr>
      <xdr:grpSpPr>
        <a:xfrm>
          <a:off x="501840" y="8381880"/>
          <a:ext cx="177480" cy="590400"/>
          <a:chOff x="501840" y="8381880"/>
          <a:chExt cx="177480" cy="590400"/>
        </a:xfrm>
      </xdr:grpSpPr>
      <xdr:sp>
        <xdr:nvSpPr>
          <xdr:cNvPr id="686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6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86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6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7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87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872" name="Group 39"/>
        <xdr:cNvGrpSpPr/>
      </xdr:nvGrpSpPr>
      <xdr:grpSpPr>
        <a:xfrm>
          <a:off x="511200" y="9087120"/>
          <a:ext cx="177840" cy="590040"/>
          <a:chOff x="511200" y="9087120"/>
          <a:chExt cx="177840" cy="590040"/>
        </a:xfrm>
      </xdr:grpSpPr>
      <xdr:sp>
        <xdr:nvSpPr>
          <xdr:cNvPr id="687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7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87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7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7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87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87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88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88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88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88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88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88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88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887" name="Group 3"/>
        <xdr:cNvGrpSpPr/>
      </xdr:nvGrpSpPr>
      <xdr:grpSpPr>
        <a:xfrm>
          <a:off x="511200" y="2133720"/>
          <a:ext cx="178200" cy="1047240"/>
          <a:chOff x="511200" y="2133720"/>
          <a:chExt cx="178200" cy="1047240"/>
        </a:xfrm>
      </xdr:grpSpPr>
      <xdr:sp>
        <xdr:nvSpPr>
          <xdr:cNvPr id="688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8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89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9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9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89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894" name="Group 10"/>
        <xdr:cNvGrpSpPr/>
      </xdr:nvGrpSpPr>
      <xdr:grpSpPr>
        <a:xfrm>
          <a:off x="501840" y="3333600"/>
          <a:ext cx="177480" cy="590400"/>
          <a:chOff x="501840" y="3333600"/>
          <a:chExt cx="177480" cy="590400"/>
        </a:xfrm>
      </xdr:grpSpPr>
      <xdr:sp>
        <xdr:nvSpPr>
          <xdr:cNvPr id="689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9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89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9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9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90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901" name="Group 17"/>
        <xdr:cNvGrpSpPr/>
      </xdr:nvGrpSpPr>
      <xdr:grpSpPr>
        <a:xfrm>
          <a:off x="511200" y="4038480"/>
          <a:ext cx="177840" cy="590400"/>
          <a:chOff x="511200" y="4038480"/>
          <a:chExt cx="177840" cy="590400"/>
        </a:xfrm>
      </xdr:grpSpPr>
      <xdr:sp>
        <xdr:nvSpPr>
          <xdr:cNvPr id="690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0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90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0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0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90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90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909" name="Group 25"/>
        <xdr:cNvGrpSpPr/>
      </xdr:nvGrpSpPr>
      <xdr:grpSpPr>
        <a:xfrm>
          <a:off x="511200" y="7182000"/>
          <a:ext cx="178200" cy="1047240"/>
          <a:chOff x="511200" y="7182000"/>
          <a:chExt cx="178200" cy="1047240"/>
        </a:xfrm>
      </xdr:grpSpPr>
      <xdr:sp>
        <xdr:nvSpPr>
          <xdr:cNvPr id="691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1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91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1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1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91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916" name="Group 32"/>
        <xdr:cNvGrpSpPr/>
      </xdr:nvGrpSpPr>
      <xdr:grpSpPr>
        <a:xfrm>
          <a:off x="501840" y="8381880"/>
          <a:ext cx="177480" cy="590400"/>
          <a:chOff x="501840" y="8381880"/>
          <a:chExt cx="177480" cy="590400"/>
        </a:xfrm>
      </xdr:grpSpPr>
      <xdr:sp>
        <xdr:nvSpPr>
          <xdr:cNvPr id="691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1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91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2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2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92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923" name="Group 39"/>
        <xdr:cNvGrpSpPr/>
      </xdr:nvGrpSpPr>
      <xdr:grpSpPr>
        <a:xfrm>
          <a:off x="511200" y="9087120"/>
          <a:ext cx="177840" cy="590040"/>
          <a:chOff x="511200" y="9087120"/>
          <a:chExt cx="177840" cy="590040"/>
        </a:xfrm>
      </xdr:grpSpPr>
      <xdr:sp>
        <xdr:nvSpPr>
          <xdr:cNvPr id="692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2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92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2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2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92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93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93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93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93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93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93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93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93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938" name="Group 3"/>
        <xdr:cNvGrpSpPr/>
      </xdr:nvGrpSpPr>
      <xdr:grpSpPr>
        <a:xfrm>
          <a:off x="511200" y="2133720"/>
          <a:ext cx="178200" cy="1047240"/>
          <a:chOff x="511200" y="2133720"/>
          <a:chExt cx="178200" cy="1047240"/>
        </a:xfrm>
      </xdr:grpSpPr>
      <xdr:sp>
        <xdr:nvSpPr>
          <xdr:cNvPr id="693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4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94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4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4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94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945" name="Group 10"/>
        <xdr:cNvGrpSpPr/>
      </xdr:nvGrpSpPr>
      <xdr:grpSpPr>
        <a:xfrm>
          <a:off x="501840" y="3333600"/>
          <a:ext cx="177480" cy="590400"/>
          <a:chOff x="501840" y="3333600"/>
          <a:chExt cx="177480" cy="590400"/>
        </a:xfrm>
      </xdr:grpSpPr>
      <xdr:sp>
        <xdr:nvSpPr>
          <xdr:cNvPr id="694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4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94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4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5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95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952" name="Group 17"/>
        <xdr:cNvGrpSpPr/>
      </xdr:nvGrpSpPr>
      <xdr:grpSpPr>
        <a:xfrm>
          <a:off x="511200" y="4038480"/>
          <a:ext cx="177840" cy="590400"/>
          <a:chOff x="511200" y="4038480"/>
          <a:chExt cx="177840" cy="590400"/>
        </a:xfrm>
      </xdr:grpSpPr>
      <xdr:sp>
        <xdr:nvSpPr>
          <xdr:cNvPr id="695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5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95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5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5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95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95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960" name="Group 25"/>
        <xdr:cNvGrpSpPr/>
      </xdr:nvGrpSpPr>
      <xdr:grpSpPr>
        <a:xfrm>
          <a:off x="511200" y="7182000"/>
          <a:ext cx="178200" cy="1047240"/>
          <a:chOff x="511200" y="7182000"/>
          <a:chExt cx="178200" cy="1047240"/>
        </a:xfrm>
      </xdr:grpSpPr>
      <xdr:sp>
        <xdr:nvSpPr>
          <xdr:cNvPr id="696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6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96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6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6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96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967" name="Group 32"/>
        <xdr:cNvGrpSpPr/>
      </xdr:nvGrpSpPr>
      <xdr:grpSpPr>
        <a:xfrm>
          <a:off x="501840" y="8381880"/>
          <a:ext cx="177480" cy="590400"/>
          <a:chOff x="501840" y="8381880"/>
          <a:chExt cx="177480" cy="590400"/>
        </a:xfrm>
      </xdr:grpSpPr>
      <xdr:sp>
        <xdr:nvSpPr>
          <xdr:cNvPr id="696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6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97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7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7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697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6974" name="Group 39"/>
        <xdr:cNvGrpSpPr/>
      </xdr:nvGrpSpPr>
      <xdr:grpSpPr>
        <a:xfrm>
          <a:off x="511200" y="9087120"/>
          <a:ext cx="177840" cy="590040"/>
          <a:chOff x="511200" y="9087120"/>
          <a:chExt cx="177840" cy="590040"/>
        </a:xfrm>
      </xdr:grpSpPr>
      <xdr:sp>
        <xdr:nvSpPr>
          <xdr:cNvPr id="697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7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697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7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7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698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698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98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698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698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698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698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98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98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989" name="Group 3"/>
        <xdr:cNvGrpSpPr/>
      </xdr:nvGrpSpPr>
      <xdr:grpSpPr>
        <a:xfrm>
          <a:off x="511200" y="2133720"/>
          <a:ext cx="178200" cy="1047240"/>
          <a:chOff x="511200" y="2133720"/>
          <a:chExt cx="178200" cy="1047240"/>
        </a:xfrm>
      </xdr:grpSpPr>
      <xdr:sp>
        <xdr:nvSpPr>
          <xdr:cNvPr id="699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9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99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9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9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99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996" name="Group 10"/>
        <xdr:cNvGrpSpPr/>
      </xdr:nvGrpSpPr>
      <xdr:grpSpPr>
        <a:xfrm>
          <a:off x="501840" y="3333600"/>
          <a:ext cx="177480" cy="590400"/>
          <a:chOff x="501840" y="3333600"/>
          <a:chExt cx="177480" cy="590400"/>
        </a:xfrm>
      </xdr:grpSpPr>
      <xdr:sp>
        <xdr:nvSpPr>
          <xdr:cNvPr id="699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9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99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0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0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700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7003" name="Group 17"/>
        <xdr:cNvGrpSpPr/>
      </xdr:nvGrpSpPr>
      <xdr:grpSpPr>
        <a:xfrm>
          <a:off x="511200" y="4038480"/>
          <a:ext cx="177840" cy="590400"/>
          <a:chOff x="511200" y="4038480"/>
          <a:chExt cx="177840" cy="590400"/>
        </a:xfrm>
      </xdr:grpSpPr>
      <xdr:sp>
        <xdr:nvSpPr>
          <xdr:cNvPr id="700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0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00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0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0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00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01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011" name="Group 25"/>
        <xdr:cNvGrpSpPr/>
      </xdr:nvGrpSpPr>
      <xdr:grpSpPr>
        <a:xfrm>
          <a:off x="511200" y="7182000"/>
          <a:ext cx="178200" cy="1047240"/>
          <a:chOff x="511200" y="7182000"/>
          <a:chExt cx="178200" cy="1047240"/>
        </a:xfrm>
      </xdr:grpSpPr>
      <xdr:sp>
        <xdr:nvSpPr>
          <xdr:cNvPr id="701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1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01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1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1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701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7018" name="Group 32"/>
        <xdr:cNvGrpSpPr/>
      </xdr:nvGrpSpPr>
      <xdr:grpSpPr>
        <a:xfrm>
          <a:off x="501840" y="8381880"/>
          <a:ext cx="177480" cy="590400"/>
          <a:chOff x="501840" y="8381880"/>
          <a:chExt cx="177480" cy="590400"/>
        </a:xfrm>
      </xdr:grpSpPr>
      <xdr:sp>
        <xdr:nvSpPr>
          <xdr:cNvPr id="701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2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702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2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2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702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7025" name="Group 39"/>
        <xdr:cNvGrpSpPr/>
      </xdr:nvGrpSpPr>
      <xdr:grpSpPr>
        <a:xfrm>
          <a:off x="511200" y="9087120"/>
          <a:ext cx="177840" cy="590040"/>
          <a:chOff x="511200" y="9087120"/>
          <a:chExt cx="177840" cy="590040"/>
        </a:xfrm>
      </xdr:grpSpPr>
      <xdr:sp>
        <xdr:nvSpPr>
          <xdr:cNvPr id="702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2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702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2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3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703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703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03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703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703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703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703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703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03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7040" name="Group 3"/>
        <xdr:cNvGrpSpPr/>
      </xdr:nvGrpSpPr>
      <xdr:grpSpPr>
        <a:xfrm>
          <a:off x="511200" y="2133720"/>
          <a:ext cx="178200" cy="1047240"/>
          <a:chOff x="511200" y="2133720"/>
          <a:chExt cx="178200" cy="1047240"/>
        </a:xfrm>
      </xdr:grpSpPr>
      <xdr:sp>
        <xdr:nvSpPr>
          <xdr:cNvPr id="704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4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704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4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4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704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7047" name="Group 10"/>
        <xdr:cNvGrpSpPr/>
      </xdr:nvGrpSpPr>
      <xdr:grpSpPr>
        <a:xfrm>
          <a:off x="501840" y="3333600"/>
          <a:ext cx="177480" cy="590400"/>
          <a:chOff x="501840" y="3333600"/>
          <a:chExt cx="177480" cy="590400"/>
        </a:xfrm>
      </xdr:grpSpPr>
      <xdr:sp>
        <xdr:nvSpPr>
          <xdr:cNvPr id="704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4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705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5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5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705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7054" name="Group 17"/>
        <xdr:cNvGrpSpPr/>
      </xdr:nvGrpSpPr>
      <xdr:grpSpPr>
        <a:xfrm>
          <a:off x="511200" y="4038480"/>
          <a:ext cx="177840" cy="590400"/>
          <a:chOff x="511200" y="4038480"/>
          <a:chExt cx="177840" cy="590400"/>
        </a:xfrm>
      </xdr:grpSpPr>
      <xdr:sp>
        <xdr:nvSpPr>
          <xdr:cNvPr id="705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5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05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5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5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06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06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062" name="Group 25"/>
        <xdr:cNvGrpSpPr/>
      </xdr:nvGrpSpPr>
      <xdr:grpSpPr>
        <a:xfrm>
          <a:off x="511200" y="7182000"/>
          <a:ext cx="178200" cy="1047240"/>
          <a:chOff x="511200" y="7182000"/>
          <a:chExt cx="178200" cy="1047240"/>
        </a:xfrm>
      </xdr:grpSpPr>
      <xdr:sp>
        <xdr:nvSpPr>
          <xdr:cNvPr id="706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6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06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6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6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706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7069" name="Group 32"/>
        <xdr:cNvGrpSpPr/>
      </xdr:nvGrpSpPr>
      <xdr:grpSpPr>
        <a:xfrm>
          <a:off x="501840" y="8381880"/>
          <a:ext cx="177480" cy="590400"/>
          <a:chOff x="501840" y="8381880"/>
          <a:chExt cx="177480" cy="590400"/>
        </a:xfrm>
      </xdr:grpSpPr>
      <xdr:sp>
        <xdr:nvSpPr>
          <xdr:cNvPr id="707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7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707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7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7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707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7076" name="Group 39"/>
        <xdr:cNvGrpSpPr/>
      </xdr:nvGrpSpPr>
      <xdr:grpSpPr>
        <a:xfrm>
          <a:off x="511200" y="9087120"/>
          <a:ext cx="177840" cy="590040"/>
          <a:chOff x="511200" y="9087120"/>
          <a:chExt cx="177840" cy="590040"/>
        </a:xfrm>
      </xdr:grpSpPr>
      <xdr:sp>
        <xdr:nvSpPr>
          <xdr:cNvPr id="707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7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707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8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8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708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708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08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708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708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708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708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66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66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665" name="Group 3"/>
        <xdr:cNvGrpSpPr/>
      </xdr:nvGrpSpPr>
      <xdr:grpSpPr>
        <a:xfrm>
          <a:off x="511200" y="2133720"/>
          <a:ext cx="178200" cy="1047240"/>
          <a:chOff x="511200" y="2133720"/>
          <a:chExt cx="178200" cy="1047240"/>
        </a:xfrm>
      </xdr:grpSpPr>
      <xdr:sp>
        <xdr:nvSpPr>
          <xdr:cNvPr id="66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66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67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72" name="Group 10"/>
        <xdr:cNvGrpSpPr/>
      </xdr:nvGrpSpPr>
      <xdr:grpSpPr>
        <a:xfrm>
          <a:off x="501840" y="3333600"/>
          <a:ext cx="177480" cy="590400"/>
          <a:chOff x="501840" y="3333600"/>
          <a:chExt cx="177480" cy="590400"/>
        </a:xfrm>
      </xdr:grpSpPr>
      <xdr:sp>
        <xdr:nvSpPr>
          <xdr:cNvPr id="67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7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7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7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79" name="Group 17"/>
        <xdr:cNvGrpSpPr/>
      </xdr:nvGrpSpPr>
      <xdr:grpSpPr>
        <a:xfrm>
          <a:off x="511200" y="4038480"/>
          <a:ext cx="177840" cy="590400"/>
          <a:chOff x="511200" y="4038480"/>
          <a:chExt cx="177840" cy="590400"/>
        </a:xfrm>
      </xdr:grpSpPr>
      <xdr:sp>
        <xdr:nvSpPr>
          <xdr:cNvPr id="68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68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68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68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687" name="Group 25"/>
        <xdr:cNvGrpSpPr/>
      </xdr:nvGrpSpPr>
      <xdr:grpSpPr>
        <a:xfrm>
          <a:off x="511200" y="7182000"/>
          <a:ext cx="178200" cy="1047240"/>
          <a:chOff x="511200" y="7182000"/>
          <a:chExt cx="178200" cy="1047240"/>
        </a:xfrm>
      </xdr:grpSpPr>
      <xdr:sp>
        <xdr:nvSpPr>
          <xdr:cNvPr id="68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8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69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69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694" name="Group 32"/>
        <xdr:cNvGrpSpPr/>
      </xdr:nvGrpSpPr>
      <xdr:grpSpPr>
        <a:xfrm>
          <a:off x="501840" y="8381880"/>
          <a:ext cx="177480" cy="590400"/>
          <a:chOff x="501840" y="8381880"/>
          <a:chExt cx="177480" cy="590400"/>
        </a:xfrm>
      </xdr:grpSpPr>
      <xdr:sp>
        <xdr:nvSpPr>
          <xdr:cNvPr id="69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69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70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701" name="Group 39"/>
        <xdr:cNvGrpSpPr/>
      </xdr:nvGrpSpPr>
      <xdr:grpSpPr>
        <a:xfrm>
          <a:off x="511200" y="9087120"/>
          <a:ext cx="177840" cy="590040"/>
          <a:chOff x="511200" y="9087120"/>
          <a:chExt cx="177840" cy="590040"/>
        </a:xfrm>
      </xdr:grpSpPr>
      <xdr:sp>
        <xdr:nvSpPr>
          <xdr:cNvPr id="70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70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70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70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0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71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71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71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71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708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09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7091" name="Group 3"/>
        <xdr:cNvGrpSpPr/>
      </xdr:nvGrpSpPr>
      <xdr:grpSpPr>
        <a:xfrm>
          <a:off x="511200" y="2133720"/>
          <a:ext cx="178200" cy="1047240"/>
          <a:chOff x="511200" y="2133720"/>
          <a:chExt cx="178200" cy="1047240"/>
        </a:xfrm>
      </xdr:grpSpPr>
      <xdr:sp>
        <xdr:nvSpPr>
          <xdr:cNvPr id="709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9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709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9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09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709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7098" name="Group 10"/>
        <xdr:cNvGrpSpPr/>
      </xdr:nvGrpSpPr>
      <xdr:grpSpPr>
        <a:xfrm>
          <a:off x="501840" y="3333600"/>
          <a:ext cx="177480" cy="590400"/>
          <a:chOff x="501840" y="3333600"/>
          <a:chExt cx="177480" cy="590400"/>
        </a:xfrm>
      </xdr:grpSpPr>
      <xdr:sp>
        <xdr:nvSpPr>
          <xdr:cNvPr id="709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0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710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0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0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710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7105" name="Group 17"/>
        <xdr:cNvGrpSpPr/>
      </xdr:nvGrpSpPr>
      <xdr:grpSpPr>
        <a:xfrm>
          <a:off x="511200" y="4038480"/>
          <a:ext cx="177840" cy="590400"/>
          <a:chOff x="511200" y="4038480"/>
          <a:chExt cx="177840" cy="590400"/>
        </a:xfrm>
      </xdr:grpSpPr>
      <xdr:sp>
        <xdr:nvSpPr>
          <xdr:cNvPr id="710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0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10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0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1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11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11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113" name="Group 25"/>
        <xdr:cNvGrpSpPr/>
      </xdr:nvGrpSpPr>
      <xdr:grpSpPr>
        <a:xfrm>
          <a:off x="511200" y="7182000"/>
          <a:ext cx="178200" cy="1047240"/>
          <a:chOff x="511200" y="7182000"/>
          <a:chExt cx="178200" cy="1047240"/>
        </a:xfrm>
      </xdr:grpSpPr>
      <xdr:sp>
        <xdr:nvSpPr>
          <xdr:cNvPr id="711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1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11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1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1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711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7120" name="Group 32"/>
        <xdr:cNvGrpSpPr/>
      </xdr:nvGrpSpPr>
      <xdr:grpSpPr>
        <a:xfrm>
          <a:off x="501840" y="8381880"/>
          <a:ext cx="177480" cy="590400"/>
          <a:chOff x="501840" y="8381880"/>
          <a:chExt cx="177480" cy="590400"/>
        </a:xfrm>
      </xdr:grpSpPr>
      <xdr:sp>
        <xdr:nvSpPr>
          <xdr:cNvPr id="712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2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712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2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2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712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7127" name="Group 39"/>
        <xdr:cNvGrpSpPr/>
      </xdr:nvGrpSpPr>
      <xdr:grpSpPr>
        <a:xfrm>
          <a:off x="511200" y="9087120"/>
          <a:ext cx="177840" cy="590040"/>
          <a:chOff x="511200" y="9087120"/>
          <a:chExt cx="177840" cy="590040"/>
        </a:xfrm>
      </xdr:grpSpPr>
      <xdr:sp>
        <xdr:nvSpPr>
          <xdr:cNvPr id="712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2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713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3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3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713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713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13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713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713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713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713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714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14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7142" name="Group 3"/>
        <xdr:cNvGrpSpPr/>
      </xdr:nvGrpSpPr>
      <xdr:grpSpPr>
        <a:xfrm>
          <a:off x="511200" y="2133720"/>
          <a:ext cx="178200" cy="1047240"/>
          <a:chOff x="511200" y="2133720"/>
          <a:chExt cx="178200" cy="1047240"/>
        </a:xfrm>
      </xdr:grpSpPr>
      <xdr:sp>
        <xdr:nvSpPr>
          <xdr:cNvPr id="714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4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714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4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4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714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7149" name="Group 10"/>
        <xdr:cNvGrpSpPr/>
      </xdr:nvGrpSpPr>
      <xdr:grpSpPr>
        <a:xfrm>
          <a:off x="501840" y="3333600"/>
          <a:ext cx="177480" cy="590400"/>
          <a:chOff x="501840" y="3333600"/>
          <a:chExt cx="177480" cy="590400"/>
        </a:xfrm>
      </xdr:grpSpPr>
      <xdr:sp>
        <xdr:nvSpPr>
          <xdr:cNvPr id="715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5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715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5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5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715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7156" name="Group 17"/>
        <xdr:cNvGrpSpPr/>
      </xdr:nvGrpSpPr>
      <xdr:grpSpPr>
        <a:xfrm>
          <a:off x="511200" y="4038480"/>
          <a:ext cx="177840" cy="590400"/>
          <a:chOff x="511200" y="4038480"/>
          <a:chExt cx="177840" cy="590400"/>
        </a:xfrm>
      </xdr:grpSpPr>
      <xdr:sp>
        <xdr:nvSpPr>
          <xdr:cNvPr id="715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5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15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6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6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16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16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164" name="Group 25"/>
        <xdr:cNvGrpSpPr/>
      </xdr:nvGrpSpPr>
      <xdr:grpSpPr>
        <a:xfrm>
          <a:off x="511200" y="7182000"/>
          <a:ext cx="178200" cy="1047240"/>
          <a:chOff x="511200" y="7182000"/>
          <a:chExt cx="178200" cy="1047240"/>
        </a:xfrm>
      </xdr:grpSpPr>
      <xdr:sp>
        <xdr:nvSpPr>
          <xdr:cNvPr id="716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6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16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6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6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717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7171" name="Group 32"/>
        <xdr:cNvGrpSpPr/>
      </xdr:nvGrpSpPr>
      <xdr:grpSpPr>
        <a:xfrm>
          <a:off x="501840" y="8381880"/>
          <a:ext cx="177480" cy="590400"/>
          <a:chOff x="501840" y="8381880"/>
          <a:chExt cx="177480" cy="590400"/>
        </a:xfrm>
      </xdr:grpSpPr>
      <xdr:sp>
        <xdr:nvSpPr>
          <xdr:cNvPr id="717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7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717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7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7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717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7178" name="Group 39"/>
        <xdr:cNvGrpSpPr/>
      </xdr:nvGrpSpPr>
      <xdr:grpSpPr>
        <a:xfrm>
          <a:off x="511200" y="9087120"/>
          <a:ext cx="177840" cy="590040"/>
          <a:chOff x="511200" y="9087120"/>
          <a:chExt cx="177840" cy="590040"/>
        </a:xfrm>
      </xdr:grpSpPr>
      <xdr:sp>
        <xdr:nvSpPr>
          <xdr:cNvPr id="717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8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718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8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8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718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718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18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718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718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718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719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71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1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716" name="Group 3"/>
        <xdr:cNvGrpSpPr/>
      </xdr:nvGrpSpPr>
      <xdr:grpSpPr>
        <a:xfrm>
          <a:off x="511200" y="2133720"/>
          <a:ext cx="178200" cy="1047240"/>
          <a:chOff x="511200" y="2133720"/>
          <a:chExt cx="178200" cy="1047240"/>
        </a:xfrm>
      </xdr:grpSpPr>
      <xdr:sp>
        <xdr:nvSpPr>
          <xdr:cNvPr id="71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71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2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2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72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723" name="Group 10"/>
        <xdr:cNvGrpSpPr/>
      </xdr:nvGrpSpPr>
      <xdr:grpSpPr>
        <a:xfrm>
          <a:off x="501840" y="3333600"/>
          <a:ext cx="177480" cy="590400"/>
          <a:chOff x="501840" y="3333600"/>
          <a:chExt cx="177480" cy="590400"/>
        </a:xfrm>
      </xdr:grpSpPr>
      <xdr:sp>
        <xdr:nvSpPr>
          <xdr:cNvPr id="72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2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72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2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2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72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730" name="Group 17"/>
        <xdr:cNvGrpSpPr/>
      </xdr:nvGrpSpPr>
      <xdr:grpSpPr>
        <a:xfrm>
          <a:off x="511200" y="4038480"/>
          <a:ext cx="177840" cy="590400"/>
          <a:chOff x="511200" y="4038480"/>
          <a:chExt cx="177840" cy="590400"/>
        </a:xfrm>
      </xdr:grpSpPr>
      <xdr:sp>
        <xdr:nvSpPr>
          <xdr:cNvPr id="73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3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3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3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3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3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3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38" name="Group 25"/>
        <xdr:cNvGrpSpPr/>
      </xdr:nvGrpSpPr>
      <xdr:grpSpPr>
        <a:xfrm>
          <a:off x="511200" y="7182000"/>
          <a:ext cx="178200" cy="1047240"/>
          <a:chOff x="511200" y="7182000"/>
          <a:chExt cx="178200" cy="1047240"/>
        </a:xfrm>
      </xdr:grpSpPr>
      <xdr:sp>
        <xdr:nvSpPr>
          <xdr:cNvPr id="73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4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4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4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4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74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745" name="Group 32"/>
        <xdr:cNvGrpSpPr/>
      </xdr:nvGrpSpPr>
      <xdr:grpSpPr>
        <a:xfrm>
          <a:off x="501840" y="8381880"/>
          <a:ext cx="177480" cy="590400"/>
          <a:chOff x="501840" y="8381880"/>
          <a:chExt cx="177480" cy="590400"/>
        </a:xfrm>
      </xdr:grpSpPr>
      <xdr:sp>
        <xdr:nvSpPr>
          <xdr:cNvPr id="74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4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74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4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5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75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752" name="Group 39"/>
        <xdr:cNvGrpSpPr/>
      </xdr:nvGrpSpPr>
      <xdr:grpSpPr>
        <a:xfrm>
          <a:off x="511200" y="9087120"/>
          <a:ext cx="177840" cy="590040"/>
          <a:chOff x="511200" y="9087120"/>
          <a:chExt cx="177840" cy="590040"/>
        </a:xfrm>
      </xdr:grpSpPr>
      <xdr:sp>
        <xdr:nvSpPr>
          <xdr:cNvPr id="75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5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75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5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5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75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75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6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76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76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76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76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76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76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767" name="Group 3"/>
        <xdr:cNvGrpSpPr/>
      </xdr:nvGrpSpPr>
      <xdr:grpSpPr>
        <a:xfrm>
          <a:off x="511200" y="2133720"/>
          <a:ext cx="178200" cy="1047240"/>
          <a:chOff x="511200" y="2133720"/>
          <a:chExt cx="178200" cy="1047240"/>
        </a:xfrm>
      </xdr:grpSpPr>
      <xdr:sp>
        <xdr:nvSpPr>
          <xdr:cNvPr id="76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6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77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7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7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77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774" name="Group 10"/>
        <xdr:cNvGrpSpPr/>
      </xdr:nvGrpSpPr>
      <xdr:grpSpPr>
        <a:xfrm>
          <a:off x="501840" y="3333600"/>
          <a:ext cx="177480" cy="590400"/>
          <a:chOff x="501840" y="3333600"/>
          <a:chExt cx="177480" cy="590400"/>
        </a:xfrm>
      </xdr:grpSpPr>
      <xdr:sp>
        <xdr:nvSpPr>
          <xdr:cNvPr id="77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7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77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7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7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78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781" name="Group 17"/>
        <xdr:cNvGrpSpPr/>
      </xdr:nvGrpSpPr>
      <xdr:grpSpPr>
        <a:xfrm>
          <a:off x="511200" y="4038480"/>
          <a:ext cx="177840" cy="590400"/>
          <a:chOff x="511200" y="4038480"/>
          <a:chExt cx="177840" cy="590400"/>
        </a:xfrm>
      </xdr:grpSpPr>
      <xdr:sp>
        <xdr:nvSpPr>
          <xdr:cNvPr id="78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8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8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8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8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8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8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89" name="Group 25"/>
        <xdr:cNvGrpSpPr/>
      </xdr:nvGrpSpPr>
      <xdr:grpSpPr>
        <a:xfrm>
          <a:off x="511200" y="7182000"/>
          <a:ext cx="178200" cy="1047240"/>
          <a:chOff x="511200" y="7182000"/>
          <a:chExt cx="178200" cy="1047240"/>
        </a:xfrm>
      </xdr:grpSpPr>
      <xdr:sp>
        <xdr:nvSpPr>
          <xdr:cNvPr id="79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9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9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9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9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79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796" name="Group 32"/>
        <xdr:cNvGrpSpPr/>
      </xdr:nvGrpSpPr>
      <xdr:grpSpPr>
        <a:xfrm>
          <a:off x="501840" y="8381880"/>
          <a:ext cx="177480" cy="590400"/>
          <a:chOff x="501840" y="8381880"/>
          <a:chExt cx="177480" cy="590400"/>
        </a:xfrm>
      </xdr:grpSpPr>
      <xdr:sp>
        <xdr:nvSpPr>
          <xdr:cNvPr id="79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9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79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0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0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80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803" name="Group 39"/>
        <xdr:cNvGrpSpPr/>
      </xdr:nvGrpSpPr>
      <xdr:grpSpPr>
        <a:xfrm>
          <a:off x="511200" y="9087120"/>
          <a:ext cx="177840" cy="590040"/>
          <a:chOff x="511200" y="9087120"/>
          <a:chExt cx="177840" cy="590040"/>
        </a:xfrm>
      </xdr:grpSpPr>
      <xdr:sp>
        <xdr:nvSpPr>
          <xdr:cNvPr id="80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0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80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0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0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80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81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81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81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81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81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81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81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81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818" name="Group 3"/>
        <xdr:cNvGrpSpPr/>
      </xdr:nvGrpSpPr>
      <xdr:grpSpPr>
        <a:xfrm>
          <a:off x="511200" y="2133720"/>
          <a:ext cx="178200" cy="1047240"/>
          <a:chOff x="511200" y="2133720"/>
          <a:chExt cx="178200" cy="1047240"/>
        </a:xfrm>
      </xdr:grpSpPr>
      <xdr:sp>
        <xdr:nvSpPr>
          <xdr:cNvPr id="81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2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82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2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2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82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825" name="Group 10"/>
        <xdr:cNvGrpSpPr/>
      </xdr:nvGrpSpPr>
      <xdr:grpSpPr>
        <a:xfrm>
          <a:off x="501840" y="3333600"/>
          <a:ext cx="177480" cy="590400"/>
          <a:chOff x="501840" y="3333600"/>
          <a:chExt cx="177480" cy="590400"/>
        </a:xfrm>
      </xdr:grpSpPr>
      <xdr:sp>
        <xdr:nvSpPr>
          <xdr:cNvPr id="82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2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82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2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3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83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832" name="Group 17"/>
        <xdr:cNvGrpSpPr/>
      </xdr:nvGrpSpPr>
      <xdr:grpSpPr>
        <a:xfrm>
          <a:off x="511200" y="4038480"/>
          <a:ext cx="177840" cy="590400"/>
          <a:chOff x="511200" y="4038480"/>
          <a:chExt cx="177840" cy="590400"/>
        </a:xfrm>
      </xdr:grpSpPr>
      <xdr:sp>
        <xdr:nvSpPr>
          <xdr:cNvPr id="83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3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83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3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3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83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83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840" name="Group 25"/>
        <xdr:cNvGrpSpPr/>
      </xdr:nvGrpSpPr>
      <xdr:grpSpPr>
        <a:xfrm>
          <a:off x="511200" y="7182000"/>
          <a:ext cx="178200" cy="1047240"/>
          <a:chOff x="511200" y="7182000"/>
          <a:chExt cx="178200" cy="1047240"/>
        </a:xfrm>
      </xdr:grpSpPr>
      <xdr:sp>
        <xdr:nvSpPr>
          <xdr:cNvPr id="84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4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84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4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4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84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847" name="Group 32"/>
        <xdr:cNvGrpSpPr/>
      </xdr:nvGrpSpPr>
      <xdr:grpSpPr>
        <a:xfrm>
          <a:off x="501840" y="8381880"/>
          <a:ext cx="177480" cy="590400"/>
          <a:chOff x="501840" y="8381880"/>
          <a:chExt cx="177480" cy="590400"/>
        </a:xfrm>
      </xdr:grpSpPr>
      <xdr:sp>
        <xdr:nvSpPr>
          <xdr:cNvPr id="84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4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85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5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5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85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854" name="Group 39"/>
        <xdr:cNvGrpSpPr/>
      </xdr:nvGrpSpPr>
      <xdr:grpSpPr>
        <a:xfrm>
          <a:off x="511200" y="9087120"/>
          <a:ext cx="177840" cy="590040"/>
          <a:chOff x="511200" y="9087120"/>
          <a:chExt cx="177840" cy="590040"/>
        </a:xfrm>
      </xdr:grpSpPr>
      <xdr:sp>
        <xdr:nvSpPr>
          <xdr:cNvPr id="85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5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85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5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5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86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86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86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86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86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86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86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86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86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869" name="Group 3"/>
        <xdr:cNvGrpSpPr/>
      </xdr:nvGrpSpPr>
      <xdr:grpSpPr>
        <a:xfrm>
          <a:off x="511200" y="2133720"/>
          <a:ext cx="178200" cy="1047240"/>
          <a:chOff x="511200" y="2133720"/>
          <a:chExt cx="178200" cy="1047240"/>
        </a:xfrm>
      </xdr:grpSpPr>
      <xdr:sp>
        <xdr:nvSpPr>
          <xdr:cNvPr id="87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7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87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7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7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87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876" name="Group 10"/>
        <xdr:cNvGrpSpPr/>
      </xdr:nvGrpSpPr>
      <xdr:grpSpPr>
        <a:xfrm>
          <a:off x="501840" y="3333600"/>
          <a:ext cx="177480" cy="590400"/>
          <a:chOff x="501840" y="3333600"/>
          <a:chExt cx="177480" cy="590400"/>
        </a:xfrm>
      </xdr:grpSpPr>
      <xdr:sp>
        <xdr:nvSpPr>
          <xdr:cNvPr id="87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7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87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8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8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88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883" name="Group 17"/>
        <xdr:cNvGrpSpPr/>
      </xdr:nvGrpSpPr>
      <xdr:grpSpPr>
        <a:xfrm>
          <a:off x="511200" y="4038480"/>
          <a:ext cx="177840" cy="590400"/>
          <a:chOff x="511200" y="4038480"/>
          <a:chExt cx="177840" cy="590400"/>
        </a:xfrm>
      </xdr:grpSpPr>
      <xdr:sp>
        <xdr:nvSpPr>
          <xdr:cNvPr id="88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8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88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8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8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88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89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891" name="Group 25"/>
        <xdr:cNvGrpSpPr/>
      </xdr:nvGrpSpPr>
      <xdr:grpSpPr>
        <a:xfrm>
          <a:off x="511200" y="7182000"/>
          <a:ext cx="178200" cy="1047240"/>
          <a:chOff x="511200" y="7182000"/>
          <a:chExt cx="178200" cy="1047240"/>
        </a:xfrm>
      </xdr:grpSpPr>
      <xdr:sp>
        <xdr:nvSpPr>
          <xdr:cNvPr id="89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9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89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9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9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89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898" name="Group 32"/>
        <xdr:cNvGrpSpPr/>
      </xdr:nvGrpSpPr>
      <xdr:grpSpPr>
        <a:xfrm>
          <a:off x="501840" y="8381880"/>
          <a:ext cx="177480" cy="590400"/>
          <a:chOff x="501840" y="8381880"/>
          <a:chExt cx="177480" cy="590400"/>
        </a:xfrm>
      </xdr:grpSpPr>
      <xdr:sp>
        <xdr:nvSpPr>
          <xdr:cNvPr id="89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0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90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0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0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90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905" name="Group 39"/>
        <xdr:cNvGrpSpPr/>
      </xdr:nvGrpSpPr>
      <xdr:grpSpPr>
        <a:xfrm>
          <a:off x="511200" y="9087120"/>
          <a:ext cx="177840" cy="590040"/>
          <a:chOff x="511200" y="9087120"/>
          <a:chExt cx="177840" cy="590040"/>
        </a:xfrm>
      </xdr:grpSpPr>
      <xdr:sp>
        <xdr:nvSpPr>
          <xdr:cNvPr id="90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0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90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0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1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91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91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91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91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91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91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91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91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91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920" name="Group 3"/>
        <xdr:cNvGrpSpPr/>
      </xdr:nvGrpSpPr>
      <xdr:grpSpPr>
        <a:xfrm>
          <a:off x="511200" y="2133720"/>
          <a:ext cx="178200" cy="1047240"/>
          <a:chOff x="511200" y="2133720"/>
          <a:chExt cx="178200" cy="1047240"/>
        </a:xfrm>
      </xdr:grpSpPr>
      <xdr:sp>
        <xdr:nvSpPr>
          <xdr:cNvPr id="92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2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92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2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2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92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927" name="Group 10"/>
        <xdr:cNvGrpSpPr/>
      </xdr:nvGrpSpPr>
      <xdr:grpSpPr>
        <a:xfrm>
          <a:off x="501840" y="3333600"/>
          <a:ext cx="177480" cy="590400"/>
          <a:chOff x="501840" y="3333600"/>
          <a:chExt cx="177480" cy="590400"/>
        </a:xfrm>
      </xdr:grpSpPr>
      <xdr:sp>
        <xdr:nvSpPr>
          <xdr:cNvPr id="92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2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93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93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934" name="Group 17"/>
        <xdr:cNvGrpSpPr/>
      </xdr:nvGrpSpPr>
      <xdr:grpSpPr>
        <a:xfrm>
          <a:off x="511200" y="4038480"/>
          <a:ext cx="177840" cy="590400"/>
          <a:chOff x="511200" y="4038480"/>
          <a:chExt cx="177840" cy="590400"/>
        </a:xfrm>
      </xdr:grpSpPr>
      <xdr:sp>
        <xdr:nvSpPr>
          <xdr:cNvPr id="93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93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94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94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942" name="Group 25"/>
        <xdr:cNvGrpSpPr/>
      </xdr:nvGrpSpPr>
      <xdr:grpSpPr>
        <a:xfrm>
          <a:off x="511200" y="7182000"/>
          <a:ext cx="178200" cy="1047240"/>
          <a:chOff x="511200" y="7182000"/>
          <a:chExt cx="178200" cy="1047240"/>
        </a:xfrm>
      </xdr:grpSpPr>
      <xdr:sp>
        <xdr:nvSpPr>
          <xdr:cNvPr id="94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4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94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4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4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94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949" name="Group 32"/>
        <xdr:cNvGrpSpPr/>
      </xdr:nvGrpSpPr>
      <xdr:grpSpPr>
        <a:xfrm>
          <a:off x="501840" y="8381880"/>
          <a:ext cx="177480" cy="590400"/>
          <a:chOff x="501840" y="8381880"/>
          <a:chExt cx="177480" cy="590400"/>
        </a:xfrm>
      </xdr:grpSpPr>
      <xdr:sp>
        <xdr:nvSpPr>
          <xdr:cNvPr id="95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5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95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5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5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95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956" name="Group 39"/>
        <xdr:cNvGrpSpPr/>
      </xdr:nvGrpSpPr>
      <xdr:grpSpPr>
        <a:xfrm>
          <a:off x="511200" y="9087120"/>
          <a:ext cx="177840" cy="590040"/>
          <a:chOff x="511200" y="9087120"/>
          <a:chExt cx="177840" cy="590040"/>
        </a:xfrm>
      </xdr:grpSpPr>
      <xdr:sp>
        <xdr:nvSpPr>
          <xdr:cNvPr id="95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5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95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6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6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96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96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96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96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96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96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96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5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104760</xdr:rowOff>
    </xdr:from>
    <xdr:to>
      <xdr:col>2</xdr:col>
      <xdr:colOff>18720</xdr:colOff>
      <xdr:row>18</xdr:row>
      <xdr:rowOff>114120</xdr:rowOff>
    </xdr:to>
    <xdr:grpSp>
      <xdr:nvGrpSpPr>
        <xdr:cNvPr id="53" name="Group 3"/>
        <xdr:cNvGrpSpPr/>
      </xdr:nvGrpSpPr>
      <xdr:grpSpPr>
        <a:xfrm>
          <a:off x="511200" y="2143080"/>
          <a:ext cx="178200" cy="1038240"/>
          <a:chOff x="511200" y="2143080"/>
          <a:chExt cx="178200" cy="1038240"/>
        </a:xfrm>
      </xdr:grpSpPr>
      <xdr:sp>
        <xdr:nvSpPr>
          <xdr:cNvPr id="54" name="Arc 4"/>
          <xdr:cNvSpPr/>
        </xdr:nvSpPr>
        <xdr:spPr>
          <a:xfrm flipH="1">
            <a:off x="606600" y="2143080"/>
            <a:ext cx="82800" cy="46800"/>
          </a:xfrm>
          <a:custGeom>
            <a:avLst/>
            <a:gdLst>
              <a:gd name="textAreaLeft" fmla="*/ 360 w 82800"/>
              <a:gd name="textAreaRight" fmla="*/ 83520 w 82800"/>
              <a:gd name="textAreaTop" fmla="*/ 0 h 46800"/>
              <a:gd name="textAreaBottom" fmla="*/ 47160 h 46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5" name="Line 5"/>
          <xdr:cNvSpPr/>
        </xdr:nvSpPr>
        <xdr:spPr>
          <a:xfrm>
            <a:off x="606240" y="2190240"/>
            <a:ext cx="360" cy="424800"/>
          </a:xfrm>
          <a:prstGeom prst="line">
            <a:avLst/>
          </a:prstGeom>
          <a:ln w="9525">
            <a:solidFill>
              <a:srgbClr val="000000"/>
            </a:solidFill>
            <a:round/>
          </a:ln>
        </xdr:spPr>
        <xdr:style>
          <a:lnRef idx="0"/>
          <a:fillRef idx="0"/>
          <a:effectRef idx="0"/>
          <a:fontRef idx="minor"/>
        </xdr:style>
      </xdr:sp>
      <xdr:sp>
        <xdr:nvSpPr>
          <xdr:cNvPr id="56" name="Arc 6"/>
          <xdr:cNvSpPr/>
        </xdr:nvSpPr>
        <xdr:spPr>
          <a:xfrm flipV="1">
            <a:off x="511200" y="2615040"/>
            <a:ext cx="94680" cy="46800"/>
          </a:xfrm>
          <a:custGeom>
            <a:avLst/>
            <a:gdLst>
              <a:gd name="textAreaLeft" fmla="*/ 0 w 94680"/>
              <a:gd name="textAreaRight" fmla="*/ 95040 w 94680"/>
              <a:gd name="textAreaTop" fmla="*/ 360 h 46800"/>
              <a:gd name="textAreaBottom" fmla="*/ 47520 h 46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7" name="Arc 7"/>
          <xdr:cNvSpPr/>
        </xdr:nvSpPr>
        <xdr:spPr>
          <a:xfrm>
            <a:off x="511200" y="2662200"/>
            <a:ext cx="94680" cy="46800"/>
          </a:xfrm>
          <a:custGeom>
            <a:avLst/>
            <a:gdLst>
              <a:gd name="textAreaLeft" fmla="*/ 0 w 94680"/>
              <a:gd name="textAreaRight" fmla="*/ 95040 w 94680"/>
              <a:gd name="textAreaTop" fmla="*/ 0 h 46800"/>
              <a:gd name="textAreaBottom" fmla="*/ 47160 h 46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8" name="Line 8"/>
          <xdr:cNvSpPr/>
        </xdr:nvSpPr>
        <xdr:spPr>
          <a:xfrm>
            <a:off x="606240" y="2709360"/>
            <a:ext cx="360" cy="434160"/>
          </a:xfrm>
          <a:prstGeom prst="line">
            <a:avLst/>
          </a:prstGeom>
          <a:ln w="9525">
            <a:solidFill>
              <a:srgbClr val="000000"/>
            </a:solidFill>
            <a:round/>
          </a:ln>
        </xdr:spPr>
        <xdr:style>
          <a:lnRef idx="0"/>
          <a:fillRef idx="0"/>
          <a:effectRef idx="0"/>
          <a:fontRef idx="minor"/>
        </xdr:style>
      </xdr:sp>
      <xdr:sp>
        <xdr:nvSpPr>
          <xdr:cNvPr id="59" name="Arc 9"/>
          <xdr:cNvSpPr/>
        </xdr:nvSpPr>
        <xdr:spPr>
          <a:xfrm flipH="1" flipV="1">
            <a:off x="606600" y="3143880"/>
            <a:ext cx="82800" cy="37440"/>
          </a:xfrm>
          <a:custGeom>
            <a:avLst/>
            <a:gdLst>
              <a:gd name="textAreaLeft" fmla="*/ 360 w 82800"/>
              <a:gd name="textAreaRight" fmla="*/ 83520 w 82800"/>
              <a:gd name="textAreaTop" fmla="*/ 360 h 37440"/>
              <a:gd name="textAreaBottom" fmla="*/ 38160 h 37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60" name="Group 10"/>
        <xdr:cNvGrpSpPr/>
      </xdr:nvGrpSpPr>
      <xdr:grpSpPr>
        <a:xfrm>
          <a:off x="501840" y="3333600"/>
          <a:ext cx="177480" cy="590400"/>
          <a:chOff x="501840" y="3333600"/>
          <a:chExt cx="177480" cy="590400"/>
        </a:xfrm>
      </xdr:grpSpPr>
      <xdr:sp>
        <xdr:nvSpPr>
          <xdr:cNvPr id="6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6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6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67" name="Group 17"/>
        <xdr:cNvGrpSpPr/>
      </xdr:nvGrpSpPr>
      <xdr:grpSpPr>
        <a:xfrm>
          <a:off x="511200" y="4038480"/>
          <a:ext cx="177840" cy="590400"/>
          <a:chOff x="511200" y="4038480"/>
          <a:chExt cx="177840" cy="590400"/>
        </a:xfrm>
      </xdr:grpSpPr>
      <xdr:sp>
        <xdr:nvSpPr>
          <xdr:cNvPr id="6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7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7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7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75" name="Group 25"/>
        <xdr:cNvGrpSpPr/>
      </xdr:nvGrpSpPr>
      <xdr:grpSpPr>
        <a:xfrm>
          <a:off x="511200" y="7182000"/>
          <a:ext cx="178200" cy="1047240"/>
          <a:chOff x="511200" y="7182000"/>
          <a:chExt cx="178200" cy="1047240"/>
        </a:xfrm>
      </xdr:grpSpPr>
      <xdr:sp>
        <xdr:nvSpPr>
          <xdr:cNvPr id="7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7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8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82" name="Group 32"/>
        <xdr:cNvGrpSpPr/>
      </xdr:nvGrpSpPr>
      <xdr:grpSpPr>
        <a:xfrm>
          <a:off x="501840" y="8381880"/>
          <a:ext cx="177480" cy="590400"/>
          <a:chOff x="501840" y="8381880"/>
          <a:chExt cx="177480" cy="590400"/>
        </a:xfrm>
      </xdr:grpSpPr>
      <xdr:sp>
        <xdr:nvSpPr>
          <xdr:cNvPr id="8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8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8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89" name="Group 39"/>
        <xdr:cNvGrpSpPr/>
      </xdr:nvGrpSpPr>
      <xdr:grpSpPr>
        <a:xfrm>
          <a:off x="511200" y="9087120"/>
          <a:ext cx="177840" cy="590040"/>
          <a:chOff x="511200" y="9087120"/>
          <a:chExt cx="177840" cy="590040"/>
        </a:xfrm>
      </xdr:grpSpPr>
      <xdr:sp>
        <xdr:nvSpPr>
          <xdr:cNvPr id="9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9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9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9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9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9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9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28440</xdr:rowOff>
    </xdr:from>
    <xdr:to>
      <xdr:col>1</xdr:col>
      <xdr:colOff>409320</xdr:colOff>
      <xdr:row>22</xdr:row>
      <xdr:rowOff>117000</xdr:rowOff>
    </xdr:to>
    <xdr:sp>
      <xdr:nvSpPr>
        <xdr:cNvPr id="100" name="テキスト 2"/>
        <xdr:cNvSpPr/>
      </xdr:nvSpPr>
      <xdr:spPr>
        <a:xfrm>
          <a:off x="273240" y="3257280"/>
          <a:ext cx="266400" cy="6318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0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96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97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971" name="Group 3"/>
        <xdr:cNvGrpSpPr/>
      </xdr:nvGrpSpPr>
      <xdr:grpSpPr>
        <a:xfrm>
          <a:off x="511200" y="2133720"/>
          <a:ext cx="178200" cy="1047240"/>
          <a:chOff x="511200" y="2133720"/>
          <a:chExt cx="178200" cy="1047240"/>
        </a:xfrm>
      </xdr:grpSpPr>
      <xdr:sp>
        <xdr:nvSpPr>
          <xdr:cNvPr id="97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7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97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7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7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97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978" name="Group 10"/>
        <xdr:cNvGrpSpPr/>
      </xdr:nvGrpSpPr>
      <xdr:grpSpPr>
        <a:xfrm>
          <a:off x="501840" y="3333600"/>
          <a:ext cx="177480" cy="590400"/>
          <a:chOff x="501840" y="3333600"/>
          <a:chExt cx="177480" cy="590400"/>
        </a:xfrm>
      </xdr:grpSpPr>
      <xdr:sp>
        <xdr:nvSpPr>
          <xdr:cNvPr id="97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8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98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8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8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98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985" name="Group 17"/>
        <xdr:cNvGrpSpPr/>
      </xdr:nvGrpSpPr>
      <xdr:grpSpPr>
        <a:xfrm>
          <a:off x="511200" y="4038480"/>
          <a:ext cx="177840" cy="590400"/>
          <a:chOff x="511200" y="4038480"/>
          <a:chExt cx="177840" cy="590400"/>
        </a:xfrm>
      </xdr:grpSpPr>
      <xdr:sp>
        <xdr:nvSpPr>
          <xdr:cNvPr id="98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8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98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8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9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99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99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993" name="Group 25"/>
        <xdr:cNvGrpSpPr/>
      </xdr:nvGrpSpPr>
      <xdr:grpSpPr>
        <a:xfrm>
          <a:off x="511200" y="7182000"/>
          <a:ext cx="178200" cy="1047240"/>
          <a:chOff x="511200" y="7182000"/>
          <a:chExt cx="178200" cy="1047240"/>
        </a:xfrm>
      </xdr:grpSpPr>
      <xdr:sp>
        <xdr:nvSpPr>
          <xdr:cNvPr id="99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9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99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9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9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99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000" name="Group 32"/>
        <xdr:cNvGrpSpPr/>
      </xdr:nvGrpSpPr>
      <xdr:grpSpPr>
        <a:xfrm>
          <a:off x="501840" y="8381880"/>
          <a:ext cx="177480" cy="590400"/>
          <a:chOff x="501840" y="8381880"/>
          <a:chExt cx="177480" cy="590400"/>
        </a:xfrm>
      </xdr:grpSpPr>
      <xdr:sp>
        <xdr:nvSpPr>
          <xdr:cNvPr id="100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0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00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0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0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00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007" name="Group 39"/>
        <xdr:cNvGrpSpPr/>
      </xdr:nvGrpSpPr>
      <xdr:grpSpPr>
        <a:xfrm>
          <a:off x="511200" y="9087120"/>
          <a:ext cx="177840" cy="590040"/>
          <a:chOff x="511200" y="9087120"/>
          <a:chExt cx="177840" cy="590040"/>
        </a:xfrm>
      </xdr:grpSpPr>
      <xdr:sp>
        <xdr:nvSpPr>
          <xdr:cNvPr id="100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0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01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1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1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01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01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01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01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01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01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01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02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02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022" name="Group 3"/>
        <xdr:cNvGrpSpPr/>
      </xdr:nvGrpSpPr>
      <xdr:grpSpPr>
        <a:xfrm>
          <a:off x="511200" y="2133720"/>
          <a:ext cx="178200" cy="1047240"/>
          <a:chOff x="511200" y="2133720"/>
          <a:chExt cx="178200" cy="1047240"/>
        </a:xfrm>
      </xdr:grpSpPr>
      <xdr:sp>
        <xdr:nvSpPr>
          <xdr:cNvPr id="102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2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02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2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2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02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029" name="Group 10"/>
        <xdr:cNvGrpSpPr/>
      </xdr:nvGrpSpPr>
      <xdr:grpSpPr>
        <a:xfrm>
          <a:off x="501840" y="3333600"/>
          <a:ext cx="177480" cy="590400"/>
          <a:chOff x="501840" y="3333600"/>
          <a:chExt cx="177480" cy="590400"/>
        </a:xfrm>
      </xdr:grpSpPr>
      <xdr:sp>
        <xdr:nvSpPr>
          <xdr:cNvPr id="103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3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03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3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3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03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036" name="Group 17"/>
        <xdr:cNvGrpSpPr/>
      </xdr:nvGrpSpPr>
      <xdr:grpSpPr>
        <a:xfrm>
          <a:off x="511200" y="4038480"/>
          <a:ext cx="177840" cy="590400"/>
          <a:chOff x="511200" y="4038480"/>
          <a:chExt cx="177840" cy="590400"/>
        </a:xfrm>
      </xdr:grpSpPr>
      <xdr:sp>
        <xdr:nvSpPr>
          <xdr:cNvPr id="103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3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03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4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4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04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04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044" name="Group 25"/>
        <xdr:cNvGrpSpPr/>
      </xdr:nvGrpSpPr>
      <xdr:grpSpPr>
        <a:xfrm>
          <a:off x="511200" y="7182000"/>
          <a:ext cx="178200" cy="1047240"/>
          <a:chOff x="511200" y="7182000"/>
          <a:chExt cx="178200" cy="1047240"/>
        </a:xfrm>
      </xdr:grpSpPr>
      <xdr:sp>
        <xdr:nvSpPr>
          <xdr:cNvPr id="104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4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04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4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4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05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051" name="Group 32"/>
        <xdr:cNvGrpSpPr/>
      </xdr:nvGrpSpPr>
      <xdr:grpSpPr>
        <a:xfrm>
          <a:off x="501840" y="8381880"/>
          <a:ext cx="177480" cy="590400"/>
          <a:chOff x="501840" y="8381880"/>
          <a:chExt cx="177480" cy="590400"/>
        </a:xfrm>
      </xdr:grpSpPr>
      <xdr:sp>
        <xdr:nvSpPr>
          <xdr:cNvPr id="105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5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05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5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5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05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058" name="Group 39"/>
        <xdr:cNvGrpSpPr/>
      </xdr:nvGrpSpPr>
      <xdr:grpSpPr>
        <a:xfrm>
          <a:off x="511200" y="9087120"/>
          <a:ext cx="177840" cy="590040"/>
          <a:chOff x="511200" y="9087120"/>
          <a:chExt cx="177840" cy="590040"/>
        </a:xfrm>
      </xdr:grpSpPr>
      <xdr:sp>
        <xdr:nvSpPr>
          <xdr:cNvPr id="105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6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06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6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6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06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06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06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06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06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06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07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07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07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073" name="Group 3"/>
        <xdr:cNvGrpSpPr/>
      </xdr:nvGrpSpPr>
      <xdr:grpSpPr>
        <a:xfrm>
          <a:off x="511200" y="2133720"/>
          <a:ext cx="178200" cy="1047240"/>
          <a:chOff x="511200" y="2133720"/>
          <a:chExt cx="178200" cy="1047240"/>
        </a:xfrm>
      </xdr:grpSpPr>
      <xdr:sp>
        <xdr:nvSpPr>
          <xdr:cNvPr id="107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7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07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7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7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07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080" name="Group 10"/>
        <xdr:cNvGrpSpPr/>
      </xdr:nvGrpSpPr>
      <xdr:grpSpPr>
        <a:xfrm>
          <a:off x="501840" y="3333600"/>
          <a:ext cx="177480" cy="590400"/>
          <a:chOff x="501840" y="3333600"/>
          <a:chExt cx="177480" cy="590400"/>
        </a:xfrm>
      </xdr:grpSpPr>
      <xdr:sp>
        <xdr:nvSpPr>
          <xdr:cNvPr id="108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8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08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8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8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08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087" name="Group 17"/>
        <xdr:cNvGrpSpPr/>
      </xdr:nvGrpSpPr>
      <xdr:grpSpPr>
        <a:xfrm>
          <a:off x="511200" y="4038480"/>
          <a:ext cx="177840" cy="590400"/>
          <a:chOff x="511200" y="4038480"/>
          <a:chExt cx="177840" cy="590400"/>
        </a:xfrm>
      </xdr:grpSpPr>
      <xdr:sp>
        <xdr:nvSpPr>
          <xdr:cNvPr id="108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8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09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9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9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09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09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095" name="Group 25"/>
        <xdr:cNvGrpSpPr/>
      </xdr:nvGrpSpPr>
      <xdr:grpSpPr>
        <a:xfrm>
          <a:off x="511200" y="7182000"/>
          <a:ext cx="178200" cy="1047240"/>
          <a:chOff x="511200" y="7182000"/>
          <a:chExt cx="178200" cy="1047240"/>
        </a:xfrm>
      </xdr:grpSpPr>
      <xdr:sp>
        <xdr:nvSpPr>
          <xdr:cNvPr id="109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9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09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9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0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10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102" name="Group 32"/>
        <xdr:cNvGrpSpPr/>
      </xdr:nvGrpSpPr>
      <xdr:grpSpPr>
        <a:xfrm>
          <a:off x="501840" y="8381880"/>
          <a:ext cx="177480" cy="590400"/>
          <a:chOff x="501840" y="8381880"/>
          <a:chExt cx="177480" cy="590400"/>
        </a:xfrm>
      </xdr:grpSpPr>
      <xdr:sp>
        <xdr:nvSpPr>
          <xdr:cNvPr id="110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0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10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0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0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10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109" name="Group 39"/>
        <xdr:cNvGrpSpPr/>
      </xdr:nvGrpSpPr>
      <xdr:grpSpPr>
        <a:xfrm>
          <a:off x="511200" y="9087120"/>
          <a:ext cx="177840" cy="590040"/>
          <a:chOff x="511200" y="9087120"/>
          <a:chExt cx="177840" cy="590040"/>
        </a:xfrm>
      </xdr:grpSpPr>
      <xdr:sp>
        <xdr:nvSpPr>
          <xdr:cNvPr id="111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1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11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1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1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11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11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11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11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11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12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12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12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12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124" name="Group 3"/>
        <xdr:cNvGrpSpPr/>
      </xdr:nvGrpSpPr>
      <xdr:grpSpPr>
        <a:xfrm>
          <a:off x="511200" y="2133720"/>
          <a:ext cx="178200" cy="1047240"/>
          <a:chOff x="511200" y="2133720"/>
          <a:chExt cx="178200" cy="1047240"/>
        </a:xfrm>
      </xdr:grpSpPr>
      <xdr:sp>
        <xdr:nvSpPr>
          <xdr:cNvPr id="112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2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12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2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2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13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131" name="Group 10"/>
        <xdr:cNvGrpSpPr/>
      </xdr:nvGrpSpPr>
      <xdr:grpSpPr>
        <a:xfrm>
          <a:off x="501840" y="3333600"/>
          <a:ext cx="177480" cy="590400"/>
          <a:chOff x="501840" y="3333600"/>
          <a:chExt cx="177480" cy="590400"/>
        </a:xfrm>
      </xdr:grpSpPr>
      <xdr:sp>
        <xdr:nvSpPr>
          <xdr:cNvPr id="113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3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13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3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3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13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138" name="Group 17"/>
        <xdr:cNvGrpSpPr/>
      </xdr:nvGrpSpPr>
      <xdr:grpSpPr>
        <a:xfrm>
          <a:off x="511200" y="4038480"/>
          <a:ext cx="177840" cy="590400"/>
          <a:chOff x="511200" y="4038480"/>
          <a:chExt cx="177840" cy="590400"/>
        </a:xfrm>
      </xdr:grpSpPr>
      <xdr:sp>
        <xdr:nvSpPr>
          <xdr:cNvPr id="113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4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14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4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4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14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14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146" name="Group 25"/>
        <xdr:cNvGrpSpPr/>
      </xdr:nvGrpSpPr>
      <xdr:grpSpPr>
        <a:xfrm>
          <a:off x="511200" y="7182000"/>
          <a:ext cx="178200" cy="1047240"/>
          <a:chOff x="511200" y="7182000"/>
          <a:chExt cx="178200" cy="1047240"/>
        </a:xfrm>
      </xdr:grpSpPr>
      <xdr:sp>
        <xdr:nvSpPr>
          <xdr:cNvPr id="114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4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14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5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5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15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153" name="Group 32"/>
        <xdr:cNvGrpSpPr/>
      </xdr:nvGrpSpPr>
      <xdr:grpSpPr>
        <a:xfrm>
          <a:off x="501840" y="8381880"/>
          <a:ext cx="177480" cy="590400"/>
          <a:chOff x="501840" y="8381880"/>
          <a:chExt cx="177480" cy="590400"/>
        </a:xfrm>
      </xdr:grpSpPr>
      <xdr:sp>
        <xdr:nvSpPr>
          <xdr:cNvPr id="115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5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15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5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5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15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160" name="Group 39"/>
        <xdr:cNvGrpSpPr/>
      </xdr:nvGrpSpPr>
      <xdr:grpSpPr>
        <a:xfrm>
          <a:off x="511200" y="9087120"/>
          <a:ext cx="177840" cy="590040"/>
          <a:chOff x="511200" y="9087120"/>
          <a:chExt cx="177840" cy="590040"/>
        </a:xfrm>
      </xdr:grpSpPr>
      <xdr:sp>
        <xdr:nvSpPr>
          <xdr:cNvPr id="116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6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16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6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6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16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16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16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16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17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17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17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17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17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175" name="Group 3"/>
        <xdr:cNvGrpSpPr/>
      </xdr:nvGrpSpPr>
      <xdr:grpSpPr>
        <a:xfrm>
          <a:off x="511200" y="2133720"/>
          <a:ext cx="178200" cy="1047240"/>
          <a:chOff x="511200" y="2133720"/>
          <a:chExt cx="178200" cy="1047240"/>
        </a:xfrm>
      </xdr:grpSpPr>
      <xdr:sp>
        <xdr:nvSpPr>
          <xdr:cNvPr id="117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7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17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7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8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18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182" name="Group 10"/>
        <xdr:cNvGrpSpPr/>
      </xdr:nvGrpSpPr>
      <xdr:grpSpPr>
        <a:xfrm>
          <a:off x="501840" y="3333600"/>
          <a:ext cx="177480" cy="590400"/>
          <a:chOff x="501840" y="3333600"/>
          <a:chExt cx="177480" cy="590400"/>
        </a:xfrm>
      </xdr:grpSpPr>
      <xdr:sp>
        <xdr:nvSpPr>
          <xdr:cNvPr id="118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8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18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8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8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18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189" name="Group 17"/>
        <xdr:cNvGrpSpPr/>
      </xdr:nvGrpSpPr>
      <xdr:grpSpPr>
        <a:xfrm>
          <a:off x="511200" y="4038480"/>
          <a:ext cx="177840" cy="590400"/>
          <a:chOff x="511200" y="4038480"/>
          <a:chExt cx="177840" cy="590400"/>
        </a:xfrm>
      </xdr:grpSpPr>
      <xdr:sp>
        <xdr:nvSpPr>
          <xdr:cNvPr id="119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9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19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9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9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19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19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197" name="Group 25"/>
        <xdr:cNvGrpSpPr/>
      </xdr:nvGrpSpPr>
      <xdr:grpSpPr>
        <a:xfrm>
          <a:off x="511200" y="7182000"/>
          <a:ext cx="178200" cy="1047240"/>
          <a:chOff x="511200" y="7182000"/>
          <a:chExt cx="178200" cy="1047240"/>
        </a:xfrm>
      </xdr:grpSpPr>
      <xdr:sp>
        <xdr:nvSpPr>
          <xdr:cNvPr id="119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9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20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0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0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20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204" name="Group 32"/>
        <xdr:cNvGrpSpPr/>
      </xdr:nvGrpSpPr>
      <xdr:grpSpPr>
        <a:xfrm>
          <a:off x="501840" y="8381880"/>
          <a:ext cx="177480" cy="590400"/>
          <a:chOff x="501840" y="8381880"/>
          <a:chExt cx="177480" cy="590400"/>
        </a:xfrm>
      </xdr:grpSpPr>
      <xdr:sp>
        <xdr:nvSpPr>
          <xdr:cNvPr id="120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0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20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0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0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21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211" name="Group 39"/>
        <xdr:cNvGrpSpPr/>
      </xdr:nvGrpSpPr>
      <xdr:grpSpPr>
        <a:xfrm>
          <a:off x="511200" y="9087120"/>
          <a:ext cx="177840" cy="590040"/>
          <a:chOff x="511200" y="9087120"/>
          <a:chExt cx="177840" cy="590040"/>
        </a:xfrm>
      </xdr:grpSpPr>
      <xdr:sp>
        <xdr:nvSpPr>
          <xdr:cNvPr id="121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1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21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1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1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21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21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21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22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22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22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22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22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22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226" name="Group 3"/>
        <xdr:cNvGrpSpPr/>
      </xdr:nvGrpSpPr>
      <xdr:grpSpPr>
        <a:xfrm>
          <a:off x="511200" y="2133720"/>
          <a:ext cx="178200" cy="1047240"/>
          <a:chOff x="511200" y="2133720"/>
          <a:chExt cx="178200" cy="1047240"/>
        </a:xfrm>
      </xdr:grpSpPr>
      <xdr:sp>
        <xdr:nvSpPr>
          <xdr:cNvPr id="122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2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22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3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3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23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233" name="Group 10"/>
        <xdr:cNvGrpSpPr/>
      </xdr:nvGrpSpPr>
      <xdr:grpSpPr>
        <a:xfrm>
          <a:off x="501840" y="3333600"/>
          <a:ext cx="177480" cy="590400"/>
          <a:chOff x="501840" y="3333600"/>
          <a:chExt cx="177480" cy="590400"/>
        </a:xfrm>
      </xdr:grpSpPr>
      <xdr:sp>
        <xdr:nvSpPr>
          <xdr:cNvPr id="123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3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23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3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3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23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240" name="Group 17"/>
        <xdr:cNvGrpSpPr/>
      </xdr:nvGrpSpPr>
      <xdr:grpSpPr>
        <a:xfrm>
          <a:off x="511200" y="4038480"/>
          <a:ext cx="177840" cy="590400"/>
          <a:chOff x="511200" y="4038480"/>
          <a:chExt cx="177840" cy="590400"/>
        </a:xfrm>
      </xdr:grpSpPr>
      <xdr:sp>
        <xdr:nvSpPr>
          <xdr:cNvPr id="124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4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24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4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4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24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24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248" name="Group 25"/>
        <xdr:cNvGrpSpPr/>
      </xdr:nvGrpSpPr>
      <xdr:grpSpPr>
        <a:xfrm>
          <a:off x="511200" y="7182000"/>
          <a:ext cx="178200" cy="1047240"/>
          <a:chOff x="511200" y="7182000"/>
          <a:chExt cx="178200" cy="1047240"/>
        </a:xfrm>
      </xdr:grpSpPr>
      <xdr:sp>
        <xdr:nvSpPr>
          <xdr:cNvPr id="124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5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25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5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5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25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255" name="Group 32"/>
        <xdr:cNvGrpSpPr/>
      </xdr:nvGrpSpPr>
      <xdr:grpSpPr>
        <a:xfrm>
          <a:off x="501840" y="8381880"/>
          <a:ext cx="177480" cy="590400"/>
          <a:chOff x="501840" y="8381880"/>
          <a:chExt cx="177480" cy="590400"/>
        </a:xfrm>
      </xdr:grpSpPr>
      <xdr:sp>
        <xdr:nvSpPr>
          <xdr:cNvPr id="125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5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25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5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6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26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262" name="Group 39"/>
        <xdr:cNvGrpSpPr/>
      </xdr:nvGrpSpPr>
      <xdr:grpSpPr>
        <a:xfrm>
          <a:off x="511200" y="9087120"/>
          <a:ext cx="177840" cy="590040"/>
          <a:chOff x="511200" y="9087120"/>
          <a:chExt cx="177840" cy="590040"/>
        </a:xfrm>
      </xdr:grpSpPr>
      <xdr:sp>
        <xdr:nvSpPr>
          <xdr:cNvPr id="126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6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26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6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6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26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26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27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27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27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27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27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27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27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277" name="Group 3"/>
        <xdr:cNvGrpSpPr/>
      </xdr:nvGrpSpPr>
      <xdr:grpSpPr>
        <a:xfrm>
          <a:off x="511200" y="2133720"/>
          <a:ext cx="178200" cy="1047240"/>
          <a:chOff x="511200" y="2133720"/>
          <a:chExt cx="178200" cy="1047240"/>
        </a:xfrm>
      </xdr:grpSpPr>
      <xdr:sp>
        <xdr:nvSpPr>
          <xdr:cNvPr id="127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7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28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8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8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28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284" name="Group 10"/>
        <xdr:cNvGrpSpPr/>
      </xdr:nvGrpSpPr>
      <xdr:grpSpPr>
        <a:xfrm>
          <a:off x="501840" y="3333600"/>
          <a:ext cx="177480" cy="590400"/>
          <a:chOff x="501840" y="3333600"/>
          <a:chExt cx="177480" cy="590400"/>
        </a:xfrm>
      </xdr:grpSpPr>
      <xdr:sp>
        <xdr:nvSpPr>
          <xdr:cNvPr id="128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8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28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8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8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29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291" name="Group 17"/>
        <xdr:cNvGrpSpPr/>
      </xdr:nvGrpSpPr>
      <xdr:grpSpPr>
        <a:xfrm>
          <a:off x="511200" y="4038480"/>
          <a:ext cx="177840" cy="590400"/>
          <a:chOff x="511200" y="4038480"/>
          <a:chExt cx="177840" cy="590400"/>
        </a:xfrm>
      </xdr:grpSpPr>
      <xdr:sp>
        <xdr:nvSpPr>
          <xdr:cNvPr id="129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9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29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9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9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29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29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299" name="Group 25"/>
        <xdr:cNvGrpSpPr/>
      </xdr:nvGrpSpPr>
      <xdr:grpSpPr>
        <a:xfrm>
          <a:off x="511200" y="7182000"/>
          <a:ext cx="178200" cy="1047240"/>
          <a:chOff x="511200" y="7182000"/>
          <a:chExt cx="178200" cy="1047240"/>
        </a:xfrm>
      </xdr:grpSpPr>
      <xdr:sp>
        <xdr:nvSpPr>
          <xdr:cNvPr id="130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0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30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0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0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30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306" name="Group 32"/>
        <xdr:cNvGrpSpPr/>
      </xdr:nvGrpSpPr>
      <xdr:grpSpPr>
        <a:xfrm>
          <a:off x="501840" y="8381880"/>
          <a:ext cx="177480" cy="590400"/>
          <a:chOff x="501840" y="8381880"/>
          <a:chExt cx="177480" cy="590400"/>
        </a:xfrm>
      </xdr:grpSpPr>
      <xdr:sp>
        <xdr:nvSpPr>
          <xdr:cNvPr id="130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0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30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31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313" name="Group 39"/>
        <xdr:cNvGrpSpPr/>
      </xdr:nvGrpSpPr>
      <xdr:grpSpPr>
        <a:xfrm>
          <a:off x="511200" y="9087120"/>
          <a:ext cx="177840" cy="590040"/>
          <a:chOff x="511200" y="9087120"/>
          <a:chExt cx="177840" cy="590040"/>
        </a:xfrm>
      </xdr:grpSpPr>
      <xdr:sp>
        <xdr:nvSpPr>
          <xdr:cNvPr id="131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31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31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32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32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32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32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32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32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32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32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328" name="Group 3"/>
        <xdr:cNvGrpSpPr/>
      </xdr:nvGrpSpPr>
      <xdr:grpSpPr>
        <a:xfrm>
          <a:off x="511200" y="2133720"/>
          <a:ext cx="178200" cy="1047240"/>
          <a:chOff x="511200" y="2133720"/>
          <a:chExt cx="178200" cy="1047240"/>
        </a:xfrm>
      </xdr:grpSpPr>
      <xdr:sp>
        <xdr:nvSpPr>
          <xdr:cNvPr id="132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3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33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3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3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33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335" name="Group 10"/>
        <xdr:cNvGrpSpPr/>
      </xdr:nvGrpSpPr>
      <xdr:grpSpPr>
        <a:xfrm>
          <a:off x="501840" y="3333600"/>
          <a:ext cx="177480" cy="590400"/>
          <a:chOff x="501840" y="3333600"/>
          <a:chExt cx="177480" cy="590400"/>
        </a:xfrm>
      </xdr:grpSpPr>
      <xdr:sp>
        <xdr:nvSpPr>
          <xdr:cNvPr id="133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3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33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3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4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34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342" name="Group 17"/>
        <xdr:cNvGrpSpPr/>
      </xdr:nvGrpSpPr>
      <xdr:grpSpPr>
        <a:xfrm>
          <a:off x="511200" y="4038480"/>
          <a:ext cx="177840" cy="590400"/>
          <a:chOff x="511200" y="4038480"/>
          <a:chExt cx="177840" cy="590400"/>
        </a:xfrm>
      </xdr:grpSpPr>
      <xdr:sp>
        <xdr:nvSpPr>
          <xdr:cNvPr id="134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4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34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4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4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34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34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350" name="Group 25"/>
        <xdr:cNvGrpSpPr/>
      </xdr:nvGrpSpPr>
      <xdr:grpSpPr>
        <a:xfrm>
          <a:off x="511200" y="7182000"/>
          <a:ext cx="178200" cy="1047240"/>
          <a:chOff x="511200" y="7182000"/>
          <a:chExt cx="178200" cy="1047240"/>
        </a:xfrm>
      </xdr:grpSpPr>
      <xdr:sp>
        <xdr:nvSpPr>
          <xdr:cNvPr id="135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5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35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5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5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35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357" name="Group 32"/>
        <xdr:cNvGrpSpPr/>
      </xdr:nvGrpSpPr>
      <xdr:grpSpPr>
        <a:xfrm>
          <a:off x="501840" y="8381880"/>
          <a:ext cx="177480" cy="590400"/>
          <a:chOff x="501840" y="8381880"/>
          <a:chExt cx="177480" cy="590400"/>
        </a:xfrm>
      </xdr:grpSpPr>
      <xdr:sp>
        <xdr:nvSpPr>
          <xdr:cNvPr id="135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5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36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6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6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36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364" name="Group 39"/>
        <xdr:cNvGrpSpPr/>
      </xdr:nvGrpSpPr>
      <xdr:grpSpPr>
        <a:xfrm>
          <a:off x="511200" y="9087120"/>
          <a:ext cx="177840" cy="590040"/>
          <a:chOff x="511200" y="9087120"/>
          <a:chExt cx="177840" cy="590040"/>
        </a:xfrm>
      </xdr:grpSpPr>
      <xdr:sp>
        <xdr:nvSpPr>
          <xdr:cNvPr id="136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6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36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6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6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37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37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37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37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37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37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37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37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37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379" name="Group 3"/>
        <xdr:cNvGrpSpPr/>
      </xdr:nvGrpSpPr>
      <xdr:grpSpPr>
        <a:xfrm>
          <a:off x="511200" y="2133720"/>
          <a:ext cx="178200" cy="1047240"/>
          <a:chOff x="511200" y="2133720"/>
          <a:chExt cx="178200" cy="1047240"/>
        </a:xfrm>
      </xdr:grpSpPr>
      <xdr:sp>
        <xdr:nvSpPr>
          <xdr:cNvPr id="138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8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38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8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8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38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386" name="Group 10"/>
        <xdr:cNvGrpSpPr/>
      </xdr:nvGrpSpPr>
      <xdr:grpSpPr>
        <a:xfrm>
          <a:off x="501840" y="3333600"/>
          <a:ext cx="177480" cy="590400"/>
          <a:chOff x="501840" y="3333600"/>
          <a:chExt cx="177480" cy="590400"/>
        </a:xfrm>
      </xdr:grpSpPr>
      <xdr:sp>
        <xdr:nvSpPr>
          <xdr:cNvPr id="138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8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38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9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9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39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393" name="Group 17"/>
        <xdr:cNvGrpSpPr/>
      </xdr:nvGrpSpPr>
      <xdr:grpSpPr>
        <a:xfrm>
          <a:off x="511200" y="4038480"/>
          <a:ext cx="177840" cy="590400"/>
          <a:chOff x="511200" y="4038480"/>
          <a:chExt cx="177840" cy="590400"/>
        </a:xfrm>
      </xdr:grpSpPr>
      <xdr:sp>
        <xdr:nvSpPr>
          <xdr:cNvPr id="139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9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39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9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9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39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40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401" name="Group 25"/>
        <xdr:cNvGrpSpPr/>
      </xdr:nvGrpSpPr>
      <xdr:grpSpPr>
        <a:xfrm>
          <a:off x="511200" y="7182000"/>
          <a:ext cx="178200" cy="1047240"/>
          <a:chOff x="511200" y="7182000"/>
          <a:chExt cx="178200" cy="1047240"/>
        </a:xfrm>
      </xdr:grpSpPr>
      <xdr:sp>
        <xdr:nvSpPr>
          <xdr:cNvPr id="140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0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40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0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0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40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408" name="Group 32"/>
        <xdr:cNvGrpSpPr/>
      </xdr:nvGrpSpPr>
      <xdr:grpSpPr>
        <a:xfrm>
          <a:off x="501840" y="8381880"/>
          <a:ext cx="177480" cy="590400"/>
          <a:chOff x="501840" y="8381880"/>
          <a:chExt cx="177480" cy="590400"/>
        </a:xfrm>
      </xdr:grpSpPr>
      <xdr:sp>
        <xdr:nvSpPr>
          <xdr:cNvPr id="140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1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41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1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1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41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415" name="Group 39"/>
        <xdr:cNvGrpSpPr/>
      </xdr:nvGrpSpPr>
      <xdr:grpSpPr>
        <a:xfrm>
          <a:off x="511200" y="9087120"/>
          <a:ext cx="177840" cy="590040"/>
          <a:chOff x="511200" y="9087120"/>
          <a:chExt cx="177840" cy="590040"/>
        </a:xfrm>
      </xdr:grpSpPr>
      <xdr:sp>
        <xdr:nvSpPr>
          <xdr:cNvPr id="141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1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41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1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2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42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42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42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42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42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42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42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42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42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430" name="Group 3"/>
        <xdr:cNvGrpSpPr/>
      </xdr:nvGrpSpPr>
      <xdr:grpSpPr>
        <a:xfrm>
          <a:off x="511200" y="2133720"/>
          <a:ext cx="178200" cy="1047240"/>
          <a:chOff x="511200" y="2133720"/>
          <a:chExt cx="178200" cy="1047240"/>
        </a:xfrm>
      </xdr:grpSpPr>
      <xdr:sp>
        <xdr:nvSpPr>
          <xdr:cNvPr id="143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3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43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3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3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43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437" name="Group 10"/>
        <xdr:cNvGrpSpPr/>
      </xdr:nvGrpSpPr>
      <xdr:grpSpPr>
        <a:xfrm>
          <a:off x="501840" y="3333600"/>
          <a:ext cx="177480" cy="590400"/>
          <a:chOff x="501840" y="3333600"/>
          <a:chExt cx="177480" cy="590400"/>
        </a:xfrm>
      </xdr:grpSpPr>
      <xdr:sp>
        <xdr:nvSpPr>
          <xdr:cNvPr id="143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3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44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4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4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44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444" name="Group 17"/>
        <xdr:cNvGrpSpPr/>
      </xdr:nvGrpSpPr>
      <xdr:grpSpPr>
        <a:xfrm>
          <a:off x="511200" y="4038480"/>
          <a:ext cx="177840" cy="590400"/>
          <a:chOff x="511200" y="4038480"/>
          <a:chExt cx="177840" cy="590400"/>
        </a:xfrm>
      </xdr:grpSpPr>
      <xdr:sp>
        <xdr:nvSpPr>
          <xdr:cNvPr id="144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4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44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4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4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45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45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452" name="Group 25"/>
        <xdr:cNvGrpSpPr/>
      </xdr:nvGrpSpPr>
      <xdr:grpSpPr>
        <a:xfrm>
          <a:off x="511200" y="7182000"/>
          <a:ext cx="178200" cy="1047240"/>
          <a:chOff x="511200" y="7182000"/>
          <a:chExt cx="178200" cy="1047240"/>
        </a:xfrm>
      </xdr:grpSpPr>
      <xdr:sp>
        <xdr:nvSpPr>
          <xdr:cNvPr id="145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5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45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5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5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45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459" name="Group 32"/>
        <xdr:cNvGrpSpPr/>
      </xdr:nvGrpSpPr>
      <xdr:grpSpPr>
        <a:xfrm>
          <a:off x="501840" y="8381880"/>
          <a:ext cx="177480" cy="590400"/>
          <a:chOff x="501840" y="8381880"/>
          <a:chExt cx="177480" cy="590400"/>
        </a:xfrm>
      </xdr:grpSpPr>
      <xdr:sp>
        <xdr:nvSpPr>
          <xdr:cNvPr id="146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6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46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6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6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46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466" name="Group 39"/>
        <xdr:cNvGrpSpPr/>
      </xdr:nvGrpSpPr>
      <xdr:grpSpPr>
        <a:xfrm>
          <a:off x="511200" y="9087120"/>
          <a:ext cx="177840" cy="590040"/>
          <a:chOff x="511200" y="9087120"/>
          <a:chExt cx="177840" cy="590040"/>
        </a:xfrm>
      </xdr:grpSpPr>
      <xdr:sp>
        <xdr:nvSpPr>
          <xdr:cNvPr id="146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6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46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7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7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47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47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47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47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47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47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47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0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0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04" name="Group 3"/>
        <xdr:cNvGrpSpPr/>
      </xdr:nvGrpSpPr>
      <xdr:grpSpPr>
        <a:xfrm>
          <a:off x="511200" y="2133720"/>
          <a:ext cx="178200" cy="1047240"/>
          <a:chOff x="511200" y="2133720"/>
          <a:chExt cx="178200" cy="1047240"/>
        </a:xfrm>
      </xdr:grpSpPr>
      <xdr:sp>
        <xdr:nvSpPr>
          <xdr:cNvPr id="10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0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1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11" name="Group 10"/>
        <xdr:cNvGrpSpPr/>
      </xdr:nvGrpSpPr>
      <xdr:grpSpPr>
        <a:xfrm>
          <a:off x="501840" y="3333600"/>
          <a:ext cx="177480" cy="590400"/>
          <a:chOff x="501840" y="3333600"/>
          <a:chExt cx="177480" cy="590400"/>
        </a:xfrm>
      </xdr:grpSpPr>
      <xdr:sp>
        <xdr:nvSpPr>
          <xdr:cNvPr id="11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1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1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18" name="Group 17"/>
        <xdr:cNvGrpSpPr/>
      </xdr:nvGrpSpPr>
      <xdr:grpSpPr>
        <a:xfrm>
          <a:off x="511200" y="4038480"/>
          <a:ext cx="177840" cy="590400"/>
          <a:chOff x="511200" y="4038480"/>
          <a:chExt cx="177840" cy="590400"/>
        </a:xfrm>
      </xdr:grpSpPr>
      <xdr:sp>
        <xdr:nvSpPr>
          <xdr:cNvPr id="11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2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2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2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26" name="Group 25"/>
        <xdr:cNvGrpSpPr/>
      </xdr:nvGrpSpPr>
      <xdr:grpSpPr>
        <a:xfrm>
          <a:off x="511200" y="7182000"/>
          <a:ext cx="178200" cy="1047240"/>
          <a:chOff x="511200" y="7182000"/>
          <a:chExt cx="178200" cy="1047240"/>
        </a:xfrm>
      </xdr:grpSpPr>
      <xdr:sp>
        <xdr:nvSpPr>
          <xdr:cNvPr id="12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2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3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33" name="Group 32"/>
        <xdr:cNvGrpSpPr/>
      </xdr:nvGrpSpPr>
      <xdr:grpSpPr>
        <a:xfrm>
          <a:off x="501840" y="8381880"/>
          <a:ext cx="177480" cy="590400"/>
          <a:chOff x="501840" y="8381880"/>
          <a:chExt cx="177480" cy="590400"/>
        </a:xfrm>
      </xdr:grpSpPr>
      <xdr:sp>
        <xdr:nvSpPr>
          <xdr:cNvPr id="13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3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3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40" name="Group 39"/>
        <xdr:cNvGrpSpPr/>
      </xdr:nvGrpSpPr>
      <xdr:grpSpPr>
        <a:xfrm>
          <a:off x="511200" y="9087120"/>
          <a:ext cx="177840" cy="590040"/>
          <a:chOff x="511200" y="9087120"/>
          <a:chExt cx="177840" cy="590040"/>
        </a:xfrm>
      </xdr:grpSpPr>
      <xdr:sp>
        <xdr:nvSpPr>
          <xdr:cNvPr id="14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4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4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4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4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4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5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5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5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47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48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481" name="Group 3"/>
        <xdr:cNvGrpSpPr/>
      </xdr:nvGrpSpPr>
      <xdr:grpSpPr>
        <a:xfrm>
          <a:off x="511200" y="2133720"/>
          <a:ext cx="178200" cy="1047240"/>
          <a:chOff x="511200" y="2133720"/>
          <a:chExt cx="178200" cy="1047240"/>
        </a:xfrm>
      </xdr:grpSpPr>
      <xdr:sp>
        <xdr:nvSpPr>
          <xdr:cNvPr id="148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8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48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8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8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48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488" name="Group 10"/>
        <xdr:cNvGrpSpPr/>
      </xdr:nvGrpSpPr>
      <xdr:grpSpPr>
        <a:xfrm>
          <a:off x="501840" y="3333600"/>
          <a:ext cx="177480" cy="590400"/>
          <a:chOff x="501840" y="3333600"/>
          <a:chExt cx="177480" cy="590400"/>
        </a:xfrm>
      </xdr:grpSpPr>
      <xdr:sp>
        <xdr:nvSpPr>
          <xdr:cNvPr id="148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9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49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9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9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49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495" name="Group 17"/>
        <xdr:cNvGrpSpPr/>
      </xdr:nvGrpSpPr>
      <xdr:grpSpPr>
        <a:xfrm>
          <a:off x="511200" y="4038480"/>
          <a:ext cx="177840" cy="590400"/>
          <a:chOff x="511200" y="4038480"/>
          <a:chExt cx="177840" cy="590400"/>
        </a:xfrm>
      </xdr:grpSpPr>
      <xdr:sp>
        <xdr:nvSpPr>
          <xdr:cNvPr id="149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9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49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9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0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50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50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503" name="Group 25"/>
        <xdr:cNvGrpSpPr/>
      </xdr:nvGrpSpPr>
      <xdr:grpSpPr>
        <a:xfrm>
          <a:off x="511200" y="7182000"/>
          <a:ext cx="178200" cy="1047240"/>
          <a:chOff x="511200" y="7182000"/>
          <a:chExt cx="178200" cy="1047240"/>
        </a:xfrm>
      </xdr:grpSpPr>
      <xdr:sp>
        <xdr:nvSpPr>
          <xdr:cNvPr id="150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0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50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0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0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50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510" name="Group 32"/>
        <xdr:cNvGrpSpPr/>
      </xdr:nvGrpSpPr>
      <xdr:grpSpPr>
        <a:xfrm>
          <a:off x="501840" y="8381880"/>
          <a:ext cx="177480" cy="590400"/>
          <a:chOff x="501840" y="8381880"/>
          <a:chExt cx="177480" cy="590400"/>
        </a:xfrm>
      </xdr:grpSpPr>
      <xdr:sp>
        <xdr:nvSpPr>
          <xdr:cNvPr id="151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1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51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1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1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51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517" name="Group 39"/>
        <xdr:cNvGrpSpPr/>
      </xdr:nvGrpSpPr>
      <xdr:grpSpPr>
        <a:xfrm>
          <a:off x="511200" y="9087120"/>
          <a:ext cx="177840" cy="590040"/>
          <a:chOff x="511200" y="9087120"/>
          <a:chExt cx="177840" cy="590040"/>
        </a:xfrm>
      </xdr:grpSpPr>
      <xdr:sp>
        <xdr:nvSpPr>
          <xdr:cNvPr id="151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1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52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2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2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52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52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52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52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52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52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52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53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53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532" name="Group 3"/>
        <xdr:cNvGrpSpPr/>
      </xdr:nvGrpSpPr>
      <xdr:grpSpPr>
        <a:xfrm>
          <a:off x="511200" y="2133720"/>
          <a:ext cx="178200" cy="1047240"/>
          <a:chOff x="511200" y="2133720"/>
          <a:chExt cx="178200" cy="1047240"/>
        </a:xfrm>
      </xdr:grpSpPr>
      <xdr:sp>
        <xdr:nvSpPr>
          <xdr:cNvPr id="153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3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53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3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3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53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539" name="Group 10"/>
        <xdr:cNvGrpSpPr/>
      </xdr:nvGrpSpPr>
      <xdr:grpSpPr>
        <a:xfrm>
          <a:off x="501840" y="3333600"/>
          <a:ext cx="177480" cy="590400"/>
          <a:chOff x="501840" y="3333600"/>
          <a:chExt cx="177480" cy="590400"/>
        </a:xfrm>
      </xdr:grpSpPr>
      <xdr:sp>
        <xdr:nvSpPr>
          <xdr:cNvPr id="154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4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54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4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4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54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546" name="Group 17"/>
        <xdr:cNvGrpSpPr/>
      </xdr:nvGrpSpPr>
      <xdr:grpSpPr>
        <a:xfrm>
          <a:off x="511200" y="4038480"/>
          <a:ext cx="177840" cy="590400"/>
          <a:chOff x="511200" y="4038480"/>
          <a:chExt cx="177840" cy="590400"/>
        </a:xfrm>
      </xdr:grpSpPr>
      <xdr:sp>
        <xdr:nvSpPr>
          <xdr:cNvPr id="154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4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54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5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5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55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55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554" name="Group 25"/>
        <xdr:cNvGrpSpPr/>
      </xdr:nvGrpSpPr>
      <xdr:grpSpPr>
        <a:xfrm>
          <a:off x="511200" y="7182000"/>
          <a:ext cx="178200" cy="1047240"/>
          <a:chOff x="511200" y="7182000"/>
          <a:chExt cx="178200" cy="1047240"/>
        </a:xfrm>
      </xdr:grpSpPr>
      <xdr:sp>
        <xdr:nvSpPr>
          <xdr:cNvPr id="155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5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55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5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5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56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561" name="Group 32"/>
        <xdr:cNvGrpSpPr/>
      </xdr:nvGrpSpPr>
      <xdr:grpSpPr>
        <a:xfrm>
          <a:off x="501840" y="8381880"/>
          <a:ext cx="177480" cy="590400"/>
          <a:chOff x="501840" y="8381880"/>
          <a:chExt cx="177480" cy="590400"/>
        </a:xfrm>
      </xdr:grpSpPr>
      <xdr:sp>
        <xdr:nvSpPr>
          <xdr:cNvPr id="156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6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56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6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6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56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568" name="Group 39"/>
        <xdr:cNvGrpSpPr/>
      </xdr:nvGrpSpPr>
      <xdr:grpSpPr>
        <a:xfrm>
          <a:off x="511200" y="9087120"/>
          <a:ext cx="177840" cy="590040"/>
          <a:chOff x="511200" y="9087120"/>
          <a:chExt cx="177840" cy="590040"/>
        </a:xfrm>
      </xdr:grpSpPr>
      <xdr:sp>
        <xdr:nvSpPr>
          <xdr:cNvPr id="156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7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57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7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7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57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57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57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57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57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57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58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58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58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583" name="Group 3"/>
        <xdr:cNvGrpSpPr/>
      </xdr:nvGrpSpPr>
      <xdr:grpSpPr>
        <a:xfrm>
          <a:off x="511200" y="2133720"/>
          <a:ext cx="178200" cy="1047240"/>
          <a:chOff x="511200" y="2133720"/>
          <a:chExt cx="178200" cy="1047240"/>
        </a:xfrm>
      </xdr:grpSpPr>
      <xdr:sp>
        <xdr:nvSpPr>
          <xdr:cNvPr id="158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8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58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8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8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58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590" name="Group 10"/>
        <xdr:cNvGrpSpPr/>
      </xdr:nvGrpSpPr>
      <xdr:grpSpPr>
        <a:xfrm>
          <a:off x="501840" y="3333600"/>
          <a:ext cx="177480" cy="590400"/>
          <a:chOff x="501840" y="3333600"/>
          <a:chExt cx="177480" cy="590400"/>
        </a:xfrm>
      </xdr:grpSpPr>
      <xdr:sp>
        <xdr:nvSpPr>
          <xdr:cNvPr id="159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9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59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9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9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59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597" name="Group 17"/>
        <xdr:cNvGrpSpPr/>
      </xdr:nvGrpSpPr>
      <xdr:grpSpPr>
        <a:xfrm>
          <a:off x="511200" y="4038480"/>
          <a:ext cx="177840" cy="590400"/>
          <a:chOff x="511200" y="4038480"/>
          <a:chExt cx="177840" cy="590400"/>
        </a:xfrm>
      </xdr:grpSpPr>
      <xdr:sp>
        <xdr:nvSpPr>
          <xdr:cNvPr id="159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9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60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0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0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60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60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605" name="Group 25"/>
        <xdr:cNvGrpSpPr/>
      </xdr:nvGrpSpPr>
      <xdr:grpSpPr>
        <a:xfrm>
          <a:off x="511200" y="7182000"/>
          <a:ext cx="178200" cy="1047240"/>
          <a:chOff x="511200" y="7182000"/>
          <a:chExt cx="178200" cy="1047240"/>
        </a:xfrm>
      </xdr:grpSpPr>
      <xdr:sp>
        <xdr:nvSpPr>
          <xdr:cNvPr id="160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0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60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0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1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61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612" name="Group 32"/>
        <xdr:cNvGrpSpPr/>
      </xdr:nvGrpSpPr>
      <xdr:grpSpPr>
        <a:xfrm>
          <a:off x="501840" y="8381880"/>
          <a:ext cx="177480" cy="590400"/>
          <a:chOff x="501840" y="8381880"/>
          <a:chExt cx="177480" cy="590400"/>
        </a:xfrm>
      </xdr:grpSpPr>
      <xdr:sp>
        <xdr:nvSpPr>
          <xdr:cNvPr id="161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1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61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1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1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61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619" name="Group 39"/>
        <xdr:cNvGrpSpPr/>
      </xdr:nvGrpSpPr>
      <xdr:grpSpPr>
        <a:xfrm>
          <a:off x="511200" y="9087120"/>
          <a:ext cx="177840" cy="590040"/>
          <a:chOff x="511200" y="9087120"/>
          <a:chExt cx="177840" cy="590040"/>
        </a:xfrm>
      </xdr:grpSpPr>
      <xdr:sp>
        <xdr:nvSpPr>
          <xdr:cNvPr id="162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2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62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2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2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62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62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62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62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62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63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63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63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63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634" name="Group 3"/>
        <xdr:cNvGrpSpPr/>
      </xdr:nvGrpSpPr>
      <xdr:grpSpPr>
        <a:xfrm>
          <a:off x="511200" y="2133720"/>
          <a:ext cx="178200" cy="1047240"/>
          <a:chOff x="511200" y="2133720"/>
          <a:chExt cx="178200" cy="1047240"/>
        </a:xfrm>
      </xdr:grpSpPr>
      <xdr:sp>
        <xdr:nvSpPr>
          <xdr:cNvPr id="163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3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63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3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3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64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641" name="Group 10"/>
        <xdr:cNvGrpSpPr/>
      </xdr:nvGrpSpPr>
      <xdr:grpSpPr>
        <a:xfrm>
          <a:off x="501840" y="3333600"/>
          <a:ext cx="177480" cy="590400"/>
          <a:chOff x="501840" y="3333600"/>
          <a:chExt cx="177480" cy="590400"/>
        </a:xfrm>
      </xdr:grpSpPr>
      <xdr:sp>
        <xdr:nvSpPr>
          <xdr:cNvPr id="164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4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64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4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4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64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648" name="Group 17"/>
        <xdr:cNvGrpSpPr/>
      </xdr:nvGrpSpPr>
      <xdr:grpSpPr>
        <a:xfrm>
          <a:off x="511200" y="4038480"/>
          <a:ext cx="177840" cy="590400"/>
          <a:chOff x="511200" y="4038480"/>
          <a:chExt cx="177840" cy="590400"/>
        </a:xfrm>
      </xdr:grpSpPr>
      <xdr:sp>
        <xdr:nvSpPr>
          <xdr:cNvPr id="164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5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65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5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5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65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65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656" name="Group 25"/>
        <xdr:cNvGrpSpPr/>
      </xdr:nvGrpSpPr>
      <xdr:grpSpPr>
        <a:xfrm>
          <a:off x="511200" y="7182000"/>
          <a:ext cx="178200" cy="1047240"/>
          <a:chOff x="511200" y="7182000"/>
          <a:chExt cx="178200" cy="1047240"/>
        </a:xfrm>
      </xdr:grpSpPr>
      <xdr:sp>
        <xdr:nvSpPr>
          <xdr:cNvPr id="165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5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65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6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6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66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663" name="Group 32"/>
        <xdr:cNvGrpSpPr/>
      </xdr:nvGrpSpPr>
      <xdr:grpSpPr>
        <a:xfrm>
          <a:off x="501840" y="8381880"/>
          <a:ext cx="177480" cy="590400"/>
          <a:chOff x="501840" y="8381880"/>
          <a:chExt cx="177480" cy="590400"/>
        </a:xfrm>
      </xdr:grpSpPr>
      <xdr:sp>
        <xdr:nvSpPr>
          <xdr:cNvPr id="166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6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66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6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6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66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670" name="Group 39"/>
        <xdr:cNvGrpSpPr/>
      </xdr:nvGrpSpPr>
      <xdr:grpSpPr>
        <a:xfrm>
          <a:off x="511200" y="9087120"/>
          <a:ext cx="177840" cy="590040"/>
          <a:chOff x="511200" y="9087120"/>
          <a:chExt cx="177840" cy="590040"/>
        </a:xfrm>
      </xdr:grpSpPr>
      <xdr:sp>
        <xdr:nvSpPr>
          <xdr:cNvPr id="167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7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67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7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7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67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67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67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67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68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68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68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68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68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685" name="Group 3"/>
        <xdr:cNvGrpSpPr/>
      </xdr:nvGrpSpPr>
      <xdr:grpSpPr>
        <a:xfrm>
          <a:off x="511200" y="2133720"/>
          <a:ext cx="178200" cy="1047240"/>
          <a:chOff x="511200" y="2133720"/>
          <a:chExt cx="178200" cy="1047240"/>
        </a:xfrm>
      </xdr:grpSpPr>
      <xdr:sp>
        <xdr:nvSpPr>
          <xdr:cNvPr id="168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8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68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8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9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69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692" name="Group 10"/>
        <xdr:cNvGrpSpPr/>
      </xdr:nvGrpSpPr>
      <xdr:grpSpPr>
        <a:xfrm>
          <a:off x="501840" y="3333600"/>
          <a:ext cx="177480" cy="590400"/>
          <a:chOff x="501840" y="3333600"/>
          <a:chExt cx="177480" cy="590400"/>
        </a:xfrm>
      </xdr:grpSpPr>
      <xdr:sp>
        <xdr:nvSpPr>
          <xdr:cNvPr id="169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9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69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9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9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69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699" name="Group 17"/>
        <xdr:cNvGrpSpPr/>
      </xdr:nvGrpSpPr>
      <xdr:grpSpPr>
        <a:xfrm>
          <a:off x="511200" y="4038480"/>
          <a:ext cx="177840" cy="590400"/>
          <a:chOff x="511200" y="4038480"/>
          <a:chExt cx="177840" cy="590400"/>
        </a:xfrm>
      </xdr:grpSpPr>
      <xdr:sp>
        <xdr:nvSpPr>
          <xdr:cNvPr id="170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0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70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0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0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70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70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707" name="Group 25"/>
        <xdr:cNvGrpSpPr/>
      </xdr:nvGrpSpPr>
      <xdr:grpSpPr>
        <a:xfrm>
          <a:off x="511200" y="7182000"/>
          <a:ext cx="178200" cy="1047240"/>
          <a:chOff x="511200" y="7182000"/>
          <a:chExt cx="178200" cy="1047240"/>
        </a:xfrm>
      </xdr:grpSpPr>
      <xdr:sp>
        <xdr:nvSpPr>
          <xdr:cNvPr id="170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0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71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71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714" name="Group 32"/>
        <xdr:cNvGrpSpPr/>
      </xdr:nvGrpSpPr>
      <xdr:grpSpPr>
        <a:xfrm>
          <a:off x="501840" y="8381880"/>
          <a:ext cx="177480" cy="590400"/>
          <a:chOff x="501840" y="8381880"/>
          <a:chExt cx="177480" cy="590400"/>
        </a:xfrm>
      </xdr:grpSpPr>
      <xdr:sp>
        <xdr:nvSpPr>
          <xdr:cNvPr id="171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71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72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721" name="Group 39"/>
        <xdr:cNvGrpSpPr/>
      </xdr:nvGrpSpPr>
      <xdr:grpSpPr>
        <a:xfrm>
          <a:off x="511200" y="9087120"/>
          <a:ext cx="177840" cy="590040"/>
          <a:chOff x="511200" y="9087120"/>
          <a:chExt cx="177840" cy="590040"/>
        </a:xfrm>
      </xdr:grpSpPr>
      <xdr:sp>
        <xdr:nvSpPr>
          <xdr:cNvPr id="172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2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72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2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2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72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72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72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73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73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73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73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73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73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736" name="Group 3"/>
        <xdr:cNvGrpSpPr/>
      </xdr:nvGrpSpPr>
      <xdr:grpSpPr>
        <a:xfrm>
          <a:off x="511200" y="2133720"/>
          <a:ext cx="178200" cy="1047240"/>
          <a:chOff x="511200" y="2133720"/>
          <a:chExt cx="178200" cy="1047240"/>
        </a:xfrm>
      </xdr:grpSpPr>
      <xdr:sp>
        <xdr:nvSpPr>
          <xdr:cNvPr id="173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3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73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4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4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74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743" name="Group 10"/>
        <xdr:cNvGrpSpPr/>
      </xdr:nvGrpSpPr>
      <xdr:grpSpPr>
        <a:xfrm>
          <a:off x="501840" y="3333600"/>
          <a:ext cx="177480" cy="590400"/>
          <a:chOff x="501840" y="3333600"/>
          <a:chExt cx="177480" cy="590400"/>
        </a:xfrm>
      </xdr:grpSpPr>
      <xdr:sp>
        <xdr:nvSpPr>
          <xdr:cNvPr id="174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4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74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4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4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74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750" name="Group 17"/>
        <xdr:cNvGrpSpPr/>
      </xdr:nvGrpSpPr>
      <xdr:grpSpPr>
        <a:xfrm>
          <a:off x="511200" y="4038480"/>
          <a:ext cx="177840" cy="590400"/>
          <a:chOff x="511200" y="4038480"/>
          <a:chExt cx="177840" cy="590400"/>
        </a:xfrm>
      </xdr:grpSpPr>
      <xdr:sp>
        <xdr:nvSpPr>
          <xdr:cNvPr id="175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5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75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5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5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75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75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758" name="Group 25"/>
        <xdr:cNvGrpSpPr/>
      </xdr:nvGrpSpPr>
      <xdr:grpSpPr>
        <a:xfrm>
          <a:off x="511200" y="7182000"/>
          <a:ext cx="178200" cy="1047240"/>
          <a:chOff x="511200" y="7182000"/>
          <a:chExt cx="178200" cy="1047240"/>
        </a:xfrm>
      </xdr:grpSpPr>
      <xdr:sp>
        <xdr:nvSpPr>
          <xdr:cNvPr id="175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6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76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6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6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76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765" name="Group 32"/>
        <xdr:cNvGrpSpPr/>
      </xdr:nvGrpSpPr>
      <xdr:grpSpPr>
        <a:xfrm>
          <a:off x="501840" y="8381880"/>
          <a:ext cx="177480" cy="590400"/>
          <a:chOff x="501840" y="8381880"/>
          <a:chExt cx="177480" cy="590400"/>
        </a:xfrm>
      </xdr:grpSpPr>
      <xdr:sp>
        <xdr:nvSpPr>
          <xdr:cNvPr id="176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6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76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6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7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77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772" name="Group 39"/>
        <xdr:cNvGrpSpPr/>
      </xdr:nvGrpSpPr>
      <xdr:grpSpPr>
        <a:xfrm>
          <a:off x="511200" y="9087120"/>
          <a:ext cx="177840" cy="590040"/>
          <a:chOff x="511200" y="9087120"/>
          <a:chExt cx="177840" cy="590040"/>
        </a:xfrm>
      </xdr:grpSpPr>
      <xdr:sp>
        <xdr:nvSpPr>
          <xdr:cNvPr id="177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7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77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7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7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77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77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78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78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78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78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78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78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78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787" name="Group 3"/>
        <xdr:cNvGrpSpPr/>
      </xdr:nvGrpSpPr>
      <xdr:grpSpPr>
        <a:xfrm>
          <a:off x="511200" y="2133720"/>
          <a:ext cx="178200" cy="1047240"/>
          <a:chOff x="511200" y="2133720"/>
          <a:chExt cx="178200" cy="1047240"/>
        </a:xfrm>
      </xdr:grpSpPr>
      <xdr:sp>
        <xdr:nvSpPr>
          <xdr:cNvPr id="178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8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79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79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794" name="Group 10"/>
        <xdr:cNvGrpSpPr/>
      </xdr:nvGrpSpPr>
      <xdr:grpSpPr>
        <a:xfrm>
          <a:off x="501840" y="3333600"/>
          <a:ext cx="177480" cy="590400"/>
          <a:chOff x="501840" y="3333600"/>
          <a:chExt cx="177480" cy="590400"/>
        </a:xfrm>
      </xdr:grpSpPr>
      <xdr:sp>
        <xdr:nvSpPr>
          <xdr:cNvPr id="179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79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80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801" name="Group 17"/>
        <xdr:cNvGrpSpPr/>
      </xdr:nvGrpSpPr>
      <xdr:grpSpPr>
        <a:xfrm>
          <a:off x="511200" y="4038480"/>
          <a:ext cx="177840" cy="590400"/>
          <a:chOff x="511200" y="4038480"/>
          <a:chExt cx="177840" cy="590400"/>
        </a:xfrm>
      </xdr:grpSpPr>
      <xdr:sp>
        <xdr:nvSpPr>
          <xdr:cNvPr id="180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0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80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0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0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80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80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809" name="Group 25"/>
        <xdr:cNvGrpSpPr/>
      </xdr:nvGrpSpPr>
      <xdr:grpSpPr>
        <a:xfrm>
          <a:off x="511200" y="7182000"/>
          <a:ext cx="178200" cy="1047240"/>
          <a:chOff x="511200" y="7182000"/>
          <a:chExt cx="178200" cy="1047240"/>
        </a:xfrm>
      </xdr:grpSpPr>
      <xdr:sp>
        <xdr:nvSpPr>
          <xdr:cNvPr id="181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1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81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1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1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81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816" name="Group 32"/>
        <xdr:cNvGrpSpPr/>
      </xdr:nvGrpSpPr>
      <xdr:grpSpPr>
        <a:xfrm>
          <a:off x="501840" y="8381880"/>
          <a:ext cx="177480" cy="590400"/>
          <a:chOff x="501840" y="8381880"/>
          <a:chExt cx="177480" cy="590400"/>
        </a:xfrm>
      </xdr:grpSpPr>
      <xdr:sp>
        <xdr:nvSpPr>
          <xdr:cNvPr id="181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1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81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2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2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82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823" name="Group 39"/>
        <xdr:cNvGrpSpPr/>
      </xdr:nvGrpSpPr>
      <xdr:grpSpPr>
        <a:xfrm>
          <a:off x="511200" y="9087120"/>
          <a:ext cx="177840" cy="590040"/>
          <a:chOff x="511200" y="9087120"/>
          <a:chExt cx="177840" cy="590040"/>
        </a:xfrm>
      </xdr:grpSpPr>
      <xdr:sp>
        <xdr:nvSpPr>
          <xdr:cNvPr id="182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2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82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2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2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82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83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83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83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83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83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83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83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83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838" name="Group 3"/>
        <xdr:cNvGrpSpPr/>
      </xdr:nvGrpSpPr>
      <xdr:grpSpPr>
        <a:xfrm>
          <a:off x="511200" y="2133720"/>
          <a:ext cx="178200" cy="1047240"/>
          <a:chOff x="511200" y="2133720"/>
          <a:chExt cx="178200" cy="1047240"/>
        </a:xfrm>
      </xdr:grpSpPr>
      <xdr:sp>
        <xdr:nvSpPr>
          <xdr:cNvPr id="183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4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84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4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4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84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845" name="Group 10"/>
        <xdr:cNvGrpSpPr/>
      </xdr:nvGrpSpPr>
      <xdr:grpSpPr>
        <a:xfrm>
          <a:off x="501840" y="3333600"/>
          <a:ext cx="177480" cy="590400"/>
          <a:chOff x="501840" y="3333600"/>
          <a:chExt cx="177480" cy="590400"/>
        </a:xfrm>
      </xdr:grpSpPr>
      <xdr:sp>
        <xdr:nvSpPr>
          <xdr:cNvPr id="184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4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84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4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5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85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852" name="Group 17"/>
        <xdr:cNvGrpSpPr/>
      </xdr:nvGrpSpPr>
      <xdr:grpSpPr>
        <a:xfrm>
          <a:off x="511200" y="4038480"/>
          <a:ext cx="177840" cy="590400"/>
          <a:chOff x="511200" y="4038480"/>
          <a:chExt cx="177840" cy="590400"/>
        </a:xfrm>
      </xdr:grpSpPr>
      <xdr:sp>
        <xdr:nvSpPr>
          <xdr:cNvPr id="185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5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85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5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5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85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85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860" name="Group 25"/>
        <xdr:cNvGrpSpPr/>
      </xdr:nvGrpSpPr>
      <xdr:grpSpPr>
        <a:xfrm>
          <a:off x="511200" y="7182000"/>
          <a:ext cx="178200" cy="1047240"/>
          <a:chOff x="511200" y="7182000"/>
          <a:chExt cx="178200" cy="1047240"/>
        </a:xfrm>
      </xdr:grpSpPr>
      <xdr:sp>
        <xdr:nvSpPr>
          <xdr:cNvPr id="186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6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86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6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6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86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867" name="Group 32"/>
        <xdr:cNvGrpSpPr/>
      </xdr:nvGrpSpPr>
      <xdr:grpSpPr>
        <a:xfrm>
          <a:off x="501840" y="8381880"/>
          <a:ext cx="177480" cy="590400"/>
          <a:chOff x="501840" y="8381880"/>
          <a:chExt cx="177480" cy="590400"/>
        </a:xfrm>
      </xdr:grpSpPr>
      <xdr:sp>
        <xdr:nvSpPr>
          <xdr:cNvPr id="186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6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87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7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7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87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874" name="Group 39"/>
        <xdr:cNvGrpSpPr/>
      </xdr:nvGrpSpPr>
      <xdr:grpSpPr>
        <a:xfrm>
          <a:off x="511200" y="9087120"/>
          <a:ext cx="177840" cy="590040"/>
          <a:chOff x="511200" y="9087120"/>
          <a:chExt cx="177840" cy="590040"/>
        </a:xfrm>
      </xdr:grpSpPr>
      <xdr:sp>
        <xdr:nvSpPr>
          <xdr:cNvPr id="187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7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87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7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7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88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88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88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88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88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88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88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88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88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889" name="Group 3"/>
        <xdr:cNvGrpSpPr/>
      </xdr:nvGrpSpPr>
      <xdr:grpSpPr>
        <a:xfrm>
          <a:off x="511200" y="2133720"/>
          <a:ext cx="178200" cy="1047240"/>
          <a:chOff x="511200" y="2133720"/>
          <a:chExt cx="178200" cy="1047240"/>
        </a:xfrm>
      </xdr:grpSpPr>
      <xdr:sp>
        <xdr:nvSpPr>
          <xdr:cNvPr id="189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9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89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9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9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89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896" name="Group 10"/>
        <xdr:cNvGrpSpPr/>
      </xdr:nvGrpSpPr>
      <xdr:grpSpPr>
        <a:xfrm>
          <a:off x="501840" y="3333600"/>
          <a:ext cx="177480" cy="590400"/>
          <a:chOff x="501840" y="3333600"/>
          <a:chExt cx="177480" cy="590400"/>
        </a:xfrm>
      </xdr:grpSpPr>
      <xdr:sp>
        <xdr:nvSpPr>
          <xdr:cNvPr id="189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9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89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0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0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90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903" name="Group 17"/>
        <xdr:cNvGrpSpPr/>
      </xdr:nvGrpSpPr>
      <xdr:grpSpPr>
        <a:xfrm>
          <a:off x="511200" y="4038480"/>
          <a:ext cx="177840" cy="590400"/>
          <a:chOff x="511200" y="4038480"/>
          <a:chExt cx="177840" cy="590400"/>
        </a:xfrm>
      </xdr:grpSpPr>
      <xdr:sp>
        <xdr:nvSpPr>
          <xdr:cNvPr id="190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0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90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0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0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90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91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911" name="Group 25"/>
        <xdr:cNvGrpSpPr/>
      </xdr:nvGrpSpPr>
      <xdr:grpSpPr>
        <a:xfrm>
          <a:off x="511200" y="7182000"/>
          <a:ext cx="178200" cy="1047240"/>
          <a:chOff x="511200" y="7182000"/>
          <a:chExt cx="178200" cy="1047240"/>
        </a:xfrm>
      </xdr:grpSpPr>
      <xdr:sp>
        <xdr:nvSpPr>
          <xdr:cNvPr id="191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1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91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1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1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91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918" name="Group 32"/>
        <xdr:cNvGrpSpPr/>
      </xdr:nvGrpSpPr>
      <xdr:grpSpPr>
        <a:xfrm>
          <a:off x="501840" y="8381880"/>
          <a:ext cx="177480" cy="590400"/>
          <a:chOff x="501840" y="8381880"/>
          <a:chExt cx="177480" cy="590400"/>
        </a:xfrm>
      </xdr:grpSpPr>
      <xdr:sp>
        <xdr:nvSpPr>
          <xdr:cNvPr id="191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2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92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2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2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92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925" name="Group 39"/>
        <xdr:cNvGrpSpPr/>
      </xdr:nvGrpSpPr>
      <xdr:grpSpPr>
        <a:xfrm>
          <a:off x="511200" y="9087120"/>
          <a:ext cx="177840" cy="590040"/>
          <a:chOff x="511200" y="9087120"/>
          <a:chExt cx="177840" cy="590040"/>
        </a:xfrm>
      </xdr:grpSpPr>
      <xdr:sp>
        <xdr:nvSpPr>
          <xdr:cNvPr id="192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2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92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2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3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93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93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93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93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93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93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93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93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93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940" name="Group 3"/>
        <xdr:cNvGrpSpPr/>
      </xdr:nvGrpSpPr>
      <xdr:grpSpPr>
        <a:xfrm>
          <a:off x="511200" y="2133720"/>
          <a:ext cx="178200" cy="1047240"/>
          <a:chOff x="511200" y="2133720"/>
          <a:chExt cx="178200" cy="1047240"/>
        </a:xfrm>
      </xdr:grpSpPr>
      <xdr:sp>
        <xdr:nvSpPr>
          <xdr:cNvPr id="194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4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94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4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4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94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947" name="Group 10"/>
        <xdr:cNvGrpSpPr/>
      </xdr:nvGrpSpPr>
      <xdr:grpSpPr>
        <a:xfrm>
          <a:off x="501840" y="3333600"/>
          <a:ext cx="177480" cy="590400"/>
          <a:chOff x="501840" y="3333600"/>
          <a:chExt cx="177480" cy="590400"/>
        </a:xfrm>
      </xdr:grpSpPr>
      <xdr:sp>
        <xdr:nvSpPr>
          <xdr:cNvPr id="194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4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95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95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954" name="Group 17"/>
        <xdr:cNvGrpSpPr/>
      </xdr:nvGrpSpPr>
      <xdr:grpSpPr>
        <a:xfrm>
          <a:off x="511200" y="4038480"/>
          <a:ext cx="177840" cy="590400"/>
          <a:chOff x="511200" y="4038480"/>
          <a:chExt cx="177840" cy="590400"/>
        </a:xfrm>
      </xdr:grpSpPr>
      <xdr:sp>
        <xdr:nvSpPr>
          <xdr:cNvPr id="195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95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96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96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962" name="Group 25"/>
        <xdr:cNvGrpSpPr/>
      </xdr:nvGrpSpPr>
      <xdr:grpSpPr>
        <a:xfrm>
          <a:off x="511200" y="7182000"/>
          <a:ext cx="178200" cy="1047240"/>
          <a:chOff x="511200" y="7182000"/>
          <a:chExt cx="178200" cy="1047240"/>
        </a:xfrm>
      </xdr:grpSpPr>
      <xdr:sp>
        <xdr:nvSpPr>
          <xdr:cNvPr id="196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6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96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6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6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96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969" name="Group 32"/>
        <xdr:cNvGrpSpPr/>
      </xdr:nvGrpSpPr>
      <xdr:grpSpPr>
        <a:xfrm>
          <a:off x="501840" y="8381880"/>
          <a:ext cx="177480" cy="590400"/>
          <a:chOff x="501840" y="8381880"/>
          <a:chExt cx="177480" cy="590400"/>
        </a:xfrm>
      </xdr:grpSpPr>
      <xdr:sp>
        <xdr:nvSpPr>
          <xdr:cNvPr id="197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7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97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7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7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97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976" name="Group 39"/>
        <xdr:cNvGrpSpPr/>
      </xdr:nvGrpSpPr>
      <xdr:grpSpPr>
        <a:xfrm>
          <a:off x="511200" y="9087120"/>
          <a:ext cx="177840" cy="590040"/>
          <a:chOff x="511200" y="9087120"/>
          <a:chExt cx="177840" cy="590040"/>
        </a:xfrm>
      </xdr:grpSpPr>
      <xdr:sp>
        <xdr:nvSpPr>
          <xdr:cNvPr id="197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7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97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8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8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98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98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98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198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198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198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198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5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5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55" name="Group 3"/>
        <xdr:cNvGrpSpPr/>
      </xdr:nvGrpSpPr>
      <xdr:grpSpPr>
        <a:xfrm>
          <a:off x="511200" y="2133720"/>
          <a:ext cx="178200" cy="1047240"/>
          <a:chOff x="511200" y="2133720"/>
          <a:chExt cx="178200" cy="1047240"/>
        </a:xfrm>
      </xdr:grpSpPr>
      <xdr:sp>
        <xdr:nvSpPr>
          <xdr:cNvPr id="15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5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6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62" name="Group 10"/>
        <xdr:cNvGrpSpPr/>
      </xdr:nvGrpSpPr>
      <xdr:grpSpPr>
        <a:xfrm>
          <a:off x="501840" y="3333600"/>
          <a:ext cx="177480" cy="590400"/>
          <a:chOff x="501840" y="3333600"/>
          <a:chExt cx="177480" cy="590400"/>
        </a:xfrm>
      </xdr:grpSpPr>
      <xdr:sp>
        <xdr:nvSpPr>
          <xdr:cNvPr id="16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16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16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169" name="Group 17"/>
        <xdr:cNvGrpSpPr/>
      </xdr:nvGrpSpPr>
      <xdr:grpSpPr>
        <a:xfrm>
          <a:off x="511200" y="4038480"/>
          <a:ext cx="177840" cy="590400"/>
          <a:chOff x="511200" y="4038480"/>
          <a:chExt cx="177840" cy="590400"/>
        </a:xfrm>
      </xdr:grpSpPr>
      <xdr:sp>
        <xdr:nvSpPr>
          <xdr:cNvPr id="17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17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17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17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177" name="Group 25"/>
        <xdr:cNvGrpSpPr/>
      </xdr:nvGrpSpPr>
      <xdr:grpSpPr>
        <a:xfrm>
          <a:off x="511200" y="7182000"/>
          <a:ext cx="178200" cy="1047240"/>
          <a:chOff x="511200" y="7182000"/>
          <a:chExt cx="178200" cy="1047240"/>
        </a:xfrm>
      </xdr:grpSpPr>
      <xdr:sp>
        <xdr:nvSpPr>
          <xdr:cNvPr id="17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18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18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184" name="Group 32"/>
        <xdr:cNvGrpSpPr/>
      </xdr:nvGrpSpPr>
      <xdr:grpSpPr>
        <a:xfrm>
          <a:off x="501840" y="8381880"/>
          <a:ext cx="177480" cy="590400"/>
          <a:chOff x="501840" y="8381880"/>
          <a:chExt cx="177480" cy="590400"/>
        </a:xfrm>
      </xdr:grpSpPr>
      <xdr:sp>
        <xdr:nvSpPr>
          <xdr:cNvPr id="18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18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19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191" name="Group 39"/>
        <xdr:cNvGrpSpPr/>
      </xdr:nvGrpSpPr>
      <xdr:grpSpPr>
        <a:xfrm>
          <a:off x="511200" y="9087120"/>
          <a:ext cx="177840" cy="590040"/>
          <a:chOff x="511200" y="9087120"/>
          <a:chExt cx="177840" cy="590040"/>
        </a:xfrm>
      </xdr:grpSpPr>
      <xdr:sp>
        <xdr:nvSpPr>
          <xdr:cNvPr id="19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19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19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19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9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0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0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0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0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198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199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1991" name="Group 3"/>
        <xdr:cNvGrpSpPr/>
      </xdr:nvGrpSpPr>
      <xdr:grpSpPr>
        <a:xfrm>
          <a:off x="511200" y="2133720"/>
          <a:ext cx="178200" cy="1047240"/>
          <a:chOff x="511200" y="2133720"/>
          <a:chExt cx="178200" cy="1047240"/>
        </a:xfrm>
      </xdr:grpSpPr>
      <xdr:sp>
        <xdr:nvSpPr>
          <xdr:cNvPr id="199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9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199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9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9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199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1998" name="Group 10"/>
        <xdr:cNvGrpSpPr/>
      </xdr:nvGrpSpPr>
      <xdr:grpSpPr>
        <a:xfrm>
          <a:off x="501840" y="3333600"/>
          <a:ext cx="177480" cy="590400"/>
          <a:chOff x="501840" y="3333600"/>
          <a:chExt cx="177480" cy="590400"/>
        </a:xfrm>
      </xdr:grpSpPr>
      <xdr:sp>
        <xdr:nvSpPr>
          <xdr:cNvPr id="199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0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00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0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0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00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005" name="Group 17"/>
        <xdr:cNvGrpSpPr/>
      </xdr:nvGrpSpPr>
      <xdr:grpSpPr>
        <a:xfrm>
          <a:off x="511200" y="4038480"/>
          <a:ext cx="177840" cy="590400"/>
          <a:chOff x="511200" y="4038480"/>
          <a:chExt cx="177840" cy="590400"/>
        </a:xfrm>
      </xdr:grpSpPr>
      <xdr:sp>
        <xdr:nvSpPr>
          <xdr:cNvPr id="200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0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00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0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1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01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01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013" name="Group 25"/>
        <xdr:cNvGrpSpPr/>
      </xdr:nvGrpSpPr>
      <xdr:grpSpPr>
        <a:xfrm>
          <a:off x="511200" y="7182000"/>
          <a:ext cx="178200" cy="1047240"/>
          <a:chOff x="511200" y="7182000"/>
          <a:chExt cx="178200" cy="1047240"/>
        </a:xfrm>
      </xdr:grpSpPr>
      <xdr:sp>
        <xdr:nvSpPr>
          <xdr:cNvPr id="201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1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01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1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1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01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020" name="Group 32"/>
        <xdr:cNvGrpSpPr/>
      </xdr:nvGrpSpPr>
      <xdr:grpSpPr>
        <a:xfrm>
          <a:off x="501840" y="8381880"/>
          <a:ext cx="177480" cy="590400"/>
          <a:chOff x="501840" y="8381880"/>
          <a:chExt cx="177480" cy="590400"/>
        </a:xfrm>
      </xdr:grpSpPr>
      <xdr:sp>
        <xdr:nvSpPr>
          <xdr:cNvPr id="202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2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02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2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2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02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027" name="Group 39"/>
        <xdr:cNvGrpSpPr/>
      </xdr:nvGrpSpPr>
      <xdr:grpSpPr>
        <a:xfrm>
          <a:off x="511200" y="9087120"/>
          <a:ext cx="177840" cy="590040"/>
          <a:chOff x="511200" y="9087120"/>
          <a:chExt cx="177840" cy="590040"/>
        </a:xfrm>
      </xdr:grpSpPr>
      <xdr:sp>
        <xdr:nvSpPr>
          <xdr:cNvPr id="202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2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03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3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3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03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03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03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03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03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03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03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04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04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042" name="Group 3"/>
        <xdr:cNvGrpSpPr/>
      </xdr:nvGrpSpPr>
      <xdr:grpSpPr>
        <a:xfrm>
          <a:off x="511200" y="2133720"/>
          <a:ext cx="178200" cy="1047240"/>
          <a:chOff x="511200" y="2133720"/>
          <a:chExt cx="178200" cy="1047240"/>
        </a:xfrm>
      </xdr:grpSpPr>
      <xdr:sp>
        <xdr:nvSpPr>
          <xdr:cNvPr id="204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4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04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4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4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04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049" name="Group 10"/>
        <xdr:cNvGrpSpPr/>
      </xdr:nvGrpSpPr>
      <xdr:grpSpPr>
        <a:xfrm>
          <a:off x="501840" y="3333600"/>
          <a:ext cx="177480" cy="590400"/>
          <a:chOff x="501840" y="3333600"/>
          <a:chExt cx="177480" cy="590400"/>
        </a:xfrm>
      </xdr:grpSpPr>
      <xdr:sp>
        <xdr:nvSpPr>
          <xdr:cNvPr id="205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5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05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5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5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05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056" name="Group 17"/>
        <xdr:cNvGrpSpPr/>
      </xdr:nvGrpSpPr>
      <xdr:grpSpPr>
        <a:xfrm>
          <a:off x="511200" y="4038480"/>
          <a:ext cx="177840" cy="590400"/>
          <a:chOff x="511200" y="4038480"/>
          <a:chExt cx="177840" cy="590400"/>
        </a:xfrm>
      </xdr:grpSpPr>
      <xdr:sp>
        <xdr:nvSpPr>
          <xdr:cNvPr id="205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5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05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6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6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06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06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064" name="Group 25"/>
        <xdr:cNvGrpSpPr/>
      </xdr:nvGrpSpPr>
      <xdr:grpSpPr>
        <a:xfrm>
          <a:off x="511200" y="7182000"/>
          <a:ext cx="178200" cy="1047240"/>
          <a:chOff x="511200" y="7182000"/>
          <a:chExt cx="178200" cy="1047240"/>
        </a:xfrm>
      </xdr:grpSpPr>
      <xdr:sp>
        <xdr:nvSpPr>
          <xdr:cNvPr id="206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6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06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6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6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07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071" name="Group 32"/>
        <xdr:cNvGrpSpPr/>
      </xdr:nvGrpSpPr>
      <xdr:grpSpPr>
        <a:xfrm>
          <a:off x="501840" y="8381880"/>
          <a:ext cx="177480" cy="590400"/>
          <a:chOff x="501840" y="8381880"/>
          <a:chExt cx="177480" cy="590400"/>
        </a:xfrm>
      </xdr:grpSpPr>
      <xdr:sp>
        <xdr:nvSpPr>
          <xdr:cNvPr id="207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7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07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7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7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07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078" name="Group 39"/>
        <xdr:cNvGrpSpPr/>
      </xdr:nvGrpSpPr>
      <xdr:grpSpPr>
        <a:xfrm>
          <a:off x="511200" y="9087120"/>
          <a:ext cx="177840" cy="590040"/>
          <a:chOff x="511200" y="9087120"/>
          <a:chExt cx="177840" cy="590040"/>
        </a:xfrm>
      </xdr:grpSpPr>
      <xdr:sp>
        <xdr:nvSpPr>
          <xdr:cNvPr id="207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8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08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8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8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08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08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08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08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08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08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09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09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09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093" name="Group 3"/>
        <xdr:cNvGrpSpPr/>
      </xdr:nvGrpSpPr>
      <xdr:grpSpPr>
        <a:xfrm>
          <a:off x="511200" y="2133720"/>
          <a:ext cx="178200" cy="1047240"/>
          <a:chOff x="511200" y="2133720"/>
          <a:chExt cx="178200" cy="1047240"/>
        </a:xfrm>
      </xdr:grpSpPr>
      <xdr:sp>
        <xdr:nvSpPr>
          <xdr:cNvPr id="209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9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09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9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9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09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100" name="Group 10"/>
        <xdr:cNvGrpSpPr/>
      </xdr:nvGrpSpPr>
      <xdr:grpSpPr>
        <a:xfrm>
          <a:off x="501840" y="3333600"/>
          <a:ext cx="177480" cy="590400"/>
          <a:chOff x="501840" y="3333600"/>
          <a:chExt cx="177480" cy="590400"/>
        </a:xfrm>
      </xdr:grpSpPr>
      <xdr:sp>
        <xdr:nvSpPr>
          <xdr:cNvPr id="210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0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10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0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0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10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107" name="Group 17"/>
        <xdr:cNvGrpSpPr/>
      </xdr:nvGrpSpPr>
      <xdr:grpSpPr>
        <a:xfrm>
          <a:off x="511200" y="4038480"/>
          <a:ext cx="177840" cy="590400"/>
          <a:chOff x="511200" y="4038480"/>
          <a:chExt cx="177840" cy="590400"/>
        </a:xfrm>
      </xdr:grpSpPr>
      <xdr:sp>
        <xdr:nvSpPr>
          <xdr:cNvPr id="210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0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11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1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1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11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11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115" name="Group 25"/>
        <xdr:cNvGrpSpPr/>
      </xdr:nvGrpSpPr>
      <xdr:grpSpPr>
        <a:xfrm>
          <a:off x="511200" y="7182000"/>
          <a:ext cx="178200" cy="1047240"/>
          <a:chOff x="511200" y="7182000"/>
          <a:chExt cx="178200" cy="1047240"/>
        </a:xfrm>
      </xdr:grpSpPr>
      <xdr:sp>
        <xdr:nvSpPr>
          <xdr:cNvPr id="211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1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11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1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2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12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122" name="Group 32"/>
        <xdr:cNvGrpSpPr/>
      </xdr:nvGrpSpPr>
      <xdr:grpSpPr>
        <a:xfrm>
          <a:off x="501840" y="8381880"/>
          <a:ext cx="177480" cy="590400"/>
          <a:chOff x="501840" y="8381880"/>
          <a:chExt cx="177480" cy="590400"/>
        </a:xfrm>
      </xdr:grpSpPr>
      <xdr:sp>
        <xdr:nvSpPr>
          <xdr:cNvPr id="212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2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12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2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2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12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129" name="Group 39"/>
        <xdr:cNvGrpSpPr/>
      </xdr:nvGrpSpPr>
      <xdr:grpSpPr>
        <a:xfrm>
          <a:off x="511200" y="9087120"/>
          <a:ext cx="177840" cy="590040"/>
          <a:chOff x="511200" y="9087120"/>
          <a:chExt cx="177840" cy="590040"/>
        </a:xfrm>
      </xdr:grpSpPr>
      <xdr:sp>
        <xdr:nvSpPr>
          <xdr:cNvPr id="213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3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13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3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3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13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13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13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13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13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14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14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14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14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144" name="Group 3"/>
        <xdr:cNvGrpSpPr/>
      </xdr:nvGrpSpPr>
      <xdr:grpSpPr>
        <a:xfrm>
          <a:off x="511200" y="2133720"/>
          <a:ext cx="178200" cy="1047240"/>
          <a:chOff x="511200" y="2133720"/>
          <a:chExt cx="178200" cy="1047240"/>
        </a:xfrm>
      </xdr:grpSpPr>
      <xdr:sp>
        <xdr:nvSpPr>
          <xdr:cNvPr id="214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4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14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4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4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15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151" name="Group 10"/>
        <xdr:cNvGrpSpPr/>
      </xdr:nvGrpSpPr>
      <xdr:grpSpPr>
        <a:xfrm>
          <a:off x="501840" y="3333600"/>
          <a:ext cx="177480" cy="590400"/>
          <a:chOff x="501840" y="3333600"/>
          <a:chExt cx="177480" cy="590400"/>
        </a:xfrm>
      </xdr:grpSpPr>
      <xdr:sp>
        <xdr:nvSpPr>
          <xdr:cNvPr id="215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5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15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5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5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15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158" name="Group 17"/>
        <xdr:cNvGrpSpPr/>
      </xdr:nvGrpSpPr>
      <xdr:grpSpPr>
        <a:xfrm>
          <a:off x="511200" y="4038480"/>
          <a:ext cx="177840" cy="590400"/>
          <a:chOff x="511200" y="4038480"/>
          <a:chExt cx="177840" cy="590400"/>
        </a:xfrm>
      </xdr:grpSpPr>
      <xdr:sp>
        <xdr:nvSpPr>
          <xdr:cNvPr id="215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6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16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6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6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16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16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166" name="Group 25"/>
        <xdr:cNvGrpSpPr/>
      </xdr:nvGrpSpPr>
      <xdr:grpSpPr>
        <a:xfrm>
          <a:off x="511200" y="7182000"/>
          <a:ext cx="178200" cy="1047240"/>
          <a:chOff x="511200" y="7182000"/>
          <a:chExt cx="178200" cy="1047240"/>
        </a:xfrm>
      </xdr:grpSpPr>
      <xdr:sp>
        <xdr:nvSpPr>
          <xdr:cNvPr id="216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6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16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7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7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17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173" name="Group 32"/>
        <xdr:cNvGrpSpPr/>
      </xdr:nvGrpSpPr>
      <xdr:grpSpPr>
        <a:xfrm>
          <a:off x="501840" y="8381880"/>
          <a:ext cx="177480" cy="590400"/>
          <a:chOff x="501840" y="8381880"/>
          <a:chExt cx="177480" cy="590400"/>
        </a:xfrm>
      </xdr:grpSpPr>
      <xdr:sp>
        <xdr:nvSpPr>
          <xdr:cNvPr id="217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7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17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7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7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17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180" name="Group 39"/>
        <xdr:cNvGrpSpPr/>
      </xdr:nvGrpSpPr>
      <xdr:grpSpPr>
        <a:xfrm>
          <a:off x="511200" y="9087120"/>
          <a:ext cx="177840" cy="590040"/>
          <a:chOff x="511200" y="9087120"/>
          <a:chExt cx="177840" cy="590040"/>
        </a:xfrm>
      </xdr:grpSpPr>
      <xdr:sp>
        <xdr:nvSpPr>
          <xdr:cNvPr id="218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8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18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8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8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18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18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18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18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19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19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19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19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19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195" name="Group 3"/>
        <xdr:cNvGrpSpPr/>
      </xdr:nvGrpSpPr>
      <xdr:grpSpPr>
        <a:xfrm>
          <a:off x="511200" y="2133720"/>
          <a:ext cx="178200" cy="1047240"/>
          <a:chOff x="511200" y="2133720"/>
          <a:chExt cx="178200" cy="1047240"/>
        </a:xfrm>
      </xdr:grpSpPr>
      <xdr:sp>
        <xdr:nvSpPr>
          <xdr:cNvPr id="219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9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19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9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0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20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202" name="Group 10"/>
        <xdr:cNvGrpSpPr/>
      </xdr:nvGrpSpPr>
      <xdr:grpSpPr>
        <a:xfrm>
          <a:off x="501840" y="3333600"/>
          <a:ext cx="177480" cy="590400"/>
          <a:chOff x="501840" y="3333600"/>
          <a:chExt cx="177480" cy="590400"/>
        </a:xfrm>
      </xdr:grpSpPr>
      <xdr:sp>
        <xdr:nvSpPr>
          <xdr:cNvPr id="220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0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20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0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0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20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209" name="Group 17"/>
        <xdr:cNvGrpSpPr/>
      </xdr:nvGrpSpPr>
      <xdr:grpSpPr>
        <a:xfrm>
          <a:off x="511200" y="4038480"/>
          <a:ext cx="177840" cy="590400"/>
          <a:chOff x="511200" y="4038480"/>
          <a:chExt cx="177840" cy="590400"/>
        </a:xfrm>
      </xdr:grpSpPr>
      <xdr:sp>
        <xdr:nvSpPr>
          <xdr:cNvPr id="221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1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21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1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1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21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21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217" name="Group 25"/>
        <xdr:cNvGrpSpPr/>
      </xdr:nvGrpSpPr>
      <xdr:grpSpPr>
        <a:xfrm>
          <a:off x="511200" y="7182000"/>
          <a:ext cx="178200" cy="1047240"/>
          <a:chOff x="511200" y="7182000"/>
          <a:chExt cx="178200" cy="1047240"/>
        </a:xfrm>
      </xdr:grpSpPr>
      <xdr:sp>
        <xdr:nvSpPr>
          <xdr:cNvPr id="221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1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22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22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224" name="Group 32"/>
        <xdr:cNvGrpSpPr/>
      </xdr:nvGrpSpPr>
      <xdr:grpSpPr>
        <a:xfrm>
          <a:off x="501840" y="8381880"/>
          <a:ext cx="177480" cy="590400"/>
          <a:chOff x="501840" y="8381880"/>
          <a:chExt cx="177480" cy="590400"/>
        </a:xfrm>
      </xdr:grpSpPr>
      <xdr:sp>
        <xdr:nvSpPr>
          <xdr:cNvPr id="222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22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23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231" name="Group 39"/>
        <xdr:cNvGrpSpPr/>
      </xdr:nvGrpSpPr>
      <xdr:grpSpPr>
        <a:xfrm>
          <a:off x="511200" y="9087120"/>
          <a:ext cx="177840" cy="590040"/>
          <a:chOff x="511200" y="9087120"/>
          <a:chExt cx="177840" cy="590040"/>
        </a:xfrm>
      </xdr:grpSpPr>
      <xdr:sp>
        <xdr:nvSpPr>
          <xdr:cNvPr id="223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3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23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3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3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23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23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23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24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24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24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24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24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24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246" name="Group 3"/>
        <xdr:cNvGrpSpPr/>
      </xdr:nvGrpSpPr>
      <xdr:grpSpPr>
        <a:xfrm>
          <a:off x="511200" y="2133720"/>
          <a:ext cx="178200" cy="1047240"/>
          <a:chOff x="511200" y="2133720"/>
          <a:chExt cx="178200" cy="1047240"/>
        </a:xfrm>
      </xdr:grpSpPr>
      <xdr:sp>
        <xdr:nvSpPr>
          <xdr:cNvPr id="224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4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24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5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5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25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253" name="Group 10"/>
        <xdr:cNvGrpSpPr/>
      </xdr:nvGrpSpPr>
      <xdr:grpSpPr>
        <a:xfrm>
          <a:off x="501840" y="3333600"/>
          <a:ext cx="177480" cy="590400"/>
          <a:chOff x="501840" y="3333600"/>
          <a:chExt cx="177480" cy="590400"/>
        </a:xfrm>
      </xdr:grpSpPr>
      <xdr:sp>
        <xdr:nvSpPr>
          <xdr:cNvPr id="225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5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25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5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5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25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260" name="Group 17"/>
        <xdr:cNvGrpSpPr/>
      </xdr:nvGrpSpPr>
      <xdr:grpSpPr>
        <a:xfrm>
          <a:off x="511200" y="4038480"/>
          <a:ext cx="177840" cy="590400"/>
          <a:chOff x="511200" y="4038480"/>
          <a:chExt cx="177840" cy="590400"/>
        </a:xfrm>
      </xdr:grpSpPr>
      <xdr:sp>
        <xdr:nvSpPr>
          <xdr:cNvPr id="226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6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26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6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6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26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26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268" name="Group 25"/>
        <xdr:cNvGrpSpPr/>
      </xdr:nvGrpSpPr>
      <xdr:grpSpPr>
        <a:xfrm>
          <a:off x="511200" y="7182000"/>
          <a:ext cx="178200" cy="1047240"/>
          <a:chOff x="511200" y="7182000"/>
          <a:chExt cx="178200" cy="1047240"/>
        </a:xfrm>
      </xdr:grpSpPr>
      <xdr:sp>
        <xdr:nvSpPr>
          <xdr:cNvPr id="226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7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27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7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7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27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275" name="Group 32"/>
        <xdr:cNvGrpSpPr/>
      </xdr:nvGrpSpPr>
      <xdr:grpSpPr>
        <a:xfrm>
          <a:off x="501840" y="8381880"/>
          <a:ext cx="177480" cy="590400"/>
          <a:chOff x="501840" y="8381880"/>
          <a:chExt cx="177480" cy="590400"/>
        </a:xfrm>
      </xdr:grpSpPr>
      <xdr:sp>
        <xdr:nvSpPr>
          <xdr:cNvPr id="227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7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27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7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8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28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282" name="Group 39"/>
        <xdr:cNvGrpSpPr/>
      </xdr:nvGrpSpPr>
      <xdr:grpSpPr>
        <a:xfrm>
          <a:off x="511200" y="9087120"/>
          <a:ext cx="177840" cy="590040"/>
          <a:chOff x="511200" y="9087120"/>
          <a:chExt cx="177840" cy="590040"/>
        </a:xfrm>
      </xdr:grpSpPr>
      <xdr:sp>
        <xdr:nvSpPr>
          <xdr:cNvPr id="228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8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28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8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8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28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28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29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29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29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29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29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29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29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297" name="Group 3"/>
        <xdr:cNvGrpSpPr/>
      </xdr:nvGrpSpPr>
      <xdr:grpSpPr>
        <a:xfrm>
          <a:off x="511200" y="2133720"/>
          <a:ext cx="178200" cy="1047240"/>
          <a:chOff x="511200" y="2133720"/>
          <a:chExt cx="178200" cy="1047240"/>
        </a:xfrm>
      </xdr:grpSpPr>
      <xdr:sp>
        <xdr:nvSpPr>
          <xdr:cNvPr id="229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9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30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0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0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30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304" name="Group 10"/>
        <xdr:cNvGrpSpPr/>
      </xdr:nvGrpSpPr>
      <xdr:grpSpPr>
        <a:xfrm>
          <a:off x="501840" y="3333600"/>
          <a:ext cx="177480" cy="590400"/>
          <a:chOff x="501840" y="3333600"/>
          <a:chExt cx="177480" cy="590400"/>
        </a:xfrm>
      </xdr:grpSpPr>
      <xdr:sp>
        <xdr:nvSpPr>
          <xdr:cNvPr id="230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0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30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0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0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31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311" name="Group 17"/>
        <xdr:cNvGrpSpPr/>
      </xdr:nvGrpSpPr>
      <xdr:grpSpPr>
        <a:xfrm>
          <a:off x="511200" y="4038480"/>
          <a:ext cx="177840" cy="590400"/>
          <a:chOff x="511200" y="4038480"/>
          <a:chExt cx="177840" cy="590400"/>
        </a:xfrm>
      </xdr:grpSpPr>
      <xdr:sp>
        <xdr:nvSpPr>
          <xdr:cNvPr id="231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1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31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1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1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31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31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319" name="Group 25"/>
        <xdr:cNvGrpSpPr/>
      </xdr:nvGrpSpPr>
      <xdr:grpSpPr>
        <a:xfrm>
          <a:off x="511200" y="7182000"/>
          <a:ext cx="178200" cy="1047240"/>
          <a:chOff x="511200" y="7182000"/>
          <a:chExt cx="178200" cy="1047240"/>
        </a:xfrm>
      </xdr:grpSpPr>
      <xdr:sp>
        <xdr:nvSpPr>
          <xdr:cNvPr id="232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2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32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2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2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32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326" name="Group 32"/>
        <xdr:cNvGrpSpPr/>
      </xdr:nvGrpSpPr>
      <xdr:grpSpPr>
        <a:xfrm>
          <a:off x="501840" y="8381880"/>
          <a:ext cx="177480" cy="590400"/>
          <a:chOff x="501840" y="8381880"/>
          <a:chExt cx="177480" cy="590400"/>
        </a:xfrm>
      </xdr:grpSpPr>
      <xdr:sp>
        <xdr:nvSpPr>
          <xdr:cNvPr id="232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2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32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3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3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33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333" name="Group 39"/>
        <xdr:cNvGrpSpPr/>
      </xdr:nvGrpSpPr>
      <xdr:grpSpPr>
        <a:xfrm>
          <a:off x="511200" y="9087120"/>
          <a:ext cx="177840" cy="590040"/>
          <a:chOff x="511200" y="9087120"/>
          <a:chExt cx="177840" cy="590040"/>
        </a:xfrm>
      </xdr:grpSpPr>
      <xdr:sp>
        <xdr:nvSpPr>
          <xdr:cNvPr id="233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3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33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3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3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33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34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34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34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34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34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34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34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34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348" name="Group 3"/>
        <xdr:cNvGrpSpPr/>
      </xdr:nvGrpSpPr>
      <xdr:grpSpPr>
        <a:xfrm>
          <a:off x="511200" y="2133720"/>
          <a:ext cx="178200" cy="1047240"/>
          <a:chOff x="511200" y="2133720"/>
          <a:chExt cx="178200" cy="1047240"/>
        </a:xfrm>
      </xdr:grpSpPr>
      <xdr:sp>
        <xdr:nvSpPr>
          <xdr:cNvPr id="234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5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35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5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5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35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355" name="Group 10"/>
        <xdr:cNvGrpSpPr/>
      </xdr:nvGrpSpPr>
      <xdr:grpSpPr>
        <a:xfrm>
          <a:off x="501840" y="3333600"/>
          <a:ext cx="177480" cy="590400"/>
          <a:chOff x="501840" y="3333600"/>
          <a:chExt cx="177480" cy="590400"/>
        </a:xfrm>
      </xdr:grpSpPr>
      <xdr:sp>
        <xdr:nvSpPr>
          <xdr:cNvPr id="235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5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35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5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6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36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362" name="Group 17"/>
        <xdr:cNvGrpSpPr/>
      </xdr:nvGrpSpPr>
      <xdr:grpSpPr>
        <a:xfrm>
          <a:off x="511200" y="4038480"/>
          <a:ext cx="177840" cy="590400"/>
          <a:chOff x="511200" y="4038480"/>
          <a:chExt cx="177840" cy="590400"/>
        </a:xfrm>
      </xdr:grpSpPr>
      <xdr:sp>
        <xdr:nvSpPr>
          <xdr:cNvPr id="236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6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36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6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6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36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36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370" name="Group 25"/>
        <xdr:cNvGrpSpPr/>
      </xdr:nvGrpSpPr>
      <xdr:grpSpPr>
        <a:xfrm>
          <a:off x="511200" y="7182000"/>
          <a:ext cx="178200" cy="1047240"/>
          <a:chOff x="511200" y="7182000"/>
          <a:chExt cx="178200" cy="1047240"/>
        </a:xfrm>
      </xdr:grpSpPr>
      <xdr:sp>
        <xdr:nvSpPr>
          <xdr:cNvPr id="237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7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37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7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7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37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377" name="Group 32"/>
        <xdr:cNvGrpSpPr/>
      </xdr:nvGrpSpPr>
      <xdr:grpSpPr>
        <a:xfrm>
          <a:off x="501840" y="8381880"/>
          <a:ext cx="177480" cy="590400"/>
          <a:chOff x="501840" y="8381880"/>
          <a:chExt cx="177480" cy="590400"/>
        </a:xfrm>
      </xdr:grpSpPr>
      <xdr:sp>
        <xdr:nvSpPr>
          <xdr:cNvPr id="237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7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38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8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8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38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384" name="Group 39"/>
        <xdr:cNvGrpSpPr/>
      </xdr:nvGrpSpPr>
      <xdr:grpSpPr>
        <a:xfrm>
          <a:off x="511200" y="9087120"/>
          <a:ext cx="177840" cy="590040"/>
          <a:chOff x="511200" y="9087120"/>
          <a:chExt cx="177840" cy="590040"/>
        </a:xfrm>
      </xdr:grpSpPr>
      <xdr:sp>
        <xdr:nvSpPr>
          <xdr:cNvPr id="238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8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38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8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8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39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39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39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39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39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39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39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39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39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399" name="Group 3"/>
        <xdr:cNvGrpSpPr/>
      </xdr:nvGrpSpPr>
      <xdr:grpSpPr>
        <a:xfrm>
          <a:off x="511200" y="2133720"/>
          <a:ext cx="178200" cy="1047240"/>
          <a:chOff x="511200" y="2133720"/>
          <a:chExt cx="178200" cy="1047240"/>
        </a:xfrm>
      </xdr:grpSpPr>
      <xdr:sp>
        <xdr:nvSpPr>
          <xdr:cNvPr id="240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0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40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0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0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40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406" name="Group 10"/>
        <xdr:cNvGrpSpPr/>
      </xdr:nvGrpSpPr>
      <xdr:grpSpPr>
        <a:xfrm>
          <a:off x="501840" y="3333600"/>
          <a:ext cx="177480" cy="590400"/>
          <a:chOff x="501840" y="3333600"/>
          <a:chExt cx="177480" cy="590400"/>
        </a:xfrm>
      </xdr:grpSpPr>
      <xdr:sp>
        <xdr:nvSpPr>
          <xdr:cNvPr id="240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0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40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1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1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41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413" name="Group 17"/>
        <xdr:cNvGrpSpPr/>
      </xdr:nvGrpSpPr>
      <xdr:grpSpPr>
        <a:xfrm>
          <a:off x="511200" y="4038480"/>
          <a:ext cx="177840" cy="590400"/>
          <a:chOff x="511200" y="4038480"/>
          <a:chExt cx="177840" cy="590400"/>
        </a:xfrm>
      </xdr:grpSpPr>
      <xdr:sp>
        <xdr:nvSpPr>
          <xdr:cNvPr id="241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1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41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1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1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41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42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421" name="Group 25"/>
        <xdr:cNvGrpSpPr/>
      </xdr:nvGrpSpPr>
      <xdr:grpSpPr>
        <a:xfrm>
          <a:off x="511200" y="7182000"/>
          <a:ext cx="178200" cy="1047240"/>
          <a:chOff x="511200" y="7182000"/>
          <a:chExt cx="178200" cy="1047240"/>
        </a:xfrm>
      </xdr:grpSpPr>
      <xdr:sp>
        <xdr:nvSpPr>
          <xdr:cNvPr id="242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2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42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2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2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42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428" name="Group 32"/>
        <xdr:cNvGrpSpPr/>
      </xdr:nvGrpSpPr>
      <xdr:grpSpPr>
        <a:xfrm>
          <a:off x="501840" y="8381880"/>
          <a:ext cx="177480" cy="590400"/>
          <a:chOff x="501840" y="8381880"/>
          <a:chExt cx="177480" cy="590400"/>
        </a:xfrm>
      </xdr:grpSpPr>
      <xdr:sp>
        <xdr:nvSpPr>
          <xdr:cNvPr id="242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3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43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3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3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43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435" name="Group 39"/>
        <xdr:cNvGrpSpPr/>
      </xdr:nvGrpSpPr>
      <xdr:grpSpPr>
        <a:xfrm>
          <a:off x="511200" y="9087120"/>
          <a:ext cx="177840" cy="590040"/>
          <a:chOff x="511200" y="9087120"/>
          <a:chExt cx="177840" cy="590040"/>
        </a:xfrm>
      </xdr:grpSpPr>
      <xdr:sp>
        <xdr:nvSpPr>
          <xdr:cNvPr id="243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3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43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3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4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44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44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44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44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44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44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44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44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44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450" name="Group 3"/>
        <xdr:cNvGrpSpPr/>
      </xdr:nvGrpSpPr>
      <xdr:grpSpPr>
        <a:xfrm>
          <a:off x="511200" y="2133720"/>
          <a:ext cx="178200" cy="1047240"/>
          <a:chOff x="511200" y="2133720"/>
          <a:chExt cx="178200" cy="1047240"/>
        </a:xfrm>
      </xdr:grpSpPr>
      <xdr:sp>
        <xdr:nvSpPr>
          <xdr:cNvPr id="245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5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45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5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5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45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457" name="Group 10"/>
        <xdr:cNvGrpSpPr/>
      </xdr:nvGrpSpPr>
      <xdr:grpSpPr>
        <a:xfrm>
          <a:off x="501840" y="3333600"/>
          <a:ext cx="177480" cy="590400"/>
          <a:chOff x="501840" y="3333600"/>
          <a:chExt cx="177480" cy="590400"/>
        </a:xfrm>
      </xdr:grpSpPr>
      <xdr:sp>
        <xdr:nvSpPr>
          <xdr:cNvPr id="245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5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46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6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6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46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464" name="Group 17"/>
        <xdr:cNvGrpSpPr/>
      </xdr:nvGrpSpPr>
      <xdr:grpSpPr>
        <a:xfrm>
          <a:off x="511200" y="4038480"/>
          <a:ext cx="177840" cy="590400"/>
          <a:chOff x="511200" y="4038480"/>
          <a:chExt cx="177840" cy="590400"/>
        </a:xfrm>
      </xdr:grpSpPr>
      <xdr:sp>
        <xdr:nvSpPr>
          <xdr:cNvPr id="246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6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46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6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6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47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47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472" name="Group 25"/>
        <xdr:cNvGrpSpPr/>
      </xdr:nvGrpSpPr>
      <xdr:grpSpPr>
        <a:xfrm>
          <a:off x="511200" y="7182000"/>
          <a:ext cx="178200" cy="1047240"/>
          <a:chOff x="511200" y="7182000"/>
          <a:chExt cx="178200" cy="1047240"/>
        </a:xfrm>
      </xdr:grpSpPr>
      <xdr:sp>
        <xdr:nvSpPr>
          <xdr:cNvPr id="247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7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47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7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7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47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479" name="Group 32"/>
        <xdr:cNvGrpSpPr/>
      </xdr:nvGrpSpPr>
      <xdr:grpSpPr>
        <a:xfrm>
          <a:off x="501840" y="8381880"/>
          <a:ext cx="177480" cy="590400"/>
          <a:chOff x="501840" y="8381880"/>
          <a:chExt cx="177480" cy="590400"/>
        </a:xfrm>
      </xdr:grpSpPr>
      <xdr:sp>
        <xdr:nvSpPr>
          <xdr:cNvPr id="248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8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48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8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8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48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486" name="Group 39"/>
        <xdr:cNvGrpSpPr/>
      </xdr:nvGrpSpPr>
      <xdr:grpSpPr>
        <a:xfrm>
          <a:off x="511200" y="9087120"/>
          <a:ext cx="177840" cy="590040"/>
          <a:chOff x="511200" y="9087120"/>
          <a:chExt cx="177840" cy="590040"/>
        </a:xfrm>
      </xdr:grpSpPr>
      <xdr:sp>
        <xdr:nvSpPr>
          <xdr:cNvPr id="248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8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48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9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9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49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49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49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49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49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49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49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0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0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06" name="Group 3"/>
        <xdr:cNvGrpSpPr/>
      </xdr:nvGrpSpPr>
      <xdr:grpSpPr>
        <a:xfrm>
          <a:off x="511200" y="2133720"/>
          <a:ext cx="178200" cy="1047240"/>
          <a:chOff x="511200" y="2133720"/>
          <a:chExt cx="178200" cy="1047240"/>
        </a:xfrm>
      </xdr:grpSpPr>
      <xdr:sp>
        <xdr:nvSpPr>
          <xdr:cNvPr id="20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0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1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13" name="Group 10"/>
        <xdr:cNvGrpSpPr/>
      </xdr:nvGrpSpPr>
      <xdr:grpSpPr>
        <a:xfrm>
          <a:off x="501840" y="3333600"/>
          <a:ext cx="177480" cy="590400"/>
          <a:chOff x="501840" y="3333600"/>
          <a:chExt cx="177480" cy="590400"/>
        </a:xfrm>
      </xdr:grpSpPr>
      <xdr:sp>
        <xdr:nvSpPr>
          <xdr:cNvPr id="21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1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1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20" name="Group 17"/>
        <xdr:cNvGrpSpPr/>
      </xdr:nvGrpSpPr>
      <xdr:grpSpPr>
        <a:xfrm>
          <a:off x="511200" y="4038480"/>
          <a:ext cx="177840" cy="590400"/>
          <a:chOff x="511200" y="4038480"/>
          <a:chExt cx="177840" cy="590400"/>
        </a:xfrm>
      </xdr:grpSpPr>
      <xdr:sp>
        <xdr:nvSpPr>
          <xdr:cNvPr id="22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2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2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2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28" name="Group 25"/>
        <xdr:cNvGrpSpPr/>
      </xdr:nvGrpSpPr>
      <xdr:grpSpPr>
        <a:xfrm>
          <a:off x="511200" y="7182000"/>
          <a:ext cx="178200" cy="1047240"/>
          <a:chOff x="511200" y="7182000"/>
          <a:chExt cx="178200" cy="1047240"/>
        </a:xfrm>
      </xdr:grpSpPr>
      <xdr:sp>
        <xdr:nvSpPr>
          <xdr:cNvPr id="22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3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3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35" name="Group 32"/>
        <xdr:cNvGrpSpPr/>
      </xdr:nvGrpSpPr>
      <xdr:grpSpPr>
        <a:xfrm>
          <a:off x="501840" y="8381880"/>
          <a:ext cx="177480" cy="590400"/>
          <a:chOff x="501840" y="8381880"/>
          <a:chExt cx="177480" cy="590400"/>
        </a:xfrm>
      </xdr:grpSpPr>
      <xdr:sp>
        <xdr:nvSpPr>
          <xdr:cNvPr id="23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3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4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42" name="Group 39"/>
        <xdr:cNvGrpSpPr/>
      </xdr:nvGrpSpPr>
      <xdr:grpSpPr>
        <a:xfrm>
          <a:off x="511200" y="9087120"/>
          <a:ext cx="177840" cy="590040"/>
          <a:chOff x="511200" y="9087120"/>
          <a:chExt cx="177840" cy="590040"/>
        </a:xfrm>
      </xdr:grpSpPr>
      <xdr:sp>
        <xdr:nvSpPr>
          <xdr:cNvPr id="24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4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4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4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4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5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5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5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5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5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49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50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501" name="Group 3"/>
        <xdr:cNvGrpSpPr/>
      </xdr:nvGrpSpPr>
      <xdr:grpSpPr>
        <a:xfrm>
          <a:off x="511200" y="2133720"/>
          <a:ext cx="178200" cy="1047240"/>
          <a:chOff x="511200" y="2133720"/>
          <a:chExt cx="178200" cy="1047240"/>
        </a:xfrm>
      </xdr:grpSpPr>
      <xdr:sp>
        <xdr:nvSpPr>
          <xdr:cNvPr id="250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0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50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0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0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50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508" name="Group 10"/>
        <xdr:cNvGrpSpPr/>
      </xdr:nvGrpSpPr>
      <xdr:grpSpPr>
        <a:xfrm>
          <a:off x="501840" y="3333600"/>
          <a:ext cx="177480" cy="590400"/>
          <a:chOff x="501840" y="3333600"/>
          <a:chExt cx="177480" cy="590400"/>
        </a:xfrm>
      </xdr:grpSpPr>
      <xdr:sp>
        <xdr:nvSpPr>
          <xdr:cNvPr id="250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1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51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1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1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51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515" name="Group 17"/>
        <xdr:cNvGrpSpPr/>
      </xdr:nvGrpSpPr>
      <xdr:grpSpPr>
        <a:xfrm>
          <a:off x="511200" y="4038480"/>
          <a:ext cx="177840" cy="590400"/>
          <a:chOff x="511200" y="4038480"/>
          <a:chExt cx="177840" cy="590400"/>
        </a:xfrm>
      </xdr:grpSpPr>
      <xdr:sp>
        <xdr:nvSpPr>
          <xdr:cNvPr id="251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1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51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1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2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52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52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523" name="Group 25"/>
        <xdr:cNvGrpSpPr/>
      </xdr:nvGrpSpPr>
      <xdr:grpSpPr>
        <a:xfrm>
          <a:off x="511200" y="7182000"/>
          <a:ext cx="178200" cy="1047240"/>
          <a:chOff x="511200" y="7182000"/>
          <a:chExt cx="178200" cy="1047240"/>
        </a:xfrm>
      </xdr:grpSpPr>
      <xdr:sp>
        <xdr:nvSpPr>
          <xdr:cNvPr id="252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2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52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2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2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52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530" name="Group 32"/>
        <xdr:cNvGrpSpPr/>
      </xdr:nvGrpSpPr>
      <xdr:grpSpPr>
        <a:xfrm>
          <a:off x="501840" y="8381880"/>
          <a:ext cx="177480" cy="590400"/>
          <a:chOff x="501840" y="8381880"/>
          <a:chExt cx="177480" cy="590400"/>
        </a:xfrm>
      </xdr:grpSpPr>
      <xdr:sp>
        <xdr:nvSpPr>
          <xdr:cNvPr id="253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3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53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3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3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53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537" name="Group 39"/>
        <xdr:cNvGrpSpPr/>
      </xdr:nvGrpSpPr>
      <xdr:grpSpPr>
        <a:xfrm>
          <a:off x="511200" y="9087120"/>
          <a:ext cx="177840" cy="590040"/>
          <a:chOff x="511200" y="9087120"/>
          <a:chExt cx="177840" cy="590040"/>
        </a:xfrm>
      </xdr:grpSpPr>
      <xdr:sp>
        <xdr:nvSpPr>
          <xdr:cNvPr id="253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3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54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4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4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54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54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54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54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54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54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54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55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55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552" name="Group 3"/>
        <xdr:cNvGrpSpPr/>
      </xdr:nvGrpSpPr>
      <xdr:grpSpPr>
        <a:xfrm>
          <a:off x="511200" y="2133720"/>
          <a:ext cx="178200" cy="1047240"/>
          <a:chOff x="511200" y="2133720"/>
          <a:chExt cx="178200" cy="1047240"/>
        </a:xfrm>
      </xdr:grpSpPr>
      <xdr:sp>
        <xdr:nvSpPr>
          <xdr:cNvPr id="255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5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55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5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5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55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559" name="Group 10"/>
        <xdr:cNvGrpSpPr/>
      </xdr:nvGrpSpPr>
      <xdr:grpSpPr>
        <a:xfrm>
          <a:off x="501840" y="3333600"/>
          <a:ext cx="177480" cy="590400"/>
          <a:chOff x="501840" y="3333600"/>
          <a:chExt cx="177480" cy="590400"/>
        </a:xfrm>
      </xdr:grpSpPr>
      <xdr:sp>
        <xdr:nvSpPr>
          <xdr:cNvPr id="256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6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56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6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6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56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566" name="Group 17"/>
        <xdr:cNvGrpSpPr/>
      </xdr:nvGrpSpPr>
      <xdr:grpSpPr>
        <a:xfrm>
          <a:off x="511200" y="4038480"/>
          <a:ext cx="177840" cy="590400"/>
          <a:chOff x="511200" y="4038480"/>
          <a:chExt cx="177840" cy="590400"/>
        </a:xfrm>
      </xdr:grpSpPr>
      <xdr:sp>
        <xdr:nvSpPr>
          <xdr:cNvPr id="256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6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56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7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7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57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57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574" name="Group 25"/>
        <xdr:cNvGrpSpPr/>
      </xdr:nvGrpSpPr>
      <xdr:grpSpPr>
        <a:xfrm>
          <a:off x="511200" y="7182000"/>
          <a:ext cx="178200" cy="1047240"/>
          <a:chOff x="511200" y="7182000"/>
          <a:chExt cx="178200" cy="1047240"/>
        </a:xfrm>
      </xdr:grpSpPr>
      <xdr:sp>
        <xdr:nvSpPr>
          <xdr:cNvPr id="257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7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57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7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7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58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581" name="Group 32"/>
        <xdr:cNvGrpSpPr/>
      </xdr:nvGrpSpPr>
      <xdr:grpSpPr>
        <a:xfrm>
          <a:off x="501840" y="8381880"/>
          <a:ext cx="177480" cy="590400"/>
          <a:chOff x="501840" y="8381880"/>
          <a:chExt cx="177480" cy="590400"/>
        </a:xfrm>
      </xdr:grpSpPr>
      <xdr:sp>
        <xdr:nvSpPr>
          <xdr:cNvPr id="258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8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58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8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8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58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588" name="Group 39"/>
        <xdr:cNvGrpSpPr/>
      </xdr:nvGrpSpPr>
      <xdr:grpSpPr>
        <a:xfrm>
          <a:off x="511200" y="9087120"/>
          <a:ext cx="177840" cy="590040"/>
          <a:chOff x="511200" y="9087120"/>
          <a:chExt cx="177840" cy="590040"/>
        </a:xfrm>
      </xdr:grpSpPr>
      <xdr:sp>
        <xdr:nvSpPr>
          <xdr:cNvPr id="258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9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59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9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9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59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59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59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59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59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59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60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60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60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603" name="Group 3"/>
        <xdr:cNvGrpSpPr/>
      </xdr:nvGrpSpPr>
      <xdr:grpSpPr>
        <a:xfrm>
          <a:off x="511200" y="2133720"/>
          <a:ext cx="178200" cy="1047240"/>
          <a:chOff x="511200" y="2133720"/>
          <a:chExt cx="178200" cy="1047240"/>
        </a:xfrm>
      </xdr:grpSpPr>
      <xdr:sp>
        <xdr:nvSpPr>
          <xdr:cNvPr id="260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0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60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0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0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60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610" name="Group 10"/>
        <xdr:cNvGrpSpPr/>
      </xdr:nvGrpSpPr>
      <xdr:grpSpPr>
        <a:xfrm>
          <a:off x="501840" y="3333600"/>
          <a:ext cx="177480" cy="590400"/>
          <a:chOff x="501840" y="3333600"/>
          <a:chExt cx="177480" cy="590400"/>
        </a:xfrm>
      </xdr:grpSpPr>
      <xdr:sp>
        <xdr:nvSpPr>
          <xdr:cNvPr id="261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1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61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1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1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61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617" name="Group 17"/>
        <xdr:cNvGrpSpPr/>
      </xdr:nvGrpSpPr>
      <xdr:grpSpPr>
        <a:xfrm>
          <a:off x="511200" y="4038480"/>
          <a:ext cx="177840" cy="590400"/>
          <a:chOff x="511200" y="4038480"/>
          <a:chExt cx="177840" cy="590400"/>
        </a:xfrm>
      </xdr:grpSpPr>
      <xdr:sp>
        <xdr:nvSpPr>
          <xdr:cNvPr id="261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1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62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2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2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62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62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625" name="Group 25"/>
        <xdr:cNvGrpSpPr/>
      </xdr:nvGrpSpPr>
      <xdr:grpSpPr>
        <a:xfrm>
          <a:off x="511200" y="7182000"/>
          <a:ext cx="178200" cy="1047240"/>
          <a:chOff x="511200" y="7182000"/>
          <a:chExt cx="178200" cy="1047240"/>
        </a:xfrm>
      </xdr:grpSpPr>
      <xdr:sp>
        <xdr:nvSpPr>
          <xdr:cNvPr id="262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2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62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2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3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63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632" name="Group 32"/>
        <xdr:cNvGrpSpPr/>
      </xdr:nvGrpSpPr>
      <xdr:grpSpPr>
        <a:xfrm>
          <a:off x="501840" y="8381880"/>
          <a:ext cx="177480" cy="590400"/>
          <a:chOff x="501840" y="8381880"/>
          <a:chExt cx="177480" cy="590400"/>
        </a:xfrm>
      </xdr:grpSpPr>
      <xdr:sp>
        <xdr:nvSpPr>
          <xdr:cNvPr id="263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3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63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3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3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63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639" name="Group 39"/>
        <xdr:cNvGrpSpPr/>
      </xdr:nvGrpSpPr>
      <xdr:grpSpPr>
        <a:xfrm>
          <a:off x="511200" y="9087120"/>
          <a:ext cx="177840" cy="590040"/>
          <a:chOff x="511200" y="9087120"/>
          <a:chExt cx="177840" cy="590040"/>
        </a:xfrm>
      </xdr:grpSpPr>
      <xdr:sp>
        <xdr:nvSpPr>
          <xdr:cNvPr id="264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4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64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4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4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64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64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64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64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64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65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65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65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65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654" name="Group 3"/>
        <xdr:cNvGrpSpPr/>
      </xdr:nvGrpSpPr>
      <xdr:grpSpPr>
        <a:xfrm>
          <a:off x="511200" y="2133720"/>
          <a:ext cx="178200" cy="1047240"/>
          <a:chOff x="511200" y="2133720"/>
          <a:chExt cx="178200" cy="1047240"/>
        </a:xfrm>
      </xdr:grpSpPr>
      <xdr:sp>
        <xdr:nvSpPr>
          <xdr:cNvPr id="265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5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65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5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5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66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661" name="Group 10"/>
        <xdr:cNvGrpSpPr/>
      </xdr:nvGrpSpPr>
      <xdr:grpSpPr>
        <a:xfrm>
          <a:off x="501840" y="3333600"/>
          <a:ext cx="177480" cy="590400"/>
          <a:chOff x="501840" y="3333600"/>
          <a:chExt cx="177480" cy="590400"/>
        </a:xfrm>
      </xdr:grpSpPr>
      <xdr:sp>
        <xdr:nvSpPr>
          <xdr:cNvPr id="266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6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66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6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6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66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668" name="Group 17"/>
        <xdr:cNvGrpSpPr/>
      </xdr:nvGrpSpPr>
      <xdr:grpSpPr>
        <a:xfrm>
          <a:off x="511200" y="4038480"/>
          <a:ext cx="177840" cy="590400"/>
          <a:chOff x="511200" y="4038480"/>
          <a:chExt cx="177840" cy="590400"/>
        </a:xfrm>
      </xdr:grpSpPr>
      <xdr:sp>
        <xdr:nvSpPr>
          <xdr:cNvPr id="266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7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67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7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7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67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67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676" name="Group 25"/>
        <xdr:cNvGrpSpPr/>
      </xdr:nvGrpSpPr>
      <xdr:grpSpPr>
        <a:xfrm>
          <a:off x="511200" y="7182000"/>
          <a:ext cx="178200" cy="1047240"/>
          <a:chOff x="511200" y="7182000"/>
          <a:chExt cx="178200" cy="1047240"/>
        </a:xfrm>
      </xdr:grpSpPr>
      <xdr:sp>
        <xdr:nvSpPr>
          <xdr:cNvPr id="267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7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67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8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8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68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683" name="Group 32"/>
        <xdr:cNvGrpSpPr/>
      </xdr:nvGrpSpPr>
      <xdr:grpSpPr>
        <a:xfrm>
          <a:off x="501840" y="8381880"/>
          <a:ext cx="177480" cy="590400"/>
          <a:chOff x="501840" y="8381880"/>
          <a:chExt cx="177480" cy="590400"/>
        </a:xfrm>
      </xdr:grpSpPr>
      <xdr:sp>
        <xdr:nvSpPr>
          <xdr:cNvPr id="268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8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68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8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8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68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690" name="Group 39"/>
        <xdr:cNvGrpSpPr/>
      </xdr:nvGrpSpPr>
      <xdr:grpSpPr>
        <a:xfrm>
          <a:off x="511200" y="9087120"/>
          <a:ext cx="177840" cy="590040"/>
          <a:chOff x="511200" y="9087120"/>
          <a:chExt cx="177840" cy="590040"/>
        </a:xfrm>
      </xdr:grpSpPr>
      <xdr:sp>
        <xdr:nvSpPr>
          <xdr:cNvPr id="269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9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69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9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9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69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69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69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69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70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70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70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70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70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705" name="Group 3"/>
        <xdr:cNvGrpSpPr/>
      </xdr:nvGrpSpPr>
      <xdr:grpSpPr>
        <a:xfrm>
          <a:off x="511200" y="2133720"/>
          <a:ext cx="178200" cy="1047240"/>
          <a:chOff x="511200" y="2133720"/>
          <a:chExt cx="178200" cy="1047240"/>
        </a:xfrm>
      </xdr:grpSpPr>
      <xdr:sp>
        <xdr:nvSpPr>
          <xdr:cNvPr id="270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0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70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0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1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71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712" name="Group 10"/>
        <xdr:cNvGrpSpPr/>
      </xdr:nvGrpSpPr>
      <xdr:grpSpPr>
        <a:xfrm>
          <a:off x="501840" y="3333600"/>
          <a:ext cx="177480" cy="590400"/>
          <a:chOff x="501840" y="3333600"/>
          <a:chExt cx="177480" cy="590400"/>
        </a:xfrm>
      </xdr:grpSpPr>
      <xdr:sp>
        <xdr:nvSpPr>
          <xdr:cNvPr id="271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1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71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1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1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71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719" name="Group 17"/>
        <xdr:cNvGrpSpPr/>
      </xdr:nvGrpSpPr>
      <xdr:grpSpPr>
        <a:xfrm>
          <a:off x="511200" y="4038480"/>
          <a:ext cx="177840" cy="590400"/>
          <a:chOff x="511200" y="4038480"/>
          <a:chExt cx="177840" cy="590400"/>
        </a:xfrm>
      </xdr:grpSpPr>
      <xdr:sp>
        <xdr:nvSpPr>
          <xdr:cNvPr id="272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2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72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2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2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72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72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727" name="Group 25"/>
        <xdr:cNvGrpSpPr/>
      </xdr:nvGrpSpPr>
      <xdr:grpSpPr>
        <a:xfrm>
          <a:off x="511200" y="7182000"/>
          <a:ext cx="178200" cy="1047240"/>
          <a:chOff x="511200" y="7182000"/>
          <a:chExt cx="178200" cy="1047240"/>
        </a:xfrm>
      </xdr:grpSpPr>
      <xdr:sp>
        <xdr:nvSpPr>
          <xdr:cNvPr id="272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2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73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3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3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73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734" name="Group 32"/>
        <xdr:cNvGrpSpPr/>
      </xdr:nvGrpSpPr>
      <xdr:grpSpPr>
        <a:xfrm>
          <a:off x="501840" y="8381880"/>
          <a:ext cx="177480" cy="590400"/>
          <a:chOff x="501840" y="8381880"/>
          <a:chExt cx="177480" cy="590400"/>
        </a:xfrm>
      </xdr:grpSpPr>
      <xdr:sp>
        <xdr:nvSpPr>
          <xdr:cNvPr id="273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3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73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3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3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74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741" name="Group 39"/>
        <xdr:cNvGrpSpPr/>
      </xdr:nvGrpSpPr>
      <xdr:grpSpPr>
        <a:xfrm>
          <a:off x="511200" y="9087120"/>
          <a:ext cx="177840" cy="590040"/>
          <a:chOff x="511200" y="9087120"/>
          <a:chExt cx="177840" cy="590040"/>
        </a:xfrm>
      </xdr:grpSpPr>
      <xdr:sp>
        <xdr:nvSpPr>
          <xdr:cNvPr id="274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4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74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4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4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74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74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74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75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75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75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75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75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75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756" name="Group 3"/>
        <xdr:cNvGrpSpPr/>
      </xdr:nvGrpSpPr>
      <xdr:grpSpPr>
        <a:xfrm>
          <a:off x="511200" y="2133720"/>
          <a:ext cx="178200" cy="1047240"/>
          <a:chOff x="511200" y="2133720"/>
          <a:chExt cx="178200" cy="1047240"/>
        </a:xfrm>
      </xdr:grpSpPr>
      <xdr:sp>
        <xdr:nvSpPr>
          <xdr:cNvPr id="275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5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75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6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6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76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763" name="Group 10"/>
        <xdr:cNvGrpSpPr/>
      </xdr:nvGrpSpPr>
      <xdr:grpSpPr>
        <a:xfrm>
          <a:off x="501840" y="3333600"/>
          <a:ext cx="177480" cy="590400"/>
          <a:chOff x="501840" y="3333600"/>
          <a:chExt cx="177480" cy="590400"/>
        </a:xfrm>
      </xdr:grpSpPr>
      <xdr:sp>
        <xdr:nvSpPr>
          <xdr:cNvPr id="276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6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76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6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6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76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770" name="Group 17"/>
        <xdr:cNvGrpSpPr/>
      </xdr:nvGrpSpPr>
      <xdr:grpSpPr>
        <a:xfrm>
          <a:off x="511200" y="4038480"/>
          <a:ext cx="177840" cy="590400"/>
          <a:chOff x="511200" y="4038480"/>
          <a:chExt cx="177840" cy="590400"/>
        </a:xfrm>
      </xdr:grpSpPr>
      <xdr:sp>
        <xdr:nvSpPr>
          <xdr:cNvPr id="277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7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77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7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7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77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77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778" name="Group 25"/>
        <xdr:cNvGrpSpPr/>
      </xdr:nvGrpSpPr>
      <xdr:grpSpPr>
        <a:xfrm>
          <a:off x="511200" y="7182000"/>
          <a:ext cx="178200" cy="1047240"/>
          <a:chOff x="511200" y="7182000"/>
          <a:chExt cx="178200" cy="1047240"/>
        </a:xfrm>
      </xdr:grpSpPr>
      <xdr:sp>
        <xdr:nvSpPr>
          <xdr:cNvPr id="277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8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78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8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8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78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785" name="Group 32"/>
        <xdr:cNvGrpSpPr/>
      </xdr:nvGrpSpPr>
      <xdr:grpSpPr>
        <a:xfrm>
          <a:off x="501840" y="8381880"/>
          <a:ext cx="177480" cy="590400"/>
          <a:chOff x="501840" y="8381880"/>
          <a:chExt cx="177480" cy="590400"/>
        </a:xfrm>
      </xdr:grpSpPr>
      <xdr:sp>
        <xdr:nvSpPr>
          <xdr:cNvPr id="278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8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78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8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9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79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792" name="Group 39"/>
        <xdr:cNvGrpSpPr/>
      </xdr:nvGrpSpPr>
      <xdr:grpSpPr>
        <a:xfrm>
          <a:off x="511200" y="9087120"/>
          <a:ext cx="177840" cy="590040"/>
          <a:chOff x="511200" y="9087120"/>
          <a:chExt cx="177840" cy="590040"/>
        </a:xfrm>
      </xdr:grpSpPr>
      <xdr:sp>
        <xdr:nvSpPr>
          <xdr:cNvPr id="279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9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79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9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9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79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79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80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80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80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80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80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80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80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807" name="Group 3"/>
        <xdr:cNvGrpSpPr/>
      </xdr:nvGrpSpPr>
      <xdr:grpSpPr>
        <a:xfrm>
          <a:off x="511200" y="2133720"/>
          <a:ext cx="178200" cy="1047240"/>
          <a:chOff x="511200" y="2133720"/>
          <a:chExt cx="178200" cy="1047240"/>
        </a:xfrm>
      </xdr:grpSpPr>
      <xdr:sp>
        <xdr:nvSpPr>
          <xdr:cNvPr id="280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0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81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1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1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81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814" name="Group 10"/>
        <xdr:cNvGrpSpPr/>
      </xdr:nvGrpSpPr>
      <xdr:grpSpPr>
        <a:xfrm>
          <a:off x="501840" y="3333600"/>
          <a:ext cx="177480" cy="590400"/>
          <a:chOff x="501840" y="3333600"/>
          <a:chExt cx="177480" cy="590400"/>
        </a:xfrm>
      </xdr:grpSpPr>
      <xdr:sp>
        <xdr:nvSpPr>
          <xdr:cNvPr id="281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1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81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1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1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82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821" name="Group 17"/>
        <xdr:cNvGrpSpPr/>
      </xdr:nvGrpSpPr>
      <xdr:grpSpPr>
        <a:xfrm>
          <a:off x="511200" y="4038480"/>
          <a:ext cx="177840" cy="590400"/>
          <a:chOff x="511200" y="4038480"/>
          <a:chExt cx="177840" cy="590400"/>
        </a:xfrm>
      </xdr:grpSpPr>
      <xdr:sp>
        <xdr:nvSpPr>
          <xdr:cNvPr id="282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2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82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2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2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82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82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829" name="Group 25"/>
        <xdr:cNvGrpSpPr/>
      </xdr:nvGrpSpPr>
      <xdr:grpSpPr>
        <a:xfrm>
          <a:off x="511200" y="7182000"/>
          <a:ext cx="178200" cy="1047240"/>
          <a:chOff x="511200" y="7182000"/>
          <a:chExt cx="178200" cy="1047240"/>
        </a:xfrm>
      </xdr:grpSpPr>
      <xdr:sp>
        <xdr:nvSpPr>
          <xdr:cNvPr id="283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3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83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3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3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83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836" name="Group 32"/>
        <xdr:cNvGrpSpPr/>
      </xdr:nvGrpSpPr>
      <xdr:grpSpPr>
        <a:xfrm>
          <a:off x="501840" y="8381880"/>
          <a:ext cx="177480" cy="590400"/>
          <a:chOff x="501840" y="8381880"/>
          <a:chExt cx="177480" cy="590400"/>
        </a:xfrm>
      </xdr:grpSpPr>
      <xdr:sp>
        <xdr:nvSpPr>
          <xdr:cNvPr id="283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3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83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84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843" name="Group 39"/>
        <xdr:cNvGrpSpPr/>
      </xdr:nvGrpSpPr>
      <xdr:grpSpPr>
        <a:xfrm>
          <a:off x="511200" y="9087120"/>
          <a:ext cx="177840" cy="590040"/>
          <a:chOff x="511200" y="9087120"/>
          <a:chExt cx="177840" cy="590040"/>
        </a:xfrm>
      </xdr:grpSpPr>
      <xdr:sp>
        <xdr:nvSpPr>
          <xdr:cNvPr id="284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84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84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85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85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85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85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85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85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85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85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858" name="Group 3"/>
        <xdr:cNvGrpSpPr/>
      </xdr:nvGrpSpPr>
      <xdr:grpSpPr>
        <a:xfrm>
          <a:off x="511200" y="2133720"/>
          <a:ext cx="178200" cy="1047240"/>
          <a:chOff x="511200" y="2133720"/>
          <a:chExt cx="178200" cy="1047240"/>
        </a:xfrm>
      </xdr:grpSpPr>
      <xdr:sp>
        <xdr:nvSpPr>
          <xdr:cNvPr id="285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6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86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6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6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86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865" name="Group 10"/>
        <xdr:cNvGrpSpPr/>
      </xdr:nvGrpSpPr>
      <xdr:grpSpPr>
        <a:xfrm>
          <a:off x="501840" y="3333600"/>
          <a:ext cx="177480" cy="590400"/>
          <a:chOff x="501840" y="3333600"/>
          <a:chExt cx="177480" cy="590400"/>
        </a:xfrm>
      </xdr:grpSpPr>
      <xdr:sp>
        <xdr:nvSpPr>
          <xdr:cNvPr id="286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6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86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6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7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87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872" name="Group 17"/>
        <xdr:cNvGrpSpPr/>
      </xdr:nvGrpSpPr>
      <xdr:grpSpPr>
        <a:xfrm>
          <a:off x="511200" y="4038480"/>
          <a:ext cx="177840" cy="590400"/>
          <a:chOff x="511200" y="4038480"/>
          <a:chExt cx="177840" cy="590400"/>
        </a:xfrm>
      </xdr:grpSpPr>
      <xdr:sp>
        <xdr:nvSpPr>
          <xdr:cNvPr id="287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7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87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7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7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87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87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880" name="Group 25"/>
        <xdr:cNvGrpSpPr/>
      </xdr:nvGrpSpPr>
      <xdr:grpSpPr>
        <a:xfrm>
          <a:off x="511200" y="7182000"/>
          <a:ext cx="178200" cy="1047240"/>
          <a:chOff x="511200" y="7182000"/>
          <a:chExt cx="178200" cy="1047240"/>
        </a:xfrm>
      </xdr:grpSpPr>
      <xdr:sp>
        <xdr:nvSpPr>
          <xdr:cNvPr id="288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8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88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8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8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88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887" name="Group 32"/>
        <xdr:cNvGrpSpPr/>
      </xdr:nvGrpSpPr>
      <xdr:grpSpPr>
        <a:xfrm>
          <a:off x="501840" y="8381880"/>
          <a:ext cx="177480" cy="590400"/>
          <a:chOff x="501840" y="8381880"/>
          <a:chExt cx="177480" cy="590400"/>
        </a:xfrm>
      </xdr:grpSpPr>
      <xdr:sp>
        <xdr:nvSpPr>
          <xdr:cNvPr id="288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8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89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9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9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89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894" name="Group 39"/>
        <xdr:cNvGrpSpPr/>
      </xdr:nvGrpSpPr>
      <xdr:grpSpPr>
        <a:xfrm>
          <a:off x="511200" y="9087120"/>
          <a:ext cx="177840" cy="590040"/>
          <a:chOff x="511200" y="9087120"/>
          <a:chExt cx="177840" cy="590040"/>
        </a:xfrm>
      </xdr:grpSpPr>
      <xdr:sp>
        <xdr:nvSpPr>
          <xdr:cNvPr id="289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9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89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9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9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90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90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90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90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90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90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90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90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90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909" name="Group 3"/>
        <xdr:cNvGrpSpPr/>
      </xdr:nvGrpSpPr>
      <xdr:grpSpPr>
        <a:xfrm>
          <a:off x="511200" y="2133720"/>
          <a:ext cx="178200" cy="1047240"/>
          <a:chOff x="511200" y="2133720"/>
          <a:chExt cx="178200" cy="1047240"/>
        </a:xfrm>
      </xdr:grpSpPr>
      <xdr:sp>
        <xdr:nvSpPr>
          <xdr:cNvPr id="291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1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91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1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1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91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916" name="Group 10"/>
        <xdr:cNvGrpSpPr/>
      </xdr:nvGrpSpPr>
      <xdr:grpSpPr>
        <a:xfrm>
          <a:off x="501840" y="3333600"/>
          <a:ext cx="177480" cy="590400"/>
          <a:chOff x="501840" y="3333600"/>
          <a:chExt cx="177480" cy="590400"/>
        </a:xfrm>
      </xdr:grpSpPr>
      <xdr:sp>
        <xdr:nvSpPr>
          <xdr:cNvPr id="291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1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91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2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2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92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923" name="Group 17"/>
        <xdr:cNvGrpSpPr/>
      </xdr:nvGrpSpPr>
      <xdr:grpSpPr>
        <a:xfrm>
          <a:off x="511200" y="4038480"/>
          <a:ext cx="177840" cy="590400"/>
          <a:chOff x="511200" y="4038480"/>
          <a:chExt cx="177840" cy="590400"/>
        </a:xfrm>
      </xdr:grpSpPr>
      <xdr:sp>
        <xdr:nvSpPr>
          <xdr:cNvPr id="292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2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92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2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2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92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93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931" name="Group 25"/>
        <xdr:cNvGrpSpPr/>
      </xdr:nvGrpSpPr>
      <xdr:grpSpPr>
        <a:xfrm>
          <a:off x="511200" y="7182000"/>
          <a:ext cx="178200" cy="1047240"/>
          <a:chOff x="511200" y="7182000"/>
          <a:chExt cx="178200" cy="1047240"/>
        </a:xfrm>
      </xdr:grpSpPr>
      <xdr:sp>
        <xdr:nvSpPr>
          <xdr:cNvPr id="293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3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93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3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3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93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938" name="Group 32"/>
        <xdr:cNvGrpSpPr/>
      </xdr:nvGrpSpPr>
      <xdr:grpSpPr>
        <a:xfrm>
          <a:off x="501840" y="8381880"/>
          <a:ext cx="177480" cy="590400"/>
          <a:chOff x="501840" y="8381880"/>
          <a:chExt cx="177480" cy="590400"/>
        </a:xfrm>
      </xdr:grpSpPr>
      <xdr:sp>
        <xdr:nvSpPr>
          <xdr:cNvPr id="293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4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94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4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4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94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945" name="Group 39"/>
        <xdr:cNvGrpSpPr/>
      </xdr:nvGrpSpPr>
      <xdr:grpSpPr>
        <a:xfrm>
          <a:off x="511200" y="9087120"/>
          <a:ext cx="177840" cy="590040"/>
          <a:chOff x="511200" y="9087120"/>
          <a:chExt cx="177840" cy="590040"/>
        </a:xfrm>
      </xdr:grpSpPr>
      <xdr:sp>
        <xdr:nvSpPr>
          <xdr:cNvPr id="294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4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94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4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5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95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295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95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295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295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295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295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95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95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960" name="Group 3"/>
        <xdr:cNvGrpSpPr/>
      </xdr:nvGrpSpPr>
      <xdr:grpSpPr>
        <a:xfrm>
          <a:off x="511200" y="2133720"/>
          <a:ext cx="178200" cy="1047240"/>
          <a:chOff x="511200" y="2133720"/>
          <a:chExt cx="178200" cy="1047240"/>
        </a:xfrm>
      </xdr:grpSpPr>
      <xdr:sp>
        <xdr:nvSpPr>
          <xdr:cNvPr id="296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6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96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6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6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96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967" name="Group 10"/>
        <xdr:cNvGrpSpPr/>
      </xdr:nvGrpSpPr>
      <xdr:grpSpPr>
        <a:xfrm>
          <a:off x="501840" y="3333600"/>
          <a:ext cx="177480" cy="590400"/>
          <a:chOff x="501840" y="3333600"/>
          <a:chExt cx="177480" cy="590400"/>
        </a:xfrm>
      </xdr:grpSpPr>
      <xdr:sp>
        <xdr:nvSpPr>
          <xdr:cNvPr id="296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6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97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7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7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97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974" name="Group 17"/>
        <xdr:cNvGrpSpPr/>
      </xdr:nvGrpSpPr>
      <xdr:grpSpPr>
        <a:xfrm>
          <a:off x="511200" y="4038480"/>
          <a:ext cx="177840" cy="590400"/>
          <a:chOff x="511200" y="4038480"/>
          <a:chExt cx="177840" cy="590400"/>
        </a:xfrm>
      </xdr:grpSpPr>
      <xdr:sp>
        <xdr:nvSpPr>
          <xdr:cNvPr id="297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7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97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7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7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98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98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982" name="Group 25"/>
        <xdr:cNvGrpSpPr/>
      </xdr:nvGrpSpPr>
      <xdr:grpSpPr>
        <a:xfrm>
          <a:off x="511200" y="7182000"/>
          <a:ext cx="178200" cy="1047240"/>
          <a:chOff x="511200" y="7182000"/>
          <a:chExt cx="178200" cy="1047240"/>
        </a:xfrm>
      </xdr:grpSpPr>
      <xdr:sp>
        <xdr:nvSpPr>
          <xdr:cNvPr id="298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8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98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8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8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98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989" name="Group 32"/>
        <xdr:cNvGrpSpPr/>
      </xdr:nvGrpSpPr>
      <xdr:grpSpPr>
        <a:xfrm>
          <a:off x="501840" y="8381880"/>
          <a:ext cx="177480" cy="590400"/>
          <a:chOff x="501840" y="8381880"/>
          <a:chExt cx="177480" cy="590400"/>
        </a:xfrm>
      </xdr:grpSpPr>
      <xdr:sp>
        <xdr:nvSpPr>
          <xdr:cNvPr id="299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9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99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9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9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99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996" name="Group 39"/>
        <xdr:cNvGrpSpPr/>
      </xdr:nvGrpSpPr>
      <xdr:grpSpPr>
        <a:xfrm>
          <a:off x="511200" y="9087120"/>
          <a:ext cx="177840" cy="590040"/>
          <a:chOff x="511200" y="9087120"/>
          <a:chExt cx="177840" cy="590040"/>
        </a:xfrm>
      </xdr:grpSpPr>
      <xdr:sp>
        <xdr:nvSpPr>
          <xdr:cNvPr id="299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9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99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0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0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00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00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00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00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00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00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00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25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25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257" name="Group 3"/>
        <xdr:cNvGrpSpPr/>
      </xdr:nvGrpSpPr>
      <xdr:grpSpPr>
        <a:xfrm>
          <a:off x="511200" y="2133720"/>
          <a:ext cx="178200" cy="1047240"/>
          <a:chOff x="511200" y="2133720"/>
          <a:chExt cx="178200" cy="1047240"/>
        </a:xfrm>
      </xdr:grpSpPr>
      <xdr:sp>
        <xdr:nvSpPr>
          <xdr:cNvPr id="25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26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26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264" name="Group 10"/>
        <xdr:cNvGrpSpPr/>
      </xdr:nvGrpSpPr>
      <xdr:grpSpPr>
        <a:xfrm>
          <a:off x="501840" y="3333600"/>
          <a:ext cx="177480" cy="590400"/>
          <a:chOff x="501840" y="3333600"/>
          <a:chExt cx="177480" cy="590400"/>
        </a:xfrm>
      </xdr:grpSpPr>
      <xdr:sp>
        <xdr:nvSpPr>
          <xdr:cNvPr id="26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26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27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271" name="Group 17"/>
        <xdr:cNvGrpSpPr/>
      </xdr:nvGrpSpPr>
      <xdr:grpSpPr>
        <a:xfrm>
          <a:off x="511200" y="4038480"/>
          <a:ext cx="177840" cy="590400"/>
          <a:chOff x="511200" y="4038480"/>
          <a:chExt cx="177840" cy="590400"/>
        </a:xfrm>
      </xdr:grpSpPr>
      <xdr:sp>
        <xdr:nvSpPr>
          <xdr:cNvPr id="27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27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27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27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279" name="Group 25"/>
        <xdr:cNvGrpSpPr/>
      </xdr:nvGrpSpPr>
      <xdr:grpSpPr>
        <a:xfrm>
          <a:off x="511200" y="7182000"/>
          <a:ext cx="178200" cy="1047240"/>
          <a:chOff x="511200" y="7182000"/>
          <a:chExt cx="178200" cy="1047240"/>
        </a:xfrm>
      </xdr:grpSpPr>
      <xdr:sp>
        <xdr:nvSpPr>
          <xdr:cNvPr id="28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28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28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286" name="Group 32"/>
        <xdr:cNvGrpSpPr/>
      </xdr:nvGrpSpPr>
      <xdr:grpSpPr>
        <a:xfrm>
          <a:off x="501840" y="8381880"/>
          <a:ext cx="177480" cy="590400"/>
          <a:chOff x="501840" y="8381880"/>
          <a:chExt cx="177480" cy="590400"/>
        </a:xfrm>
      </xdr:grpSpPr>
      <xdr:sp>
        <xdr:nvSpPr>
          <xdr:cNvPr id="28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28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29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293" name="Group 39"/>
        <xdr:cNvGrpSpPr/>
      </xdr:nvGrpSpPr>
      <xdr:grpSpPr>
        <a:xfrm>
          <a:off x="511200" y="9087120"/>
          <a:ext cx="177840" cy="590040"/>
          <a:chOff x="511200" y="9087120"/>
          <a:chExt cx="177840" cy="590040"/>
        </a:xfrm>
      </xdr:grpSpPr>
      <xdr:sp>
        <xdr:nvSpPr>
          <xdr:cNvPr id="29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29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29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0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0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0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0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0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0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00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01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011" name="Group 3"/>
        <xdr:cNvGrpSpPr/>
      </xdr:nvGrpSpPr>
      <xdr:grpSpPr>
        <a:xfrm>
          <a:off x="511200" y="2133720"/>
          <a:ext cx="178200" cy="1047240"/>
          <a:chOff x="511200" y="2133720"/>
          <a:chExt cx="178200" cy="1047240"/>
        </a:xfrm>
      </xdr:grpSpPr>
      <xdr:sp>
        <xdr:nvSpPr>
          <xdr:cNvPr id="301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1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01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1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1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01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018" name="Group 10"/>
        <xdr:cNvGrpSpPr/>
      </xdr:nvGrpSpPr>
      <xdr:grpSpPr>
        <a:xfrm>
          <a:off x="501840" y="3333600"/>
          <a:ext cx="177480" cy="590400"/>
          <a:chOff x="501840" y="3333600"/>
          <a:chExt cx="177480" cy="590400"/>
        </a:xfrm>
      </xdr:grpSpPr>
      <xdr:sp>
        <xdr:nvSpPr>
          <xdr:cNvPr id="301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2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02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2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2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02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025" name="Group 17"/>
        <xdr:cNvGrpSpPr/>
      </xdr:nvGrpSpPr>
      <xdr:grpSpPr>
        <a:xfrm>
          <a:off x="511200" y="4038480"/>
          <a:ext cx="177840" cy="590400"/>
          <a:chOff x="511200" y="4038480"/>
          <a:chExt cx="177840" cy="590400"/>
        </a:xfrm>
      </xdr:grpSpPr>
      <xdr:sp>
        <xdr:nvSpPr>
          <xdr:cNvPr id="302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2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02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2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3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03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03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033" name="Group 25"/>
        <xdr:cNvGrpSpPr/>
      </xdr:nvGrpSpPr>
      <xdr:grpSpPr>
        <a:xfrm>
          <a:off x="511200" y="7182000"/>
          <a:ext cx="178200" cy="1047240"/>
          <a:chOff x="511200" y="7182000"/>
          <a:chExt cx="178200" cy="1047240"/>
        </a:xfrm>
      </xdr:grpSpPr>
      <xdr:sp>
        <xdr:nvSpPr>
          <xdr:cNvPr id="303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3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03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3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3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03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040" name="Group 32"/>
        <xdr:cNvGrpSpPr/>
      </xdr:nvGrpSpPr>
      <xdr:grpSpPr>
        <a:xfrm>
          <a:off x="501840" y="8381880"/>
          <a:ext cx="177480" cy="590400"/>
          <a:chOff x="501840" y="8381880"/>
          <a:chExt cx="177480" cy="590400"/>
        </a:xfrm>
      </xdr:grpSpPr>
      <xdr:sp>
        <xdr:nvSpPr>
          <xdr:cNvPr id="304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4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04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4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4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04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047" name="Group 39"/>
        <xdr:cNvGrpSpPr/>
      </xdr:nvGrpSpPr>
      <xdr:grpSpPr>
        <a:xfrm>
          <a:off x="511200" y="9087120"/>
          <a:ext cx="177840" cy="590040"/>
          <a:chOff x="511200" y="9087120"/>
          <a:chExt cx="177840" cy="590040"/>
        </a:xfrm>
      </xdr:grpSpPr>
      <xdr:sp>
        <xdr:nvSpPr>
          <xdr:cNvPr id="304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4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05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5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5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05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05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05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05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05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05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05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06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06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062" name="Group 3"/>
        <xdr:cNvGrpSpPr/>
      </xdr:nvGrpSpPr>
      <xdr:grpSpPr>
        <a:xfrm>
          <a:off x="511200" y="2133720"/>
          <a:ext cx="178200" cy="1047240"/>
          <a:chOff x="511200" y="2133720"/>
          <a:chExt cx="178200" cy="1047240"/>
        </a:xfrm>
      </xdr:grpSpPr>
      <xdr:sp>
        <xdr:nvSpPr>
          <xdr:cNvPr id="306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6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06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6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6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06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069" name="Group 10"/>
        <xdr:cNvGrpSpPr/>
      </xdr:nvGrpSpPr>
      <xdr:grpSpPr>
        <a:xfrm>
          <a:off x="501840" y="3333600"/>
          <a:ext cx="177480" cy="590400"/>
          <a:chOff x="501840" y="3333600"/>
          <a:chExt cx="177480" cy="590400"/>
        </a:xfrm>
      </xdr:grpSpPr>
      <xdr:sp>
        <xdr:nvSpPr>
          <xdr:cNvPr id="307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7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07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7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7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07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076" name="Group 17"/>
        <xdr:cNvGrpSpPr/>
      </xdr:nvGrpSpPr>
      <xdr:grpSpPr>
        <a:xfrm>
          <a:off x="511200" y="4038480"/>
          <a:ext cx="177840" cy="590400"/>
          <a:chOff x="511200" y="4038480"/>
          <a:chExt cx="177840" cy="590400"/>
        </a:xfrm>
      </xdr:grpSpPr>
      <xdr:sp>
        <xdr:nvSpPr>
          <xdr:cNvPr id="307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7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07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8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8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08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08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084" name="Group 25"/>
        <xdr:cNvGrpSpPr/>
      </xdr:nvGrpSpPr>
      <xdr:grpSpPr>
        <a:xfrm>
          <a:off x="511200" y="7182000"/>
          <a:ext cx="178200" cy="1047240"/>
          <a:chOff x="511200" y="7182000"/>
          <a:chExt cx="178200" cy="1047240"/>
        </a:xfrm>
      </xdr:grpSpPr>
      <xdr:sp>
        <xdr:nvSpPr>
          <xdr:cNvPr id="308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8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08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8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8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09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091" name="Group 32"/>
        <xdr:cNvGrpSpPr/>
      </xdr:nvGrpSpPr>
      <xdr:grpSpPr>
        <a:xfrm>
          <a:off x="501840" y="8381880"/>
          <a:ext cx="177480" cy="590400"/>
          <a:chOff x="501840" y="8381880"/>
          <a:chExt cx="177480" cy="590400"/>
        </a:xfrm>
      </xdr:grpSpPr>
      <xdr:sp>
        <xdr:nvSpPr>
          <xdr:cNvPr id="309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9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09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9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9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09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098" name="Group 39"/>
        <xdr:cNvGrpSpPr/>
      </xdr:nvGrpSpPr>
      <xdr:grpSpPr>
        <a:xfrm>
          <a:off x="511200" y="9087120"/>
          <a:ext cx="177840" cy="590040"/>
          <a:chOff x="511200" y="9087120"/>
          <a:chExt cx="177840" cy="590040"/>
        </a:xfrm>
      </xdr:grpSpPr>
      <xdr:sp>
        <xdr:nvSpPr>
          <xdr:cNvPr id="309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0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10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0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0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10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10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10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10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10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10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11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11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11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113" name="Group 3"/>
        <xdr:cNvGrpSpPr/>
      </xdr:nvGrpSpPr>
      <xdr:grpSpPr>
        <a:xfrm>
          <a:off x="511200" y="2133720"/>
          <a:ext cx="178200" cy="1047240"/>
          <a:chOff x="511200" y="2133720"/>
          <a:chExt cx="178200" cy="1047240"/>
        </a:xfrm>
      </xdr:grpSpPr>
      <xdr:sp>
        <xdr:nvSpPr>
          <xdr:cNvPr id="311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1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11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1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1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11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120" name="Group 10"/>
        <xdr:cNvGrpSpPr/>
      </xdr:nvGrpSpPr>
      <xdr:grpSpPr>
        <a:xfrm>
          <a:off x="501840" y="3333600"/>
          <a:ext cx="177480" cy="590400"/>
          <a:chOff x="501840" y="3333600"/>
          <a:chExt cx="177480" cy="590400"/>
        </a:xfrm>
      </xdr:grpSpPr>
      <xdr:sp>
        <xdr:nvSpPr>
          <xdr:cNvPr id="312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2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12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2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2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12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127" name="Group 17"/>
        <xdr:cNvGrpSpPr/>
      </xdr:nvGrpSpPr>
      <xdr:grpSpPr>
        <a:xfrm>
          <a:off x="511200" y="4038480"/>
          <a:ext cx="177840" cy="590400"/>
          <a:chOff x="511200" y="4038480"/>
          <a:chExt cx="177840" cy="590400"/>
        </a:xfrm>
      </xdr:grpSpPr>
      <xdr:sp>
        <xdr:nvSpPr>
          <xdr:cNvPr id="312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2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13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3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3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13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13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135" name="Group 25"/>
        <xdr:cNvGrpSpPr/>
      </xdr:nvGrpSpPr>
      <xdr:grpSpPr>
        <a:xfrm>
          <a:off x="511200" y="7182000"/>
          <a:ext cx="178200" cy="1047240"/>
          <a:chOff x="511200" y="7182000"/>
          <a:chExt cx="178200" cy="1047240"/>
        </a:xfrm>
      </xdr:grpSpPr>
      <xdr:sp>
        <xdr:nvSpPr>
          <xdr:cNvPr id="313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3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13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3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4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14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142" name="Group 32"/>
        <xdr:cNvGrpSpPr/>
      </xdr:nvGrpSpPr>
      <xdr:grpSpPr>
        <a:xfrm>
          <a:off x="501840" y="8381880"/>
          <a:ext cx="177480" cy="590400"/>
          <a:chOff x="501840" y="8381880"/>
          <a:chExt cx="177480" cy="590400"/>
        </a:xfrm>
      </xdr:grpSpPr>
      <xdr:sp>
        <xdr:nvSpPr>
          <xdr:cNvPr id="314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4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14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4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4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14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149" name="Group 39"/>
        <xdr:cNvGrpSpPr/>
      </xdr:nvGrpSpPr>
      <xdr:grpSpPr>
        <a:xfrm>
          <a:off x="511200" y="9087120"/>
          <a:ext cx="177840" cy="590040"/>
          <a:chOff x="511200" y="9087120"/>
          <a:chExt cx="177840" cy="590040"/>
        </a:xfrm>
      </xdr:grpSpPr>
      <xdr:sp>
        <xdr:nvSpPr>
          <xdr:cNvPr id="315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5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15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5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5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15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15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15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15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15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16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16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16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16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164" name="Group 3"/>
        <xdr:cNvGrpSpPr/>
      </xdr:nvGrpSpPr>
      <xdr:grpSpPr>
        <a:xfrm>
          <a:off x="511200" y="2133720"/>
          <a:ext cx="178200" cy="1047240"/>
          <a:chOff x="511200" y="2133720"/>
          <a:chExt cx="178200" cy="1047240"/>
        </a:xfrm>
      </xdr:grpSpPr>
      <xdr:sp>
        <xdr:nvSpPr>
          <xdr:cNvPr id="316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6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16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6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6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17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171" name="Group 10"/>
        <xdr:cNvGrpSpPr/>
      </xdr:nvGrpSpPr>
      <xdr:grpSpPr>
        <a:xfrm>
          <a:off x="501840" y="3333600"/>
          <a:ext cx="177480" cy="590400"/>
          <a:chOff x="501840" y="3333600"/>
          <a:chExt cx="177480" cy="590400"/>
        </a:xfrm>
      </xdr:grpSpPr>
      <xdr:sp>
        <xdr:nvSpPr>
          <xdr:cNvPr id="317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7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17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7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7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17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178" name="Group 17"/>
        <xdr:cNvGrpSpPr/>
      </xdr:nvGrpSpPr>
      <xdr:grpSpPr>
        <a:xfrm>
          <a:off x="511200" y="4038480"/>
          <a:ext cx="177840" cy="590400"/>
          <a:chOff x="511200" y="4038480"/>
          <a:chExt cx="177840" cy="590400"/>
        </a:xfrm>
      </xdr:grpSpPr>
      <xdr:sp>
        <xdr:nvSpPr>
          <xdr:cNvPr id="317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8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18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8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8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18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18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186" name="Group 25"/>
        <xdr:cNvGrpSpPr/>
      </xdr:nvGrpSpPr>
      <xdr:grpSpPr>
        <a:xfrm>
          <a:off x="511200" y="7182000"/>
          <a:ext cx="178200" cy="1047240"/>
          <a:chOff x="511200" y="7182000"/>
          <a:chExt cx="178200" cy="1047240"/>
        </a:xfrm>
      </xdr:grpSpPr>
      <xdr:sp>
        <xdr:nvSpPr>
          <xdr:cNvPr id="318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8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18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9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9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19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193" name="Group 32"/>
        <xdr:cNvGrpSpPr/>
      </xdr:nvGrpSpPr>
      <xdr:grpSpPr>
        <a:xfrm>
          <a:off x="501840" y="8381880"/>
          <a:ext cx="177480" cy="590400"/>
          <a:chOff x="501840" y="8381880"/>
          <a:chExt cx="177480" cy="590400"/>
        </a:xfrm>
      </xdr:grpSpPr>
      <xdr:sp>
        <xdr:nvSpPr>
          <xdr:cNvPr id="319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9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19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9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9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19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200" name="Group 39"/>
        <xdr:cNvGrpSpPr/>
      </xdr:nvGrpSpPr>
      <xdr:grpSpPr>
        <a:xfrm>
          <a:off x="511200" y="9087120"/>
          <a:ext cx="177840" cy="590040"/>
          <a:chOff x="511200" y="9087120"/>
          <a:chExt cx="177840" cy="590040"/>
        </a:xfrm>
      </xdr:grpSpPr>
      <xdr:sp>
        <xdr:nvSpPr>
          <xdr:cNvPr id="320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0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20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0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0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20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20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20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20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21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21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21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21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21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215" name="Group 3"/>
        <xdr:cNvGrpSpPr/>
      </xdr:nvGrpSpPr>
      <xdr:grpSpPr>
        <a:xfrm>
          <a:off x="511200" y="2133720"/>
          <a:ext cx="178200" cy="1047240"/>
          <a:chOff x="511200" y="2133720"/>
          <a:chExt cx="178200" cy="1047240"/>
        </a:xfrm>
      </xdr:grpSpPr>
      <xdr:sp>
        <xdr:nvSpPr>
          <xdr:cNvPr id="321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1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21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1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2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22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222" name="Group 10"/>
        <xdr:cNvGrpSpPr/>
      </xdr:nvGrpSpPr>
      <xdr:grpSpPr>
        <a:xfrm>
          <a:off x="501840" y="3333600"/>
          <a:ext cx="177480" cy="590400"/>
          <a:chOff x="501840" y="3333600"/>
          <a:chExt cx="177480" cy="590400"/>
        </a:xfrm>
      </xdr:grpSpPr>
      <xdr:sp>
        <xdr:nvSpPr>
          <xdr:cNvPr id="322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2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22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2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2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22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229" name="Group 17"/>
        <xdr:cNvGrpSpPr/>
      </xdr:nvGrpSpPr>
      <xdr:grpSpPr>
        <a:xfrm>
          <a:off x="511200" y="4038480"/>
          <a:ext cx="177840" cy="590400"/>
          <a:chOff x="511200" y="4038480"/>
          <a:chExt cx="177840" cy="590400"/>
        </a:xfrm>
      </xdr:grpSpPr>
      <xdr:sp>
        <xdr:nvSpPr>
          <xdr:cNvPr id="323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3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23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3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3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23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23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237" name="Group 25"/>
        <xdr:cNvGrpSpPr/>
      </xdr:nvGrpSpPr>
      <xdr:grpSpPr>
        <a:xfrm>
          <a:off x="511200" y="7182000"/>
          <a:ext cx="178200" cy="1047240"/>
          <a:chOff x="511200" y="7182000"/>
          <a:chExt cx="178200" cy="1047240"/>
        </a:xfrm>
      </xdr:grpSpPr>
      <xdr:sp>
        <xdr:nvSpPr>
          <xdr:cNvPr id="323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3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24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4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4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24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244" name="Group 32"/>
        <xdr:cNvGrpSpPr/>
      </xdr:nvGrpSpPr>
      <xdr:grpSpPr>
        <a:xfrm>
          <a:off x="501840" y="8381880"/>
          <a:ext cx="177480" cy="590400"/>
          <a:chOff x="501840" y="8381880"/>
          <a:chExt cx="177480" cy="590400"/>
        </a:xfrm>
      </xdr:grpSpPr>
      <xdr:sp>
        <xdr:nvSpPr>
          <xdr:cNvPr id="324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4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24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4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4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25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251" name="Group 39"/>
        <xdr:cNvGrpSpPr/>
      </xdr:nvGrpSpPr>
      <xdr:grpSpPr>
        <a:xfrm>
          <a:off x="511200" y="9087120"/>
          <a:ext cx="177840" cy="590040"/>
          <a:chOff x="511200" y="9087120"/>
          <a:chExt cx="177840" cy="590040"/>
        </a:xfrm>
      </xdr:grpSpPr>
      <xdr:sp>
        <xdr:nvSpPr>
          <xdr:cNvPr id="325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5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25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5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5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25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25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25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26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26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26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26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26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26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266" name="Group 3"/>
        <xdr:cNvGrpSpPr/>
      </xdr:nvGrpSpPr>
      <xdr:grpSpPr>
        <a:xfrm>
          <a:off x="511200" y="2133720"/>
          <a:ext cx="178200" cy="1047240"/>
          <a:chOff x="511200" y="2133720"/>
          <a:chExt cx="178200" cy="1047240"/>
        </a:xfrm>
      </xdr:grpSpPr>
      <xdr:sp>
        <xdr:nvSpPr>
          <xdr:cNvPr id="326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6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26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7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7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27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273" name="Group 10"/>
        <xdr:cNvGrpSpPr/>
      </xdr:nvGrpSpPr>
      <xdr:grpSpPr>
        <a:xfrm>
          <a:off x="501840" y="3333600"/>
          <a:ext cx="177480" cy="590400"/>
          <a:chOff x="501840" y="3333600"/>
          <a:chExt cx="177480" cy="590400"/>
        </a:xfrm>
      </xdr:grpSpPr>
      <xdr:sp>
        <xdr:nvSpPr>
          <xdr:cNvPr id="327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7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27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7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7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27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280" name="Group 17"/>
        <xdr:cNvGrpSpPr/>
      </xdr:nvGrpSpPr>
      <xdr:grpSpPr>
        <a:xfrm>
          <a:off x="511200" y="4038480"/>
          <a:ext cx="177840" cy="590400"/>
          <a:chOff x="511200" y="4038480"/>
          <a:chExt cx="177840" cy="590400"/>
        </a:xfrm>
      </xdr:grpSpPr>
      <xdr:sp>
        <xdr:nvSpPr>
          <xdr:cNvPr id="328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8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28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8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8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28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28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288" name="Group 25"/>
        <xdr:cNvGrpSpPr/>
      </xdr:nvGrpSpPr>
      <xdr:grpSpPr>
        <a:xfrm>
          <a:off x="511200" y="7182000"/>
          <a:ext cx="178200" cy="1047240"/>
          <a:chOff x="511200" y="7182000"/>
          <a:chExt cx="178200" cy="1047240"/>
        </a:xfrm>
      </xdr:grpSpPr>
      <xdr:sp>
        <xdr:nvSpPr>
          <xdr:cNvPr id="328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9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29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9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9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29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295" name="Group 32"/>
        <xdr:cNvGrpSpPr/>
      </xdr:nvGrpSpPr>
      <xdr:grpSpPr>
        <a:xfrm>
          <a:off x="501840" y="8381880"/>
          <a:ext cx="177480" cy="590400"/>
          <a:chOff x="501840" y="8381880"/>
          <a:chExt cx="177480" cy="590400"/>
        </a:xfrm>
      </xdr:grpSpPr>
      <xdr:sp>
        <xdr:nvSpPr>
          <xdr:cNvPr id="329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9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29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9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0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30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302" name="Group 39"/>
        <xdr:cNvGrpSpPr/>
      </xdr:nvGrpSpPr>
      <xdr:grpSpPr>
        <a:xfrm>
          <a:off x="511200" y="9087120"/>
          <a:ext cx="177840" cy="590040"/>
          <a:chOff x="511200" y="9087120"/>
          <a:chExt cx="177840" cy="590040"/>
        </a:xfrm>
      </xdr:grpSpPr>
      <xdr:sp>
        <xdr:nvSpPr>
          <xdr:cNvPr id="330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0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30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0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0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30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30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31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31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31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31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31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31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31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317" name="Group 3"/>
        <xdr:cNvGrpSpPr/>
      </xdr:nvGrpSpPr>
      <xdr:grpSpPr>
        <a:xfrm>
          <a:off x="511200" y="2133720"/>
          <a:ext cx="178200" cy="1047240"/>
          <a:chOff x="511200" y="2133720"/>
          <a:chExt cx="178200" cy="1047240"/>
        </a:xfrm>
      </xdr:grpSpPr>
      <xdr:sp>
        <xdr:nvSpPr>
          <xdr:cNvPr id="331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1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32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2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2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32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324" name="Group 10"/>
        <xdr:cNvGrpSpPr/>
      </xdr:nvGrpSpPr>
      <xdr:grpSpPr>
        <a:xfrm>
          <a:off x="501840" y="3333600"/>
          <a:ext cx="177480" cy="590400"/>
          <a:chOff x="501840" y="3333600"/>
          <a:chExt cx="177480" cy="590400"/>
        </a:xfrm>
      </xdr:grpSpPr>
      <xdr:sp>
        <xdr:nvSpPr>
          <xdr:cNvPr id="332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2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32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2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2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33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331" name="Group 17"/>
        <xdr:cNvGrpSpPr/>
      </xdr:nvGrpSpPr>
      <xdr:grpSpPr>
        <a:xfrm>
          <a:off x="511200" y="4038480"/>
          <a:ext cx="177840" cy="590400"/>
          <a:chOff x="511200" y="4038480"/>
          <a:chExt cx="177840" cy="590400"/>
        </a:xfrm>
      </xdr:grpSpPr>
      <xdr:sp>
        <xdr:nvSpPr>
          <xdr:cNvPr id="333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3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33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3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3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33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33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339" name="Group 25"/>
        <xdr:cNvGrpSpPr/>
      </xdr:nvGrpSpPr>
      <xdr:grpSpPr>
        <a:xfrm>
          <a:off x="511200" y="7182000"/>
          <a:ext cx="178200" cy="1047240"/>
          <a:chOff x="511200" y="7182000"/>
          <a:chExt cx="178200" cy="1047240"/>
        </a:xfrm>
      </xdr:grpSpPr>
      <xdr:sp>
        <xdr:nvSpPr>
          <xdr:cNvPr id="334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4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34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4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4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34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346" name="Group 32"/>
        <xdr:cNvGrpSpPr/>
      </xdr:nvGrpSpPr>
      <xdr:grpSpPr>
        <a:xfrm>
          <a:off x="501840" y="8381880"/>
          <a:ext cx="177480" cy="590400"/>
          <a:chOff x="501840" y="8381880"/>
          <a:chExt cx="177480" cy="590400"/>
        </a:xfrm>
      </xdr:grpSpPr>
      <xdr:sp>
        <xdr:nvSpPr>
          <xdr:cNvPr id="334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4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34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5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5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35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353" name="Group 39"/>
        <xdr:cNvGrpSpPr/>
      </xdr:nvGrpSpPr>
      <xdr:grpSpPr>
        <a:xfrm>
          <a:off x="511200" y="9087120"/>
          <a:ext cx="177840" cy="590040"/>
          <a:chOff x="511200" y="9087120"/>
          <a:chExt cx="177840" cy="590040"/>
        </a:xfrm>
      </xdr:grpSpPr>
      <xdr:sp>
        <xdr:nvSpPr>
          <xdr:cNvPr id="335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5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35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5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5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35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36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36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36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36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36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36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36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36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368" name="Group 3"/>
        <xdr:cNvGrpSpPr/>
      </xdr:nvGrpSpPr>
      <xdr:grpSpPr>
        <a:xfrm>
          <a:off x="511200" y="2133720"/>
          <a:ext cx="178200" cy="1047240"/>
          <a:chOff x="511200" y="2133720"/>
          <a:chExt cx="178200" cy="1047240"/>
        </a:xfrm>
      </xdr:grpSpPr>
      <xdr:sp>
        <xdr:nvSpPr>
          <xdr:cNvPr id="336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7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37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7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7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37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375" name="Group 10"/>
        <xdr:cNvGrpSpPr/>
      </xdr:nvGrpSpPr>
      <xdr:grpSpPr>
        <a:xfrm>
          <a:off x="501840" y="3333600"/>
          <a:ext cx="177480" cy="590400"/>
          <a:chOff x="501840" y="3333600"/>
          <a:chExt cx="177480" cy="590400"/>
        </a:xfrm>
      </xdr:grpSpPr>
      <xdr:sp>
        <xdr:nvSpPr>
          <xdr:cNvPr id="337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7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37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7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8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38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382" name="Group 17"/>
        <xdr:cNvGrpSpPr/>
      </xdr:nvGrpSpPr>
      <xdr:grpSpPr>
        <a:xfrm>
          <a:off x="511200" y="4038480"/>
          <a:ext cx="177840" cy="590400"/>
          <a:chOff x="511200" y="4038480"/>
          <a:chExt cx="177840" cy="590400"/>
        </a:xfrm>
      </xdr:grpSpPr>
      <xdr:sp>
        <xdr:nvSpPr>
          <xdr:cNvPr id="338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8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38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8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8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38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38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390" name="Group 25"/>
        <xdr:cNvGrpSpPr/>
      </xdr:nvGrpSpPr>
      <xdr:grpSpPr>
        <a:xfrm>
          <a:off x="511200" y="7182000"/>
          <a:ext cx="178200" cy="1047240"/>
          <a:chOff x="511200" y="7182000"/>
          <a:chExt cx="178200" cy="1047240"/>
        </a:xfrm>
      </xdr:grpSpPr>
      <xdr:sp>
        <xdr:nvSpPr>
          <xdr:cNvPr id="339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9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39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9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9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39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397" name="Group 32"/>
        <xdr:cNvGrpSpPr/>
      </xdr:nvGrpSpPr>
      <xdr:grpSpPr>
        <a:xfrm>
          <a:off x="501840" y="8381880"/>
          <a:ext cx="177480" cy="590400"/>
          <a:chOff x="501840" y="8381880"/>
          <a:chExt cx="177480" cy="590400"/>
        </a:xfrm>
      </xdr:grpSpPr>
      <xdr:sp>
        <xdr:nvSpPr>
          <xdr:cNvPr id="339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9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40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0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0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40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404" name="Group 39"/>
        <xdr:cNvGrpSpPr/>
      </xdr:nvGrpSpPr>
      <xdr:grpSpPr>
        <a:xfrm>
          <a:off x="511200" y="9087120"/>
          <a:ext cx="177840" cy="590040"/>
          <a:chOff x="511200" y="9087120"/>
          <a:chExt cx="177840" cy="590040"/>
        </a:xfrm>
      </xdr:grpSpPr>
      <xdr:sp>
        <xdr:nvSpPr>
          <xdr:cNvPr id="340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0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40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0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0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41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41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41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41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41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41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41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41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41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419" name="Group 3"/>
        <xdr:cNvGrpSpPr/>
      </xdr:nvGrpSpPr>
      <xdr:grpSpPr>
        <a:xfrm>
          <a:off x="511200" y="2133720"/>
          <a:ext cx="178200" cy="1047240"/>
          <a:chOff x="511200" y="2133720"/>
          <a:chExt cx="178200" cy="1047240"/>
        </a:xfrm>
      </xdr:grpSpPr>
      <xdr:sp>
        <xdr:nvSpPr>
          <xdr:cNvPr id="342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2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42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2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2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42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426" name="Group 10"/>
        <xdr:cNvGrpSpPr/>
      </xdr:nvGrpSpPr>
      <xdr:grpSpPr>
        <a:xfrm>
          <a:off x="501840" y="3333600"/>
          <a:ext cx="177480" cy="590400"/>
          <a:chOff x="501840" y="3333600"/>
          <a:chExt cx="177480" cy="590400"/>
        </a:xfrm>
      </xdr:grpSpPr>
      <xdr:sp>
        <xdr:nvSpPr>
          <xdr:cNvPr id="342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2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42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3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3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43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433" name="Group 17"/>
        <xdr:cNvGrpSpPr/>
      </xdr:nvGrpSpPr>
      <xdr:grpSpPr>
        <a:xfrm>
          <a:off x="511200" y="4038480"/>
          <a:ext cx="177840" cy="590400"/>
          <a:chOff x="511200" y="4038480"/>
          <a:chExt cx="177840" cy="590400"/>
        </a:xfrm>
      </xdr:grpSpPr>
      <xdr:sp>
        <xdr:nvSpPr>
          <xdr:cNvPr id="343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3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43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3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3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43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44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441" name="Group 25"/>
        <xdr:cNvGrpSpPr/>
      </xdr:nvGrpSpPr>
      <xdr:grpSpPr>
        <a:xfrm>
          <a:off x="511200" y="7182000"/>
          <a:ext cx="178200" cy="1047240"/>
          <a:chOff x="511200" y="7182000"/>
          <a:chExt cx="178200" cy="1047240"/>
        </a:xfrm>
      </xdr:grpSpPr>
      <xdr:sp>
        <xdr:nvSpPr>
          <xdr:cNvPr id="344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4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44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4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4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44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448" name="Group 32"/>
        <xdr:cNvGrpSpPr/>
      </xdr:nvGrpSpPr>
      <xdr:grpSpPr>
        <a:xfrm>
          <a:off x="501840" y="8381880"/>
          <a:ext cx="177480" cy="590400"/>
          <a:chOff x="501840" y="8381880"/>
          <a:chExt cx="177480" cy="590400"/>
        </a:xfrm>
      </xdr:grpSpPr>
      <xdr:sp>
        <xdr:nvSpPr>
          <xdr:cNvPr id="344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5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45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5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5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45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455" name="Group 39"/>
        <xdr:cNvGrpSpPr/>
      </xdr:nvGrpSpPr>
      <xdr:grpSpPr>
        <a:xfrm>
          <a:off x="511200" y="9087120"/>
          <a:ext cx="177840" cy="590040"/>
          <a:chOff x="511200" y="9087120"/>
          <a:chExt cx="177840" cy="590040"/>
        </a:xfrm>
      </xdr:grpSpPr>
      <xdr:sp>
        <xdr:nvSpPr>
          <xdr:cNvPr id="345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5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45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5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6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46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46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46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46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46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46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46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46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46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470" name="Group 3"/>
        <xdr:cNvGrpSpPr/>
      </xdr:nvGrpSpPr>
      <xdr:grpSpPr>
        <a:xfrm>
          <a:off x="511200" y="2133720"/>
          <a:ext cx="178200" cy="1047240"/>
          <a:chOff x="511200" y="2133720"/>
          <a:chExt cx="178200" cy="1047240"/>
        </a:xfrm>
      </xdr:grpSpPr>
      <xdr:sp>
        <xdr:nvSpPr>
          <xdr:cNvPr id="347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7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47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7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7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47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477" name="Group 10"/>
        <xdr:cNvGrpSpPr/>
      </xdr:nvGrpSpPr>
      <xdr:grpSpPr>
        <a:xfrm>
          <a:off x="501840" y="3333600"/>
          <a:ext cx="177480" cy="590400"/>
          <a:chOff x="501840" y="3333600"/>
          <a:chExt cx="177480" cy="590400"/>
        </a:xfrm>
      </xdr:grpSpPr>
      <xdr:sp>
        <xdr:nvSpPr>
          <xdr:cNvPr id="347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7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48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8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8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48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484" name="Group 17"/>
        <xdr:cNvGrpSpPr/>
      </xdr:nvGrpSpPr>
      <xdr:grpSpPr>
        <a:xfrm>
          <a:off x="511200" y="4038480"/>
          <a:ext cx="177840" cy="590400"/>
          <a:chOff x="511200" y="4038480"/>
          <a:chExt cx="177840" cy="590400"/>
        </a:xfrm>
      </xdr:grpSpPr>
      <xdr:sp>
        <xdr:nvSpPr>
          <xdr:cNvPr id="348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8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48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8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8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49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49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492" name="Group 25"/>
        <xdr:cNvGrpSpPr/>
      </xdr:nvGrpSpPr>
      <xdr:grpSpPr>
        <a:xfrm>
          <a:off x="511200" y="7182000"/>
          <a:ext cx="178200" cy="1047240"/>
          <a:chOff x="511200" y="7182000"/>
          <a:chExt cx="178200" cy="1047240"/>
        </a:xfrm>
      </xdr:grpSpPr>
      <xdr:sp>
        <xdr:nvSpPr>
          <xdr:cNvPr id="349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9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49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9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9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49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499" name="Group 32"/>
        <xdr:cNvGrpSpPr/>
      </xdr:nvGrpSpPr>
      <xdr:grpSpPr>
        <a:xfrm>
          <a:off x="501840" y="8381880"/>
          <a:ext cx="177480" cy="590400"/>
          <a:chOff x="501840" y="8381880"/>
          <a:chExt cx="177480" cy="590400"/>
        </a:xfrm>
      </xdr:grpSpPr>
      <xdr:sp>
        <xdr:nvSpPr>
          <xdr:cNvPr id="350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0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50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0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0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50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506" name="Group 39"/>
        <xdr:cNvGrpSpPr/>
      </xdr:nvGrpSpPr>
      <xdr:grpSpPr>
        <a:xfrm>
          <a:off x="511200" y="9087120"/>
          <a:ext cx="177840" cy="590040"/>
          <a:chOff x="511200" y="9087120"/>
          <a:chExt cx="177840" cy="590040"/>
        </a:xfrm>
      </xdr:grpSpPr>
      <xdr:sp>
        <xdr:nvSpPr>
          <xdr:cNvPr id="350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0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50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1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1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51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51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51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51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51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51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51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0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0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08" name="Group 3"/>
        <xdr:cNvGrpSpPr/>
      </xdr:nvGrpSpPr>
      <xdr:grpSpPr>
        <a:xfrm>
          <a:off x="511200" y="2133720"/>
          <a:ext cx="178200" cy="1047240"/>
          <a:chOff x="511200" y="2133720"/>
          <a:chExt cx="178200" cy="1047240"/>
        </a:xfrm>
      </xdr:grpSpPr>
      <xdr:sp>
        <xdr:nvSpPr>
          <xdr:cNvPr id="30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1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1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15" name="Group 10"/>
        <xdr:cNvGrpSpPr/>
      </xdr:nvGrpSpPr>
      <xdr:grpSpPr>
        <a:xfrm>
          <a:off x="501840" y="3333600"/>
          <a:ext cx="177480" cy="590400"/>
          <a:chOff x="501840" y="3333600"/>
          <a:chExt cx="177480" cy="590400"/>
        </a:xfrm>
      </xdr:grpSpPr>
      <xdr:sp>
        <xdr:nvSpPr>
          <xdr:cNvPr id="31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1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1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2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22" name="Group 17"/>
        <xdr:cNvGrpSpPr/>
      </xdr:nvGrpSpPr>
      <xdr:grpSpPr>
        <a:xfrm>
          <a:off x="511200" y="4038480"/>
          <a:ext cx="177840" cy="590400"/>
          <a:chOff x="511200" y="4038480"/>
          <a:chExt cx="177840" cy="590400"/>
        </a:xfrm>
      </xdr:grpSpPr>
      <xdr:sp>
        <xdr:nvSpPr>
          <xdr:cNvPr id="32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2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2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2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30" name="Group 25"/>
        <xdr:cNvGrpSpPr/>
      </xdr:nvGrpSpPr>
      <xdr:grpSpPr>
        <a:xfrm>
          <a:off x="511200" y="7182000"/>
          <a:ext cx="178200" cy="1047240"/>
          <a:chOff x="511200" y="7182000"/>
          <a:chExt cx="178200" cy="1047240"/>
        </a:xfrm>
      </xdr:grpSpPr>
      <xdr:sp>
        <xdr:nvSpPr>
          <xdr:cNvPr id="33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3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3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37" name="Group 32"/>
        <xdr:cNvGrpSpPr/>
      </xdr:nvGrpSpPr>
      <xdr:grpSpPr>
        <a:xfrm>
          <a:off x="501840" y="8381880"/>
          <a:ext cx="177480" cy="590400"/>
          <a:chOff x="501840" y="8381880"/>
          <a:chExt cx="177480" cy="590400"/>
        </a:xfrm>
      </xdr:grpSpPr>
      <xdr:sp>
        <xdr:nvSpPr>
          <xdr:cNvPr id="33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4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4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44" name="Group 39"/>
        <xdr:cNvGrpSpPr/>
      </xdr:nvGrpSpPr>
      <xdr:grpSpPr>
        <a:xfrm>
          <a:off x="511200" y="9087120"/>
          <a:ext cx="177840" cy="590040"/>
          <a:chOff x="511200" y="9087120"/>
          <a:chExt cx="177840" cy="590040"/>
        </a:xfrm>
      </xdr:grpSpPr>
      <xdr:sp>
        <xdr:nvSpPr>
          <xdr:cNvPr id="34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4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4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5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5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5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5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5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5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5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51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52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521" name="Group 3"/>
        <xdr:cNvGrpSpPr/>
      </xdr:nvGrpSpPr>
      <xdr:grpSpPr>
        <a:xfrm>
          <a:off x="511200" y="2133720"/>
          <a:ext cx="178200" cy="1047240"/>
          <a:chOff x="511200" y="2133720"/>
          <a:chExt cx="178200" cy="1047240"/>
        </a:xfrm>
      </xdr:grpSpPr>
      <xdr:sp>
        <xdr:nvSpPr>
          <xdr:cNvPr id="352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2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52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2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2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52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528" name="Group 10"/>
        <xdr:cNvGrpSpPr/>
      </xdr:nvGrpSpPr>
      <xdr:grpSpPr>
        <a:xfrm>
          <a:off x="501840" y="3333600"/>
          <a:ext cx="177480" cy="590400"/>
          <a:chOff x="501840" y="3333600"/>
          <a:chExt cx="177480" cy="590400"/>
        </a:xfrm>
      </xdr:grpSpPr>
      <xdr:sp>
        <xdr:nvSpPr>
          <xdr:cNvPr id="352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3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53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3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3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53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535" name="Group 17"/>
        <xdr:cNvGrpSpPr/>
      </xdr:nvGrpSpPr>
      <xdr:grpSpPr>
        <a:xfrm>
          <a:off x="511200" y="4038480"/>
          <a:ext cx="177840" cy="590400"/>
          <a:chOff x="511200" y="4038480"/>
          <a:chExt cx="177840" cy="590400"/>
        </a:xfrm>
      </xdr:grpSpPr>
      <xdr:sp>
        <xdr:nvSpPr>
          <xdr:cNvPr id="353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3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53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3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4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54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54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543" name="Group 25"/>
        <xdr:cNvGrpSpPr/>
      </xdr:nvGrpSpPr>
      <xdr:grpSpPr>
        <a:xfrm>
          <a:off x="511200" y="7182000"/>
          <a:ext cx="178200" cy="1047240"/>
          <a:chOff x="511200" y="7182000"/>
          <a:chExt cx="178200" cy="1047240"/>
        </a:xfrm>
      </xdr:grpSpPr>
      <xdr:sp>
        <xdr:nvSpPr>
          <xdr:cNvPr id="354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4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54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4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4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54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550" name="Group 32"/>
        <xdr:cNvGrpSpPr/>
      </xdr:nvGrpSpPr>
      <xdr:grpSpPr>
        <a:xfrm>
          <a:off x="501840" y="8381880"/>
          <a:ext cx="177480" cy="590400"/>
          <a:chOff x="501840" y="8381880"/>
          <a:chExt cx="177480" cy="590400"/>
        </a:xfrm>
      </xdr:grpSpPr>
      <xdr:sp>
        <xdr:nvSpPr>
          <xdr:cNvPr id="355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5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55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5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5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55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557" name="Group 39"/>
        <xdr:cNvGrpSpPr/>
      </xdr:nvGrpSpPr>
      <xdr:grpSpPr>
        <a:xfrm>
          <a:off x="511200" y="9087120"/>
          <a:ext cx="177840" cy="590040"/>
          <a:chOff x="511200" y="9087120"/>
          <a:chExt cx="177840" cy="590040"/>
        </a:xfrm>
      </xdr:grpSpPr>
      <xdr:sp>
        <xdr:nvSpPr>
          <xdr:cNvPr id="355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5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56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6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6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56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56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56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56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56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56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56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57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57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572" name="Group 3"/>
        <xdr:cNvGrpSpPr/>
      </xdr:nvGrpSpPr>
      <xdr:grpSpPr>
        <a:xfrm>
          <a:off x="511200" y="2133720"/>
          <a:ext cx="178200" cy="1047240"/>
          <a:chOff x="511200" y="2133720"/>
          <a:chExt cx="178200" cy="1047240"/>
        </a:xfrm>
      </xdr:grpSpPr>
      <xdr:sp>
        <xdr:nvSpPr>
          <xdr:cNvPr id="357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7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57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7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7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57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579" name="Group 10"/>
        <xdr:cNvGrpSpPr/>
      </xdr:nvGrpSpPr>
      <xdr:grpSpPr>
        <a:xfrm>
          <a:off x="501840" y="3333600"/>
          <a:ext cx="177480" cy="590400"/>
          <a:chOff x="501840" y="3333600"/>
          <a:chExt cx="177480" cy="590400"/>
        </a:xfrm>
      </xdr:grpSpPr>
      <xdr:sp>
        <xdr:nvSpPr>
          <xdr:cNvPr id="358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8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58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8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8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58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586" name="Group 17"/>
        <xdr:cNvGrpSpPr/>
      </xdr:nvGrpSpPr>
      <xdr:grpSpPr>
        <a:xfrm>
          <a:off x="511200" y="4038480"/>
          <a:ext cx="177840" cy="590400"/>
          <a:chOff x="511200" y="4038480"/>
          <a:chExt cx="177840" cy="590400"/>
        </a:xfrm>
      </xdr:grpSpPr>
      <xdr:sp>
        <xdr:nvSpPr>
          <xdr:cNvPr id="358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8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58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9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9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59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59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594" name="Group 25"/>
        <xdr:cNvGrpSpPr/>
      </xdr:nvGrpSpPr>
      <xdr:grpSpPr>
        <a:xfrm>
          <a:off x="511200" y="7182000"/>
          <a:ext cx="178200" cy="1047240"/>
          <a:chOff x="511200" y="7182000"/>
          <a:chExt cx="178200" cy="1047240"/>
        </a:xfrm>
      </xdr:grpSpPr>
      <xdr:sp>
        <xdr:nvSpPr>
          <xdr:cNvPr id="359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9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59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9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59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60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601" name="Group 32"/>
        <xdr:cNvGrpSpPr/>
      </xdr:nvGrpSpPr>
      <xdr:grpSpPr>
        <a:xfrm>
          <a:off x="501840" y="8381880"/>
          <a:ext cx="177480" cy="590400"/>
          <a:chOff x="501840" y="8381880"/>
          <a:chExt cx="177480" cy="590400"/>
        </a:xfrm>
      </xdr:grpSpPr>
      <xdr:sp>
        <xdr:nvSpPr>
          <xdr:cNvPr id="360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0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60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0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0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60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608" name="Group 39"/>
        <xdr:cNvGrpSpPr/>
      </xdr:nvGrpSpPr>
      <xdr:grpSpPr>
        <a:xfrm>
          <a:off x="511200" y="9087120"/>
          <a:ext cx="177840" cy="590040"/>
          <a:chOff x="511200" y="9087120"/>
          <a:chExt cx="177840" cy="590040"/>
        </a:xfrm>
      </xdr:grpSpPr>
      <xdr:sp>
        <xdr:nvSpPr>
          <xdr:cNvPr id="360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1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61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1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1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61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61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61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61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61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61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62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62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62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623" name="Group 3"/>
        <xdr:cNvGrpSpPr/>
      </xdr:nvGrpSpPr>
      <xdr:grpSpPr>
        <a:xfrm>
          <a:off x="511200" y="2133720"/>
          <a:ext cx="178200" cy="1047240"/>
          <a:chOff x="511200" y="2133720"/>
          <a:chExt cx="178200" cy="1047240"/>
        </a:xfrm>
      </xdr:grpSpPr>
      <xdr:sp>
        <xdr:nvSpPr>
          <xdr:cNvPr id="362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2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62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2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2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62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630" name="Group 10"/>
        <xdr:cNvGrpSpPr/>
      </xdr:nvGrpSpPr>
      <xdr:grpSpPr>
        <a:xfrm>
          <a:off x="501840" y="3333600"/>
          <a:ext cx="177480" cy="590400"/>
          <a:chOff x="501840" y="3333600"/>
          <a:chExt cx="177480" cy="590400"/>
        </a:xfrm>
      </xdr:grpSpPr>
      <xdr:sp>
        <xdr:nvSpPr>
          <xdr:cNvPr id="363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3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63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3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3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63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637" name="Group 17"/>
        <xdr:cNvGrpSpPr/>
      </xdr:nvGrpSpPr>
      <xdr:grpSpPr>
        <a:xfrm>
          <a:off x="511200" y="4038480"/>
          <a:ext cx="177840" cy="590400"/>
          <a:chOff x="511200" y="4038480"/>
          <a:chExt cx="177840" cy="590400"/>
        </a:xfrm>
      </xdr:grpSpPr>
      <xdr:sp>
        <xdr:nvSpPr>
          <xdr:cNvPr id="363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3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64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4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4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64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64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645" name="Group 25"/>
        <xdr:cNvGrpSpPr/>
      </xdr:nvGrpSpPr>
      <xdr:grpSpPr>
        <a:xfrm>
          <a:off x="511200" y="7182000"/>
          <a:ext cx="178200" cy="1047240"/>
          <a:chOff x="511200" y="7182000"/>
          <a:chExt cx="178200" cy="1047240"/>
        </a:xfrm>
      </xdr:grpSpPr>
      <xdr:sp>
        <xdr:nvSpPr>
          <xdr:cNvPr id="364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4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64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4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5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65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652" name="Group 32"/>
        <xdr:cNvGrpSpPr/>
      </xdr:nvGrpSpPr>
      <xdr:grpSpPr>
        <a:xfrm>
          <a:off x="501840" y="8381880"/>
          <a:ext cx="177480" cy="590400"/>
          <a:chOff x="501840" y="8381880"/>
          <a:chExt cx="177480" cy="590400"/>
        </a:xfrm>
      </xdr:grpSpPr>
      <xdr:sp>
        <xdr:nvSpPr>
          <xdr:cNvPr id="365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5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65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5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5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65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659" name="Group 39"/>
        <xdr:cNvGrpSpPr/>
      </xdr:nvGrpSpPr>
      <xdr:grpSpPr>
        <a:xfrm>
          <a:off x="511200" y="9087120"/>
          <a:ext cx="177840" cy="590040"/>
          <a:chOff x="511200" y="9087120"/>
          <a:chExt cx="177840" cy="590040"/>
        </a:xfrm>
      </xdr:grpSpPr>
      <xdr:sp>
        <xdr:nvSpPr>
          <xdr:cNvPr id="366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6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66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6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6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66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66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66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66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66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67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67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67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67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674" name="Group 3"/>
        <xdr:cNvGrpSpPr/>
      </xdr:nvGrpSpPr>
      <xdr:grpSpPr>
        <a:xfrm>
          <a:off x="511200" y="2133720"/>
          <a:ext cx="178200" cy="1047240"/>
          <a:chOff x="511200" y="2133720"/>
          <a:chExt cx="178200" cy="1047240"/>
        </a:xfrm>
      </xdr:grpSpPr>
      <xdr:sp>
        <xdr:nvSpPr>
          <xdr:cNvPr id="367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7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67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7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7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68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681" name="Group 10"/>
        <xdr:cNvGrpSpPr/>
      </xdr:nvGrpSpPr>
      <xdr:grpSpPr>
        <a:xfrm>
          <a:off x="501840" y="3333600"/>
          <a:ext cx="177480" cy="590400"/>
          <a:chOff x="501840" y="3333600"/>
          <a:chExt cx="177480" cy="590400"/>
        </a:xfrm>
      </xdr:grpSpPr>
      <xdr:sp>
        <xdr:nvSpPr>
          <xdr:cNvPr id="368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8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68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8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8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68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688" name="Group 17"/>
        <xdr:cNvGrpSpPr/>
      </xdr:nvGrpSpPr>
      <xdr:grpSpPr>
        <a:xfrm>
          <a:off x="511200" y="4038480"/>
          <a:ext cx="177840" cy="590400"/>
          <a:chOff x="511200" y="4038480"/>
          <a:chExt cx="177840" cy="590400"/>
        </a:xfrm>
      </xdr:grpSpPr>
      <xdr:sp>
        <xdr:nvSpPr>
          <xdr:cNvPr id="368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9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69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9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9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69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69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696" name="Group 25"/>
        <xdr:cNvGrpSpPr/>
      </xdr:nvGrpSpPr>
      <xdr:grpSpPr>
        <a:xfrm>
          <a:off x="511200" y="7182000"/>
          <a:ext cx="178200" cy="1047240"/>
          <a:chOff x="511200" y="7182000"/>
          <a:chExt cx="178200" cy="1047240"/>
        </a:xfrm>
      </xdr:grpSpPr>
      <xdr:sp>
        <xdr:nvSpPr>
          <xdr:cNvPr id="369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9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69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0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0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70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703" name="Group 32"/>
        <xdr:cNvGrpSpPr/>
      </xdr:nvGrpSpPr>
      <xdr:grpSpPr>
        <a:xfrm>
          <a:off x="501840" y="8381880"/>
          <a:ext cx="177480" cy="590400"/>
          <a:chOff x="501840" y="8381880"/>
          <a:chExt cx="177480" cy="590400"/>
        </a:xfrm>
      </xdr:grpSpPr>
      <xdr:sp>
        <xdr:nvSpPr>
          <xdr:cNvPr id="370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0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70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0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0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70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710" name="Group 39"/>
        <xdr:cNvGrpSpPr/>
      </xdr:nvGrpSpPr>
      <xdr:grpSpPr>
        <a:xfrm>
          <a:off x="511200" y="9087120"/>
          <a:ext cx="177840" cy="590040"/>
          <a:chOff x="511200" y="9087120"/>
          <a:chExt cx="177840" cy="590040"/>
        </a:xfrm>
      </xdr:grpSpPr>
      <xdr:sp>
        <xdr:nvSpPr>
          <xdr:cNvPr id="371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1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71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1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1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71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71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71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71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72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72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72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72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72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725" name="Group 3"/>
        <xdr:cNvGrpSpPr/>
      </xdr:nvGrpSpPr>
      <xdr:grpSpPr>
        <a:xfrm>
          <a:off x="511200" y="2133720"/>
          <a:ext cx="178200" cy="1047240"/>
          <a:chOff x="511200" y="2133720"/>
          <a:chExt cx="178200" cy="1047240"/>
        </a:xfrm>
      </xdr:grpSpPr>
      <xdr:sp>
        <xdr:nvSpPr>
          <xdr:cNvPr id="372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2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72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2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3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73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732" name="Group 10"/>
        <xdr:cNvGrpSpPr/>
      </xdr:nvGrpSpPr>
      <xdr:grpSpPr>
        <a:xfrm>
          <a:off x="501840" y="3333600"/>
          <a:ext cx="177480" cy="590400"/>
          <a:chOff x="501840" y="3333600"/>
          <a:chExt cx="177480" cy="590400"/>
        </a:xfrm>
      </xdr:grpSpPr>
      <xdr:sp>
        <xdr:nvSpPr>
          <xdr:cNvPr id="373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3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73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3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3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73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739" name="Group 17"/>
        <xdr:cNvGrpSpPr/>
      </xdr:nvGrpSpPr>
      <xdr:grpSpPr>
        <a:xfrm>
          <a:off x="511200" y="4038480"/>
          <a:ext cx="177840" cy="590400"/>
          <a:chOff x="511200" y="4038480"/>
          <a:chExt cx="177840" cy="590400"/>
        </a:xfrm>
      </xdr:grpSpPr>
      <xdr:sp>
        <xdr:nvSpPr>
          <xdr:cNvPr id="374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4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74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4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4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74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74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747" name="Group 25"/>
        <xdr:cNvGrpSpPr/>
      </xdr:nvGrpSpPr>
      <xdr:grpSpPr>
        <a:xfrm>
          <a:off x="511200" y="7182000"/>
          <a:ext cx="178200" cy="1047240"/>
          <a:chOff x="511200" y="7182000"/>
          <a:chExt cx="178200" cy="1047240"/>
        </a:xfrm>
      </xdr:grpSpPr>
      <xdr:sp>
        <xdr:nvSpPr>
          <xdr:cNvPr id="374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4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75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5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5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75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754" name="Group 32"/>
        <xdr:cNvGrpSpPr/>
      </xdr:nvGrpSpPr>
      <xdr:grpSpPr>
        <a:xfrm>
          <a:off x="501840" y="8381880"/>
          <a:ext cx="177480" cy="590400"/>
          <a:chOff x="501840" y="8381880"/>
          <a:chExt cx="177480" cy="590400"/>
        </a:xfrm>
      </xdr:grpSpPr>
      <xdr:sp>
        <xdr:nvSpPr>
          <xdr:cNvPr id="375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5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75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5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5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76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761" name="Group 39"/>
        <xdr:cNvGrpSpPr/>
      </xdr:nvGrpSpPr>
      <xdr:grpSpPr>
        <a:xfrm>
          <a:off x="511200" y="9087120"/>
          <a:ext cx="177840" cy="590040"/>
          <a:chOff x="511200" y="9087120"/>
          <a:chExt cx="177840" cy="590040"/>
        </a:xfrm>
      </xdr:grpSpPr>
      <xdr:sp>
        <xdr:nvSpPr>
          <xdr:cNvPr id="376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6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76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6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6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76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76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76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77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77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77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77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77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77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776" name="Group 3"/>
        <xdr:cNvGrpSpPr/>
      </xdr:nvGrpSpPr>
      <xdr:grpSpPr>
        <a:xfrm>
          <a:off x="511200" y="2133720"/>
          <a:ext cx="178200" cy="1047240"/>
          <a:chOff x="511200" y="2133720"/>
          <a:chExt cx="178200" cy="1047240"/>
        </a:xfrm>
      </xdr:grpSpPr>
      <xdr:sp>
        <xdr:nvSpPr>
          <xdr:cNvPr id="377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7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77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8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8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78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783" name="Group 10"/>
        <xdr:cNvGrpSpPr/>
      </xdr:nvGrpSpPr>
      <xdr:grpSpPr>
        <a:xfrm>
          <a:off x="501840" y="3333600"/>
          <a:ext cx="177480" cy="590400"/>
          <a:chOff x="501840" y="3333600"/>
          <a:chExt cx="177480" cy="590400"/>
        </a:xfrm>
      </xdr:grpSpPr>
      <xdr:sp>
        <xdr:nvSpPr>
          <xdr:cNvPr id="378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8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78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8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8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78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790" name="Group 17"/>
        <xdr:cNvGrpSpPr/>
      </xdr:nvGrpSpPr>
      <xdr:grpSpPr>
        <a:xfrm>
          <a:off x="511200" y="4038480"/>
          <a:ext cx="177840" cy="590400"/>
          <a:chOff x="511200" y="4038480"/>
          <a:chExt cx="177840" cy="590400"/>
        </a:xfrm>
      </xdr:grpSpPr>
      <xdr:sp>
        <xdr:nvSpPr>
          <xdr:cNvPr id="379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9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79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9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9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79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79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798" name="Group 25"/>
        <xdr:cNvGrpSpPr/>
      </xdr:nvGrpSpPr>
      <xdr:grpSpPr>
        <a:xfrm>
          <a:off x="511200" y="7182000"/>
          <a:ext cx="178200" cy="1047240"/>
          <a:chOff x="511200" y="7182000"/>
          <a:chExt cx="178200" cy="1047240"/>
        </a:xfrm>
      </xdr:grpSpPr>
      <xdr:sp>
        <xdr:nvSpPr>
          <xdr:cNvPr id="379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0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80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0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0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80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805" name="Group 32"/>
        <xdr:cNvGrpSpPr/>
      </xdr:nvGrpSpPr>
      <xdr:grpSpPr>
        <a:xfrm>
          <a:off x="501840" y="8381880"/>
          <a:ext cx="177480" cy="590400"/>
          <a:chOff x="501840" y="8381880"/>
          <a:chExt cx="177480" cy="590400"/>
        </a:xfrm>
      </xdr:grpSpPr>
      <xdr:sp>
        <xdr:nvSpPr>
          <xdr:cNvPr id="380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0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80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0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1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81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812" name="Group 39"/>
        <xdr:cNvGrpSpPr/>
      </xdr:nvGrpSpPr>
      <xdr:grpSpPr>
        <a:xfrm>
          <a:off x="511200" y="9087120"/>
          <a:ext cx="177840" cy="590040"/>
          <a:chOff x="511200" y="9087120"/>
          <a:chExt cx="177840" cy="590040"/>
        </a:xfrm>
      </xdr:grpSpPr>
      <xdr:sp>
        <xdr:nvSpPr>
          <xdr:cNvPr id="381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1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81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1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1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81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81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82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82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82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82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82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82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82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827" name="Group 3"/>
        <xdr:cNvGrpSpPr/>
      </xdr:nvGrpSpPr>
      <xdr:grpSpPr>
        <a:xfrm>
          <a:off x="511200" y="2133720"/>
          <a:ext cx="178200" cy="1047240"/>
          <a:chOff x="511200" y="2133720"/>
          <a:chExt cx="178200" cy="1047240"/>
        </a:xfrm>
      </xdr:grpSpPr>
      <xdr:sp>
        <xdr:nvSpPr>
          <xdr:cNvPr id="382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2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83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3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3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83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834" name="Group 10"/>
        <xdr:cNvGrpSpPr/>
      </xdr:nvGrpSpPr>
      <xdr:grpSpPr>
        <a:xfrm>
          <a:off x="501840" y="3333600"/>
          <a:ext cx="177480" cy="590400"/>
          <a:chOff x="501840" y="3333600"/>
          <a:chExt cx="177480" cy="590400"/>
        </a:xfrm>
      </xdr:grpSpPr>
      <xdr:sp>
        <xdr:nvSpPr>
          <xdr:cNvPr id="383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3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83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3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3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84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841" name="Group 17"/>
        <xdr:cNvGrpSpPr/>
      </xdr:nvGrpSpPr>
      <xdr:grpSpPr>
        <a:xfrm>
          <a:off x="511200" y="4038480"/>
          <a:ext cx="177840" cy="590400"/>
          <a:chOff x="511200" y="4038480"/>
          <a:chExt cx="177840" cy="590400"/>
        </a:xfrm>
      </xdr:grpSpPr>
      <xdr:sp>
        <xdr:nvSpPr>
          <xdr:cNvPr id="384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4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84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4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4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84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84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849" name="Group 25"/>
        <xdr:cNvGrpSpPr/>
      </xdr:nvGrpSpPr>
      <xdr:grpSpPr>
        <a:xfrm>
          <a:off x="511200" y="7182000"/>
          <a:ext cx="178200" cy="1047240"/>
          <a:chOff x="511200" y="7182000"/>
          <a:chExt cx="178200" cy="1047240"/>
        </a:xfrm>
      </xdr:grpSpPr>
      <xdr:sp>
        <xdr:nvSpPr>
          <xdr:cNvPr id="385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5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85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5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5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85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856" name="Group 32"/>
        <xdr:cNvGrpSpPr/>
      </xdr:nvGrpSpPr>
      <xdr:grpSpPr>
        <a:xfrm>
          <a:off x="501840" y="8381880"/>
          <a:ext cx="177480" cy="590400"/>
          <a:chOff x="501840" y="8381880"/>
          <a:chExt cx="177480" cy="590400"/>
        </a:xfrm>
      </xdr:grpSpPr>
      <xdr:sp>
        <xdr:nvSpPr>
          <xdr:cNvPr id="385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5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85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6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6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86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863" name="Group 39"/>
        <xdr:cNvGrpSpPr/>
      </xdr:nvGrpSpPr>
      <xdr:grpSpPr>
        <a:xfrm>
          <a:off x="511200" y="9087120"/>
          <a:ext cx="177840" cy="590040"/>
          <a:chOff x="511200" y="9087120"/>
          <a:chExt cx="177840" cy="590040"/>
        </a:xfrm>
      </xdr:grpSpPr>
      <xdr:sp>
        <xdr:nvSpPr>
          <xdr:cNvPr id="386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6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86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6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6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86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87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87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87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87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87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87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87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87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878" name="Group 3"/>
        <xdr:cNvGrpSpPr/>
      </xdr:nvGrpSpPr>
      <xdr:grpSpPr>
        <a:xfrm>
          <a:off x="511200" y="2133720"/>
          <a:ext cx="178200" cy="1047240"/>
          <a:chOff x="511200" y="2133720"/>
          <a:chExt cx="178200" cy="1047240"/>
        </a:xfrm>
      </xdr:grpSpPr>
      <xdr:sp>
        <xdr:nvSpPr>
          <xdr:cNvPr id="387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8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88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8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8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88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885" name="Group 10"/>
        <xdr:cNvGrpSpPr/>
      </xdr:nvGrpSpPr>
      <xdr:grpSpPr>
        <a:xfrm>
          <a:off x="501840" y="3333600"/>
          <a:ext cx="177480" cy="590400"/>
          <a:chOff x="501840" y="3333600"/>
          <a:chExt cx="177480" cy="590400"/>
        </a:xfrm>
      </xdr:grpSpPr>
      <xdr:sp>
        <xdr:nvSpPr>
          <xdr:cNvPr id="388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8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88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8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9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89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892" name="Group 17"/>
        <xdr:cNvGrpSpPr/>
      </xdr:nvGrpSpPr>
      <xdr:grpSpPr>
        <a:xfrm>
          <a:off x="511200" y="4038480"/>
          <a:ext cx="177840" cy="590400"/>
          <a:chOff x="511200" y="4038480"/>
          <a:chExt cx="177840" cy="590400"/>
        </a:xfrm>
      </xdr:grpSpPr>
      <xdr:sp>
        <xdr:nvSpPr>
          <xdr:cNvPr id="389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9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89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9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9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89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89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900" name="Group 25"/>
        <xdr:cNvGrpSpPr/>
      </xdr:nvGrpSpPr>
      <xdr:grpSpPr>
        <a:xfrm>
          <a:off x="511200" y="7182000"/>
          <a:ext cx="178200" cy="1047240"/>
          <a:chOff x="511200" y="7182000"/>
          <a:chExt cx="178200" cy="1047240"/>
        </a:xfrm>
      </xdr:grpSpPr>
      <xdr:sp>
        <xdr:nvSpPr>
          <xdr:cNvPr id="390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0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90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0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0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90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907" name="Group 32"/>
        <xdr:cNvGrpSpPr/>
      </xdr:nvGrpSpPr>
      <xdr:grpSpPr>
        <a:xfrm>
          <a:off x="501840" y="8381880"/>
          <a:ext cx="177480" cy="590400"/>
          <a:chOff x="501840" y="8381880"/>
          <a:chExt cx="177480" cy="590400"/>
        </a:xfrm>
      </xdr:grpSpPr>
      <xdr:sp>
        <xdr:nvSpPr>
          <xdr:cNvPr id="390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0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91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1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1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91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914" name="Group 39"/>
        <xdr:cNvGrpSpPr/>
      </xdr:nvGrpSpPr>
      <xdr:grpSpPr>
        <a:xfrm>
          <a:off x="511200" y="9087120"/>
          <a:ext cx="177840" cy="590040"/>
          <a:chOff x="511200" y="9087120"/>
          <a:chExt cx="177840" cy="590040"/>
        </a:xfrm>
      </xdr:grpSpPr>
      <xdr:sp>
        <xdr:nvSpPr>
          <xdr:cNvPr id="391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1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91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1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1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92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92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92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92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92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92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92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92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92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929" name="Group 3"/>
        <xdr:cNvGrpSpPr/>
      </xdr:nvGrpSpPr>
      <xdr:grpSpPr>
        <a:xfrm>
          <a:off x="511200" y="2133720"/>
          <a:ext cx="178200" cy="1047240"/>
          <a:chOff x="511200" y="2133720"/>
          <a:chExt cx="178200" cy="1047240"/>
        </a:xfrm>
      </xdr:grpSpPr>
      <xdr:sp>
        <xdr:nvSpPr>
          <xdr:cNvPr id="393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3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93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3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3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93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936" name="Group 10"/>
        <xdr:cNvGrpSpPr/>
      </xdr:nvGrpSpPr>
      <xdr:grpSpPr>
        <a:xfrm>
          <a:off x="501840" y="3333600"/>
          <a:ext cx="177480" cy="590400"/>
          <a:chOff x="501840" y="3333600"/>
          <a:chExt cx="177480" cy="590400"/>
        </a:xfrm>
      </xdr:grpSpPr>
      <xdr:sp>
        <xdr:nvSpPr>
          <xdr:cNvPr id="393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3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93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4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4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94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943" name="Group 17"/>
        <xdr:cNvGrpSpPr/>
      </xdr:nvGrpSpPr>
      <xdr:grpSpPr>
        <a:xfrm>
          <a:off x="511200" y="4038480"/>
          <a:ext cx="177840" cy="590400"/>
          <a:chOff x="511200" y="4038480"/>
          <a:chExt cx="177840" cy="590400"/>
        </a:xfrm>
      </xdr:grpSpPr>
      <xdr:sp>
        <xdr:nvSpPr>
          <xdr:cNvPr id="394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4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94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4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4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94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95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951" name="Group 25"/>
        <xdr:cNvGrpSpPr/>
      </xdr:nvGrpSpPr>
      <xdr:grpSpPr>
        <a:xfrm>
          <a:off x="511200" y="7182000"/>
          <a:ext cx="178200" cy="1047240"/>
          <a:chOff x="511200" y="7182000"/>
          <a:chExt cx="178200" cy="1047240"/>
        </a:xfrm>
      </xdr:grpSpPr>
      <xdr:sp>
        <xdr:nvSpPr>
          <xdr:cNvPr id="395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5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95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5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5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95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958" name="Group 32"/>
        <xdr:cNvGrpSpPr/>
      </xdr:nvGrpSpPr>
      <xdr:grpSpPr>
        <a:xfrm>
          <a:off x="501840" y="8381880"/>
          <a:ext cx="177480" cy="590400"/>
          <a:chOff x="501840" y="8381880"/>
          <a:chExt cx="177480" cy="590400"/>
        </a:xfrm>
      </xdr:grpSpPr>
      <xdr:sp>
        <xdr:nvSpPr>
          <xdr:cNvPr id="395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6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96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6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6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96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965" name="Group 39"/>
        <xdr:cNvGrpSpPr/>
      </xdr:nvGrpSpPr>
      <xdr:grpSpPr>
        <a:xfrm>
          <a:off x="511200" y="9087120"/>
          <a:ext cx="177840" cy="590040"/>
          <a:chOff x="511200" y="9087120"/>
          <a:chExt cx="177840" cy="590040"/>
        </a:xfrm>
      </xdr:grpSpPr>
      <xdr:sp>
        <xdr:nvSpPr>
          <xdr:cNvPr id="396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6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96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6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7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397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397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97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397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397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397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397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97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97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980" name="Group 3"/>
        <xdr:cNvGrpSpPr/>
      </xdr:nvGrpSpPr>
      <xdr:grpSpPr>
        <a:xfrm>
          <a:off x="511200" y="2133720"/>
          <a:ext cx="178200" cy="1047240"/>
          <a:chOff x="511200" y="2133720"/>
          <a:chExt cx="178200" cy="1047240"/>
        </a:xfrm>
      </xdr:grpSpPr>
      <xdr:sp>
        <xdr:nvSpPr>
          <xdr:cNvPr id="398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8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98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8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8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98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987" name="Group 10"/>
        <xdr:cNvGrpSpPr/>
      </xdr:nvGrpSpPr>
      <xdr:grpSpPr>
        <a:xfrm>
          <a:off x="501840" y="3333600"/>
          <a:ext cx="177480" cy="590400"/>
          <a:chOff x="501840" y="3333600"/>
          <a:chExt cx="177480" cy="590400"/>
        </a:xfrm>
      </xdr:grpSpPr>
      <xdr:sp>
        <xdr:nvSpPr>
          <xdr:cNvPr id="398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8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99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9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9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99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994" name="Group 17"/>
        <xdr:cNvGrpSpPr/>
      </xdr:nvGrpSpPr>
      <xdr:grpSpPr>
        <a:xfrm>
          <a:off x="511200" y="4038480"/>
          <a:ext cx="177840" cy="590400"/>
          <a:chOff x="511200" y="4038480"/>
          <a:chExt cx="177840" cy="590400"/>
        </a:xfrm>
      </xdr:grpSpPr>
      <xdr:sp>
        <xdr:nvSpPr>
          <xdr:cNvPr id="399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9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99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9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9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00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00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002" name="Group 25"/>
        <xdr:cNvGrpSpPr/>
      </xdr:nvGrpSpPr>
      <xdr:grpSpPr>
        <a:xfrm>
          <a:off x="511200" y="7182000"/>
          <a:ext cx="178200" cy="1047240"/>
          <a:chOff x="511200" y="7182000"/>
          <a:chExt cx="178200" cy="1047240"/>
        </a:xfrm>
      </xdr:grpSpPr>
      <xdr:sp>
        <xdr:nvSpPr>
          <xdr:cNvPr id="400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0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00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0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0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00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009" name="Group 32"/>
        <xdr:cNvGrpSpPr/>
      </xdr:nvGrpSpPr>
      <xdr:grpSpPr>
        <a:xfrm>
          <a:off x="501840" y="8381880"/>
          <a:ext cx="177480" cy="590400"/>
          <a:chOff x="501840" y="8381880"/>
          <a:chExt cx="177480" cy="590400"/>
        </a:xfrm>
      </xdr:grpSpPr>
      <xdr:sp>
        <xdr:nvSpPr>
          <xdr:cNvPr id="401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1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01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1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1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01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016" name="Group 39"/>
        <xdr:cNvGrpSpPr/>
      </xdr:nvGrpSpPr>
      <xdr:grpSpPr>
        <a:xfrm>
          <a:off x="511200" y="9087120"/>
          <a:ext cx="177840" cy="590040"/>
          <a:chOff x="511200" y="9087120"/>
          <a:chExt cx="177840" cy="590040"/>
        </a:xfrm>
      </xdr:grpSpPr>
      <xdr:sp>
        <xdr:nvSpPr>
          <xdr:cNvPr id="401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1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01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2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2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02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02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02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02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02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02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02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35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35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359" name="Group 3"/>
        <xdr:cNvGrpSpPr/>
      </xdr:nvGrpSpPr>
      <xdr:grpSpPr>
        <a:xfrm>
          <a:off x="511200" y="2133720"/>
          <a:ext cx="178200" cy="1047240"/>
          <a:chOff x="511200" y="2133720"/>
          <a:chExt cx="178200" cy="1047240"/>
        </a:xfrm>
      </xdr:grpSpPr>
      <xdr:sp>
        <xdr:nvSpPr>
          <xdr:cNvPr id="36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36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36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366" name="Group 10"/>
        <xdr:cNvGrpSpPr/>
      </xdr:nvGrpSpPr>
      <xdr:grpSpPr>
        <a:xfrm>
          <a:off x="501840" y="3333600"/>
          <a:ext cx="177480" cy="590400"/>
          <a:chOff x="501840" y="3333600"/>
          <a:chExt cx="177480" cy="590400"/>
        </a:xfrm>
      </xdr:grpSpPr>
      <xdr:sp>
        <xdr:nvSpPr>
          <xdr:cNvPr id="36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6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36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37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373" name="Group 17"/>
        <xdr:cNvGrpSpPr/>
      </xdr:nvGrpSpPr>
      <xdr:grpSpPr>
        <a:xfrm>
          <a:off x="511200" y="4038480"/>
          <a:ext cx="177840" cy="590400"/>
          <a:chOff x="511200" y="4038480"/>
          <a:chExt cx="177840" cy="590400"/>
        </a:xfrm>
      </xdr:grpSpPr>
      <xdr:sp>
        <xdr:nvSpPr>
          <xdr:cNvPr id="37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37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37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38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381" name="Group 25"/>
        <xdr:cNvGrpSpPr/>
      </xdr:nvGrpSpPr>
      <xdr:grpSpPr>
        <a:xfrm>
          <a:off x="511200" y="7182000"/>
          <a:ext cx="178200" cy="1047240"/>
          <a:chOff x="511200" y="7182000"/>
          <a:chExt cx="178200" cy="1047240"/>
        </a:xfrm>
      </xdr:grpSpPr>
      <xdr:sp>
        <xdr:nvSpPr>
          <xdr:cNvPr id="38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38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8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38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388" name="Group 32"/>
        <xdr:cNvGrpSpPr/>
      </xdr:nvGrpSpPr>
      <xdr:grpSpPr>
        <a:xfrm>
          <a:off x="501840" y="8381880"/>
          <a:ext cx="177480" cy="590400"/>
          <a:chOff x="501840" y="8381880"/>
          <a:chExt cx="177480" cy="590400"/>
        </a:xfrm>
      </xdr:grpSpPr>
      <xdr:sp>
        <xdr:nvSpPr>
          <xdr:cNvPr id="38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39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39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395" name="Group 39"/>
        <xdr:cNvGrpSpPr/>
      </xdr:nvGrpSpPr>
      <xdr:grpSpPr>
        <a:xfrm>
          <a:off x="511200" y="9087120"/>
          <a:ext cx="177840" cy="590040"/>
          <a:chOff x="511200" y="9087120"/>
          <a:chExt cx="177840" cy="590040"/>
        </a:xfrm>
      </xdr:grpSpPr>
      <xdr:sp>
        <xdr:nvSpPr>
          <xdr:cNvPr id="39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39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0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0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0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0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0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0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0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02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03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031" name="Group 3"/>
        <xdr:cNvGrpSpPr/>
      </xdr:nvGrpSpPr>
      <xdr:grpSpPr>
        <a:xfrm>
          <a:off x="511200" y="2133720"/>
          <a:ext cx="178200" cy="1047240"/>
          <a:chOff x="511200" y="2133720"/>
          <a:chExt cx="178200" cy="1047240"/>
        </a:xfrm>
      </xdr:grpSpPr>
      <xdr:sp>
        <xdr:nvSpPr>
          <xdr:cNvPr id="403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3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03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3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3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03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038" name="Group 10"/>
        <xdr:cNvGrpSpPr/>
      </xdr:nvGrpSpPr>
      <xdr:grpSpPr>
        <a:xfrm>
          <a:off x="501840" y="3333600"/>
          <a:ext cx="177480" cy="590400"/>
          <a:chOff x="501840" y="3333600"/>
          <a:chExt cx="177480" cy="590400"/>
        </a:xfrm>
      </xdr:grpSpPr>
      <xdr:sp>
        <xdr:nvSpPr>
          <xdr:cNvPr id="403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4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04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4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4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04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045" name="Group 17"/>
        <xdr:cNvGrpSpPr/>
      </xdr:nvGrpSpPr>
      <xdr:grpSpPr>
        <a:xfrm>
          <a:off x="511200" y="4038480"/>
          <a:ext cx="177840" cy="590400"/>
          <a:chOff x="511200" y="4038480"/>
          <a:chExt cx="177840" cy="590400"/>
        </a:xfrm>
      </xdr:grpSpPr>
      <xdr:sp>
        <xdr:nvSpPr>
          <xdr:cNvPr id="404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4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04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4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5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05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05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053" name="Group 25"/>
        <xdr:cNvGrpSpPr/>
      </xdr:nvGrpSpPr>
      <xdr:grpSpPr>
        <a:xfrm>
          <a:off x="511200" y="7182000"/>
          <a:ext cx="178200" cy="1047240"/>
          <a:chOff x="511200" y="7182000"/>
          <a:chExt cx="178200" cy="1047240"/>
        </a:xfrm>
      </xdr:grpSpPr>
      <xdr:sp>
        <xdr:nvSpPr>
          <xdr:cNvPr id="405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5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05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5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5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05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060" name="Group 32"/>
        <xdr:cNvGrpSpPr/>
      </xdr:nvGrpSpPr>
      <xdr:grpSpPr>
        <a:xfrm>
          <a:off x="501840" y="8381880"/>
          <a:ext cx="177480" cy="590400"/>
          <a:chOff x="501840" y="8381880"/>
          <a:chExt cx="177480" cy="590400"/>
        </a:xfrm>
      </xdr:grpSpPr>
      <xdr:sp>
        <xdr:nvSpPr>
          <xdr:cNvPr id="406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6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06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6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6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06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067" name="Group 39"/>
        <xdr:cNvGrpSpPr/>
      </xdr:nvGrpSpPr>
      <xdr:grpSpPr>
        <a:xfrm>
          <a:off x="511200" y="9087120"/>
          <a:ext cx="177840" cy="590040"/>
          <a:chOff x="511200" y="9087120"/>
          <a:chExt cx="177840" cy="590040"/>
        </a:xfrm>
      </xdr:grpSpPr>
      <xdr:sp>
        <xdr:nvSpPr>
          <xdr:cNvPr id="406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6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07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7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7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07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07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07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07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07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07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07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08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08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082" name="Group 3"/>
        <xdr:cNvGrpSpPr/>
      </xdr:nvGrpSpPr>
      <xdr:grpSpPr>
        <a:xfrm>
          <a:off x="511200" y="2133720"/>
          <a:ext cx="178200" cy="1047240"/>
          <a:chOff x="511200" y="2133720"/>
          <a:chExt cx="178200" cy="1047240"/>
        </a:xfrm>
      </xdr:grpSpPr>
      <xdr:sp>
        <xdr:nvSpPr>
          <xdr:cNvPr id="408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8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08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8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8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08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089" name="Group 10"/>
        <xdr:cNvGrpSpPr/>
      </xdr:nvGrpSpPr>
      <xdr:grpSpPr>
        <a:xfrm>
          <a:off x="501840" y="3333600"/>
          <a:ext cx="177480" cy="590400"/>
          <a:chOff x="501840" y="3333600"/>
          <a:chExt cx="177480" cy="590400"/>
        </a:xfrm>
      </xdr:grpSpPr>
      <xdr:sp>
        <xdr:nvSpPr>
          <xdr:cNvPr id="409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9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09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9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9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09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096" name="Group 17"/>
        <xdr:cNvGrpSpPr/>
      </xdr:nvGrpSpPr>
      <xdr:grpSpPr>
        <a:xfrm>
          <a:off x="511200" y="4038480"/>
          <a:ext cx="177840" cy="590400"/>
          <a:chOff x="511200" y="4038480"/>
          <a:chExt cx="177840" cy="590400"/>
        </a:xfrm>
      </xdr:grpSpPr>
      <xdr:sp>
        <xdr:nvSpPr>
          <xdr:cNvPr id="409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9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09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0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0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10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10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104" name="Group 25"/>
        <xdr:cNvGrpSpPr/>
      </xdr:nvGrpSpPr>
      <xdr:grpSpPr>
        <a:xfrm>
          <a:off x="511200" y="7182000"/>
          <a:ext cx="178200" cy="1047240"/>
          <a:chOff x="511200" y="7182000"/>
          <a:chExt cx="178200" cy="1047240"/>
        </a:xfrm>
      </xdr:grpSpPr>
      <xdr:sp>
        <xdr:nvSpPr>
          <xdr:cNvPr id="410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0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10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0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0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11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111" name="Group 32"/>
        <xdr:cNvGrpSpPr/>
      </xdr:nvGrpSpPr>
      <xdr:grpSpPr>
        <a:xfrm>
          <a:off x="501840" y="8381880"/>
          <a:ext cx="177480" cy="590400"/>
          <a:chOff x="501840" y="8381880"/>
          <a:chExt cx="177480" cy="590400"/>
        </a:xfrm>
      </xdr:grpSpPr>
      <xdr:sp>
        <xdr:nvSpPr>
          <xdr:cNvPr id="411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1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11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1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1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11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118" name="Group 39"/>
        <xdr:cNvGrpSpPr/>
      </xdr:nvGrpSpPr>
      <xdr:grpSpPr>
        <a:xfrm>
          <a:off x="511200" y="9087120"/>
          <a:ext cx="177840" cy="590040"/>
          <a:chOff x="511200" y="9087120"/>
          <a:chExt cx="177840" cy="590040"/>
        </a:xfrm>
      </xdr:grpSpPr>
      <xdr:sp>
        <xdr:nvSpPr>
          <xdr:cNvPr id="411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2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12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2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2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12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12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12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12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12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12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13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13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13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133" name="Group 3"/>
        <xdr:cNvGrpSpPr/>
      </xdr:nvGrpSpPr>
      <xdr:grpSpPr>
        <a:xfrm>
          <a:off x="511200" y="2133720"/>
          <a:ext cx="178200" cy="1047240"/>
          <a:chOff x="511200" y="2133720"/>
          <a:chExt cx="178200" cy="1047240"/>
        </a:xfrm>
      </xdr:grpSpPr>
      <xdr:sp>
        <xdr:nvSpPr>
          <xdr:cNvPr id="413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3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13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3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3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13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140" name="Group 10"/>
        <xdr:cNvGrpSpPr/>
      </xdr:nvGrpSpPr>
      <xdr:grpSpPr>
        <a:xfrm>
          <a:off x="501840" y="3333600"/>
          <a:ext cx="177480" cy="590400"/>
          <a:chOff x="501840" y="3333600"/>
          <a:chExt cx="177480" cy="590400"/>
        </a:xfrm>
      </xdr:grpSpPr>
      <xdr:sp>
        <xdr:nvSpPr>
          <xdr:cNvPr id="414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4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14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4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4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14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147" name="Group 17"/>
        <xdr:cNvGrpSpPr/>
      </xdr:nvGrpSpPr>
      <xdr:grpSpPr>
        <a:xfrm>
          <a:off x="511200" y="4038480"/>
          <a:ext cx="177840" cy="590400"/>
          <a:chOff x="511200" y="4038480"/>
          <a:chExt cx="177840" cy="590400"/>
        </a:xfrm>
      </xdr:grpSpPr>
      <xdr:sp>
        <xdr:nvSpPr>
          <xdr:cNvPr id="414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4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15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5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5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15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15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155" name="Group 25"/>
        <xdr:cNvGrpSpPr/>
      </xdr:nvGrpSpPr>
      <xdr:grpSpPr>
        <a:xfrm>
          <a:off x="511200" y="7182000"/>
          <a:ext cx="178200" cy="1047240"/>
          <a:chOff x="511200" y="7182000"/>
          <a:chExt cx="178200" cy="1047240"/>
        </a:xfrm>
      </xdr:grpSpPr>
      <xdr:sp>
        <xdr:nvSpPr>
          <xdr:cNvPr id="415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5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15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5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6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16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162" name="Group 32"/>
        <xdr:cNvGrpSpPr/>
      </xdr:nvGrpSpPr>
      <xdr:grpSpPr>
        <a:xfrm>
          <a:off x="501840" y="8381880"/>
          <a:ext cx="177480" cy="590400"/>
          <a:chOff x="501840" y="8381880"/>
          <a:chExt cx="177480" cy="590400"/>
        </a:xfrm>
      </xdr:grpSpPr>
      <xdr:sp>
        <xdr:nvSpPr>
          <xdr:cNvPr id="416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6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16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6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6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16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169" name="Group 39"/>
        <xdr:cNvGrpSpPr/>
      </xdr:nvGrpSpPr>
      <xdr:grpSpPr>
        <a:xfrm>
          <a:off x="511200" y="9087120"/>
          <a:ext cx="177840" cy="590040"/>
          <a:chOff x="511200" y="9087120"/>
          <a:chExt cx="177840" cy="590040"/>
        </a:xfrm>
      </xdr:grpSpPr>
      <xdr:sp>
        <xdr:nvSpPr>
          <xdr:cNvPr id="417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7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17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7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7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17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17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17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17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17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18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18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18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18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184" name="Group 3"/>
        <xdr:cNvGrpSpPr/>
      </xdr:nvGrpSpPr>
      <xdr:grpSpPr>
        <a:xfrm>
          <a:off x="511200" y="2133720"/>
          <a:ext cx="178200" cy="1047240"/>
          <a:chOff x="511200" y="2133720"/>
          <a:chExt cx="178200" cy="1047240"/>
        </a:xfrm>
      </xdr:grpSpPr>
      <xdr:sp>
        <xdr:nvSpPr>
          <xdr:cNvPr id="418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8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18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8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8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19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191" name="Group 10"/>
        <xdr:cNvGrpSpPr/>
      </xdr:nvGrpSpPr>
      <xdr:grpSpPr>
        <a:xfrm>
          <a:off x="501840" y="3333600"/>
          <a:ext cx="177480" cy="590400"/>
          <a:chOff x="501840" y="3333600"/>
          <a:chExt cx="177480" cy="590400"/>
        </a:xfrm>
      </xdr:grpSpPr>
      <xdr:sp>
        <xdr:nvSpPr>
          <xdr:cNvPr id="419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9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19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9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9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19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198" name="Group 17"/>
        <xdr:cNvGrpSpPr/>
      </xdr:nvGrpSpPr>
      <xdr:grpSpPr>
        <a:xfrm>
          <a:off x="511200" y="4038480"/>
          <a:ext cx="177840" cy="590400"/>
          <a:chOff x="511200" y="4038480"/>
          <a:chExt cx="177840" cy="590400"/>
        </a:xfrm>
      </xdr:grpSpPr>
      <xdr:sp>
        <xdr:nvSpPr>
          <xdr:cNvPr id="419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0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20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0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0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20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20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206" name="Group 25"/>
        <xdr:cNvGrpSpPr/>
      </xdr:nvGrpSpPr>
      <xdr:grpSpPr>
        <a:xfrm>
          <a:off x="511200" y="7182000"/>
          <a:ext cx="178200" cy="1047240"/>
          <a:chOff x="511200" y="7182000"/>
          <a:chExt cx="178200" cy="1047240"/>
        </a:xfrm>
      </xdr:grpSpPr>
      <xdr:sp>
        <xdr:nvSpPr>
          <xdr:cNvPr id="420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0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20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1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1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21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213" name="Group 32"/>
        <xdr:cNvGrpSpPr/>
      </xdr:nvGrpSpPr>
      <xdr:grpSpPr>
        <a:xfrm>
          <a:off x="501840" y="8381880"/>
          <a:ext cx="177480" cy="590400"/>
          <a:chOff x="501840" y="8381880"/>
          <a:chExt cx="177480" cy="590400"/>
        </a:xfrm>
      </xdr:grpSpPr>
      <xdr:sp>
        <xdr:nvSpPr>
          <xdr:cNvPr id="421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1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21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1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1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21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220" name="Group 39"/>
        <xdr:cNvGrpSpPr/>
      </xdr:nvGrpSpPr>
      <xdr:grpSpPr>
        <a:xfrm>
          <a:off x="511200" y="9087120"/>
          <a:ext cx="177840" cy="590040"/>
          <a:chOff x="511200" y="9087120"/>
          <a:chExt cx="177840" cy="590040"/>
        </a:xfrm>
      </xdr:grpSpPr>
      <xdr:sp>
        <xdr:nvSpPr>
          <xdr:cNvPr id="422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2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22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2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2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22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22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22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22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23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23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23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23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23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235" name="Group 3"/>
        <xdr:cNvGrpSpPr/>
      </xdr:nvGrpSpPr>
      <xdr:grpSpPr>
        <a:xfrm>
          <a:off x="511200" y="2133720"/>
          <a:ext cx="178200" cy="1047240"/>
          <a:chOff x="511200" y="2133720"/>
          <a:chExt cx="178200" cy="1047240"/>
        </a:xfrm>
      </xdr:grpSpPr>
      <xdr:sp>
        <xdr:nvSpPr>
          <xdr:cNvPr id="423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3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23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3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4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24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242" name="Group 10"/>
        <xdr:cNvGrpSpPr/>
      </xdr:nvGrpSpPr>
      <xdr:grpSpPr>
        <a:xfrm>
          <a:off x="501840" y="3333600"/>
          <a:ext cx="177480" cy="590400"/>
          <a:chOff x="501840" y="3333600"/>
          <a:chExt cx="177480" cy="590400"/>
        </a:xfrm>
      </xdr:grpSpPr>
      <xdr:sp>
        <xdr:nvSpPr>
          <xdr:cNvPr id="424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4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24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4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4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24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249" name="Group 17"/>
        <xdr:cNvGrpSpPr/>
      </xdr:nvGrpSpPr>
      <xdr:grpSpPr>
        <a:xfrm>
          <a:off x="511200" y="4038480"/>
          <a:ext cx="177840" cy="590400"/>
          <a:chOff x="511200" y="4038480"/>
          <a:chExt cx="177840" cy="590400"/>
        </a:xfrm>
      </xdr:grpSpPr>
      <xdr:sp>
        <xdr:nvSpPr>
          <xdr:cNvPr id="425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5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25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5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5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25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25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257" name="Group 25"/>
        <xdr:cNvGrpSpPr/>
      </xdr:nvGrpSpPr>
      <xdr:grpSpPr>
        <a:xfrm>
          <a:off x="511200" y="7182000"/>
          <a:ext cx="178200" cy="1047240"/>
          <a:chOff x="511200" y="7182000"/>
          <a:chExt cx="178200" cy="1047240"/>
        </a:xfrm>
      </xdr:grpSpPr>
      <xdr:sp>
        <xdr:nvSpPr>
          <xdr:cNvPr id="425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5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26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6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6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26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264" name="Group 32"/>
        <xdr:cNvGrpSpPr/>
      </xdr:nvGrpSpPr>
      <xdr:grpSpPr>
        <a:xfrm>
          <a:off x="501840" y="8381880"/>
          <a:ext cx="177480" cy="590400"/>
          <a:chOff x="501840" y="8381880"/>
          <a:chExt cx="177480" cy="590400"/>
        </a:xfrm>
      </xdr:grpSpPr>
      <xdr:sp>
        <xdr:nvSpPr>
          <xdr:cNvPr id="426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6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26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6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6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27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271" name="Group 39"/>
        <xdr:cNvGrpSpPr/>
      </xdr:nvGrpSpPr>
      <xdr:grpSpPr>
        <a:xfrm>
          <a:off x="511200" y="9087120"/>
          <a:ext cx="177840" cy="590040"/>
          <a:chOff x="511200" y="9087120"/>
          <a:chExt cx="177840" cy="590040"/>
        </a:xfrm>
      </xdr:grpSpPr>
      <xdr:sp>
        <xdr:nvSpPr>
          <xdr:cNvPr id="427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7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27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7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7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27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27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27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28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28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28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28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28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28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286" name="Group 3"/>
        <xdr:cNvGrpSpPr/>
      </xdr:nvGrpSpPr>
      <xdr:grpSpPr>
        <a:xfrm>
          <a:off x="511200" y="2133720"/>
          <a:ext cx="178200" cy="1047240"/>
          <a:chOff x="511200" y="2133720"/>
          <a:chExt cx="178200" cy="1047240"/>
        </a:xfrm>
      </xdr:grpSpPr>
      <xdr:sp>
        <xdr:nvSpPr>
          <xdr:cNvPr id="428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8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28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9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9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29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293" name="Group 10"/>
        <xdr:cNvGrpSpPr/>
      </xdr:nvGrpSpPr>
      <xdr:grpSpPr>
        <a:xfrm>
          <a:off x="501840" y="3333600"/>
          <a:ext cx="177480" cy="590400"/>
          <a:chOff x="501840" y="3333600"/>
          <a:chExt cx="177480" cy="590400"/>
        </a:xfrm>
      </xdr:grpSpPr>
      <xdr:sp>
        <xdr:nvSpPr>
          <xdr:cNvPr id="429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9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29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9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9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29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300" name="Group 17"/>
        <xdr:cNvGrpSpPr/>
      </xdr:nvGrpSpPr>
      <xdr:grpSpPr>
        <a:xfrm>
          <a:off x="511200" y="4038480"/>
          <a:ext cx="177840" cy="590400"/>
          <a:chOff x="511200" y="4038480"/>
          <a:chExt cx="177840" cy="590400"/>
        </a:xfrm>
      </xdr:grpSpPr>
      <xdr:sp>
        <xdr:nvSpPr>
          <xdr:cNvPr id="430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0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30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0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0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30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30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308" name="Group 25"/>
        <xdr:cNvGrpSpPr/>
      </xdr:nvGrpSpPr>
      <xdr:grpSpPr>
        <a:xfrm>
          <a:off x="511200" y="7182000"/>
          <a:ext cx="178200" cy="1047240"/>
          <a:chOff x="511200" y="7182000"/>
          <a:chExt cx="178200" cy="1047240"/>
        </a:xfrm>
      </xdr:grpSpPr>
      <xdr:sp>
        <xdr:nvSpPr>
          <xdr:cNvPr id="430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1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31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1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1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31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315" name="Group 32"/>
        <xdr:cNvGrpSpPr/>
      </xdr:nvGrpSpPr>
      <xdr:grpSpPr>
        <a:xfrm>
          <a:off x="501840" y="8381880"/>
          <a:ext cx="177480" cy="590400"/>
          <a:chOff x="501840" y="8381880"/>
          <a:chExt cx="177480" cy="590400"/>
        </a:xfrm>
      </xdr:grpSpPr>
      <xdr:sp>
        <xdr:nvSpPr>
          <xdr:cNvPr id="431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1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31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1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2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32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322" name="Group 39"/>
        <xdr:cNvGrpSpPr/>
      </xdr:nvGrpSpPr>
      <xdr:grpSpPr>
        <a:xfrm>
          <a:off x="511200" y="9087120"/>
          <a:ext cx="177840" cy="590040"/>
          <a:chOff x="511200" y="9087120"/>
          <a:chExt cx="177840" cy="590040"/>
        </a:xfrm>
      </xdr:grpSpPr>
      <xdr:sp>
        <xdr:nvSpPr>
          <xdr:cNvPr id="432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2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32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2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2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32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32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33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33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33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33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33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33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33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337" name="Group 3"/>
        <xdr:cNvGrpSpPr/>
      </xdr:nvGrpSpPr>
      <xdr:grpSpPr>
        <a:xfrm>
          <a:off x="511200" y="2133720"/>
          <a:ext cx="178200" cy="1047240"/>
          <a:chOff x="511200" y="2133720"/>
          <a:chExt cx="178200" cy="1047240"/>
        </a:xfrm>
      </xdr:grpSpPr>
      <xdr:sp>
        <xdr:nvSpPr>
          <xdr:cNvPr id="433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3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34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4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4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34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344" name="Group 10"/>
        <xdr:cNvGrpSpPr/>
      </xdr:nvGrpSpPr>
      <xdr:grpSpPr>
        <a:xfrm>
          <a:off x="501840" y="3333600"/>
          <a:ext cx="177480" cy="590400"/>
          <a:chOff x="501840" y="3333600"/>
          <a:chExt cx="177480" cy="590400"/>
        </a:xfrm>
      </xdr:grpSpPr>
      <xdr:sp>
        <xdr:nvSpPr>
          <xdr:cNvPr id="434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4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34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4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4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35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351" name="Group 17"/>
        <xdr:cNvGrpSpPr/>
      </xdr:nvGrpSpPr>
      <xdr:grpSpPr>
        <a:xfrm>
          <a:off x="511200" y="4038480"/>
          <a:ext cx="177840" cy="590400"/>
          <a:chOff x="511200" y="4038480"/>
          <a:chExt cx="177840" cy="590400"/>
        </a:xfrm>
      </xdr:grpSpPr>
      <xdr:sp>
        <xdr:nvSpPr>
          <xdr:cNvPr id="435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5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35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5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5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35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35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359" name="Group 25"/>
        <xdr:cNvGrpSpPr/>
      </xdr:nvGrpSpPr>
      <xdr:grpSpPr>
        <a:xfrm>
          <a:off x="511200" y="7182000"/>
          <a:ext cx="178200" cy="1047240"/>
          <a:chOff x="511200" y="7182000"/>
          <a:chExt cx="178200" cy="1047240"/>
        </a:xfrm>
      </xdr:grpSpPr>
      <xdr:sp>
        <xdr:nvSpPr>
          <xdr:cNvPr id="436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6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36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6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6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36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366" name="Group 32"/>
        <xdr:cNvGrpSpPr/>
      </xdr:nvGrpSpPr>
      <xdr:grpSpPr>
        <a:xfrm>
          <a:off x="501840" y="8381880"/>
          <a:ext cx="177480" cy="590400"/>
          <a:chOff x="501840" y="8381880"/>
          <a:chExt cx="177480" cy="590400"/>
        </a:xfrm>
      </xdr:grpSpPr>
      <xdr:sp>
        <xdr:nvSpPr>
          <xdr:cNvPr id="436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6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36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7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7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37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373" name="Group 39"/>
        <xdr:cNvGrpSpPr/>
      </xdr:nvGrpSpPr>
      <xdr:grpSpPr>
        <a:xfrm>
          <a:off x="511200" y="9087120"/>
          <a:ext cx="177840" cy="590040"/>
          <a:chOff x="511200" y="9087120"/>
          <a:chExt cx="177840" cy="590040"/>
        </a:xfrm>
      </xdr:grpSpPr>
      <xdr:sp>
        <xdr:nvSpPr>
          <xdr:cNvPr id="437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7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37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7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7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37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38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38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38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38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38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38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38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38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388" name="Group 3"/>
        <xdr:cNvGrpSpPr/>
      </xdr:nvGrpSpPr>
      <xdr:grpSpPr>
        <a:xfrm>
          <a:off x="511200" y="2133720"/>
          <a:ext cx="178200" cy="1047240"/>
          <a:chOff x="511200" y="2133720"/>
          <a:chExt cx="178200" cy="1047240"/>
        </a:xfrm>
      </xdr:grpSpPr>
      <xdr:sp>
        <xdr:nvSpPr>
          <xdr:cNvPr id="438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9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39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9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9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39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395" name="Group 10"/>
        <xdr:cNvGrpSpPr/>
      </xdr:nvGrpSpPr>
      <xdr:grpSpPr>
        <a:xfrm>
          <a:off x="501840" y="3333600"/>
          <a:ext cx="177480" cy="590400"/>
          <a:chOff x="501840" y="3333600"/>
          <a:chExt cx="177480" cy="590400"/>
        </a:xfrm>
      </xdr:grpSpPr>
      <xdr:sp>
        <xdr:nvSpPr>
          <xdr:cNvPr id="439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9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39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9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0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40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402" name="Group 17"/>
        <xdr:cNvGrpSpPr/>
      </xdr:nvGrpSpPr>
      <xdr:grpSpPr>
        <a:xfrm>
          <a:off x="511200" y="4038480"/>
          <a:ext cx="177840" cy="590400"/>
          <a:chOff x="511200" y="4038480"/>
          <a:chExt cx="177840" cy="590400"/>
        </a:xfrm>
      </xdr:grpSpPr>
      <xdr:sp>
        <xdr:nvSpPr>
          <xdr:cNvPr id="440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0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40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0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0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40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40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410" name="Group 25"/>
        <xdr:cNvGrpSpPr/>
      </xdr:nvGrpSpPr>
      <xdr:grpSpPr>
        <a:xfrm>
          <a:off x="511200" y="7182000"/>
          <a:ext cx="178200" cy="1047240"/>
          <a:chOff x="511200" y="7182000"/>
          <a:chExt cx="178200" cy="1047240"/>
        </a:xfrm>
      </xdr:grpSpPr>
      <xdr:sp>
        <xdr:nvSpPr>
          <xdr:cNvPr id="441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1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41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1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1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41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417" name="Group 32"/>
        <xdr:cNvGrpSpPr/>
      </xdr:nvGrpSpPr>
      <xdr:grpSpPr>
        <a:xfrm>
          <a:off x="501840" y="8381880"/>
          <a:ext cx="177480" cy="590400"/>
          <a:chOff x="501840" y="8381880"/>
          <a:chExt cx="177480" cy="590400"/>
        </a:xfrm>
      </xdr:grpSpPr>
      <xdr:sp>
        <xdr:nvSpPr>
          <xdr:cNvPr id="441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1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42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2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2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42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424" name="Group 39"/>
        <xdr:cNvGrpSpPr/>
      </xdr:nvGrpSpPr>
      <xdr:grpSpPr>
        <a:xfrm>
          <a:off x="511200" y="9087120"/>
          <a:ext cx="177840" cy="590040"/>
          <a:chOff x="511200" y="9087120"/>
          <a:chExt cx="177840" cy="590040"/>
        </a:xfrm>
      </xdr:grpSpPr>
      <xdr:sp>
        <xdr:nvSpPr>
          <xdr:cNvPr id="442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2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42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2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2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43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43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43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43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43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43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43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43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43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439" name="Group 3"/>
        <xdr:cNvGrpSpPr/>
      </xdr:nvGrpSpPr>
      <xdr:grpSpPr>
        <a:xfrm>
          <a:off x="511200" y="2133720"/>
          <a:ext cx="178200" cy="1047240"/>
          <a:chOff x="511200" y="2133720"/>
          <a:chExt cx="178200" cy="1047240"/>
        </a:xfrm>
      </xdr:grpSpPr>
      <xdr:sp>
        <xdr:nvSpPr>
          <xdr:cNvPr id="444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4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44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4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4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44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446" name="Group 10"/>
        <xdr:cNvGrpSpPr/>
      </xdr:nvGrpSpPr>
      <xdr:grpSpPr>
        <a:xfrm>
          <a:off x="501840" y="3333600"/>
          <a:ext cx="177480" cy="590400"/>
          <a:chOff x="501840" y="3333600"/>
          <a:chExt cx="177480" cy="590400"/>
        </a:xfrm>
      </xdr:grpSpPr>
      <xdr:sp>
        <xdr:nvSpPr>
          <xdr:cNvPr id="444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4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44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5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5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45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453" name="Group 17"/>
        <xdr:cNvGrpSpPr/>
      </xdr:nvGrpSpPr>
      <xdr:grpSpPr>
        <a:xfrm>
          <a:off x="511200" y="4038480"/>
          <a:ext cx="177840" cy="590400"/>
          <a:chOff x="511200" y="4038480"/>
          <a:chExt cx="177840" cy="590400"/>
        </a:xfrm>
      </xdr:grpSpPr>
      <xdr:sp>
        <xdr:nvSpPr>
          <xdr:cNvPr id="445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5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45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5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5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45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46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461" name="Group 25"/>
        <xdr:cNvGrpSpPr/>
      </xdr:nvGrpSpPr>
      <xdr:grpSpPr>
        <a:xfrm>
          <a:off x="511200" y="7182000"/>
          <a:ext cx="178200" cy="1047240"/>
          <a:chOff x="511200" y="7182000"/>
          <a:chExt cx="178200" cy="1047240"/>
        </a:xfrm>
      </xdr:grpSpPr>
      <xdr:sp>
        <xdr:nvSpPr>
          <xdr:cNvPr id="446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6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46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6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6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46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468" name="Group 32"/>
        <xdr:cNvGrpSpPr/>
      </xdr:nvGrpSpPr>
      <xdr:grpSpPr>
        <a:xfrm>
          <a:off x="501840" y="8381880"/>
          <a:ext cx="177480" cy="590400"/>
          <a:chOff x="501840" y="8381880"/>
          <a:chExt cx="177480" cy="590400"/>
        </a:xfrm>
      </xdr:grpSpPr>
      <xdr:sp>
        <xdr:nvSpPr>
          <xdr:cNvPr id="446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7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47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7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7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47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475" name="Group 39"/>
        <xdr:cNvGrpSpPr/>
      </xdr:nvGrpSpPr>
      <xdr:grpSpPr>
        <a:xfrm>
          <a:off x="511200" y="9087120"/>
          <a:ext cx="177840" cy="590040"/>
          <a:chOff x="511200" y="9087120"/>
          <a:chExt cx="177840" cy="590040"/>
        </a:xfrm>
      </xdr:grpSpPr>
      <xdr:sp>
        <xdr:nvSpPr>
          <xdr:cNvPr id="447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7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47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7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8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48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48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48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48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48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48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48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48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48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490" name="Group 3"/>
        <xdr:cNvGrpSpPr/>
      </xdr:nvGrpSpPr>
      <xdr:grpSpPr>
        <a:xfrm>
          <a:off x="511200" y="2133720"/>
          <a:ext cx="178200" cy="1047240"/>
          <a:chOff x="511200" y="2133720"/>
          <a:chExt cx="178200" cy="1047240"/>
        </a:xfrm>
      </xdr:grpSpPr>
      <xdr:sp>
        <xdr:nvSpPr>
          <xdr:cNvPr id="449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9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49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9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9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49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497" name="Group 10"/>
        <xdr:cNvGrpSpPr/>
      </xdr:nvGrpSpPr>
      <xdr:grpSpPr>
        <a:xfrm>
          <a:off x="501840" y="3333600"/>
          <a:ext cx="177480" cy="590400"/>
          <a:chOff x="501840" y="3333600"/>
          <a:chExt cx="177480" cy="590400"/>
        </a:xfrm>
      </xdr:grpSpPr>
      <xdr:sp>
        <xdr:nvSpPr>
          <xdr:cNvPr id="449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9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50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0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0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50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504" name="Group 17"/>
        <xdr:cNvGrpSpPr/>
      </xdr:nvGrpSpPr>
      <xdr:grpSpPr>
        <a:xfrm>
          <a:off x="511200" y="4038480"/>
          <a:ext cx="177840" cy="590400"/>
          <a:chOff x="511200" y="4038480"/>
          <a:chExt cx="177840" cy="590400"/>
        </a:xfrm>
      </xdr:grpSpPr>
      <xdr:sp>
        <xdr:nvSpPr>
          <xdr:cNvPr id="450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0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50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0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0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51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51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512" name="Group 25"/>
        <xdr:cNvGrpSpPr/>
      </xdr:nvGrpSpPr>
      <xdr:grpSpPr>
        <a:xfrm>
          <a:off x="511200" y="7182000"/>
          <a:ext cx="178200" cy="1047240"/>
          <a:chOff x="511200" y="7182000"/>
          <a:chExt cx="178200" cy="1047240"/>
        </a:xfrm>
      </xdr:grpSpPr>
      <xdr:sp>
        <xdr:nvSpPr>
          <xdr:cNvPr id="451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1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51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1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1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51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519" name="Group 32"/>
        <xdr:cNvGrpSpPr/>
      </xdr:nvGrpSpPr>
      <xdr:grpSpPr>
        <a:xfrm>
          <a:off x="501840" y="8381880"/>
          <a:ext cx="177480" cy="590400"/>
          <a:chOff x="501840" y="8381880"/>
          <a:chExt cx="177480" cy="590400"/>
        </a:xfrm>
      </xdr:grpSpPr>
      <xdr:sp>
        <xdr:nvSpPr>
          <xdr:cNvPr id="452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2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52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2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2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52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526" name="Group 39"/>
        <xdr:cNvGrpSpPr/>
      </xdr:nvGrpSpPr>
      <xdr:grpSpPr>
        <a:xfrm>
          <a:off x="511200" y="9087120"/>
          <a:ext cx="177840" cy="590040"/>
          <a:chOff x="511200" y="9087120"/>
          <a:chExt cx="177840" cy="590040"/>
        </a:xfrm>
      </xdr:grpSpPr>
      <xdr:sp>
        <xdr:nvSpPr>
          <xdr:cNvPr id="452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2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52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3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3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53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53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53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53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53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53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53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0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0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10" name="Group 3"/>
        <xdr:cNvGrpSpPr/>
      </xdr:nvGrpSpPr>
      <xdr:grpSpPr>
        <a:xfrm>
          <a:off x="511200" y="2133720"/>
          <a:ext cx="178200" cy="1047240"/>
          <a:chOff x="511200" y="2133720"/>
          <a:chExt cx="178200" cy="1047240"/>
        </a:xfrm>
      </xdr:grpSpPr>
      <xdr:sp>
        <xdr:nvSpPr>
          <xdr:cNvPr id="41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1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1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17" name="Group 10"/>
        <xdr:cNvGrpSpPr/>
      </xdr:nvGrpSpPr>
      <xdr:grpSpPr>
        <a:xfrm>
          <a:off x="501840" y="3333600"/>
          <a:ext cx="177480" cy="590400"/>
          <a:chOff x="501840" y="3333600"/>
          <a:chExt cx="177480" cy="590400"/>
        </a:xfrm>
      </xdr:grpSpPr>
      <xdr:sp>
        <xdr:nvSpPr>
          <xdr:cNvPr id="41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1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2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2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24" name="Group 17"/>
        <xdr:cNvGrpSpPr/>
      </xdr:nvGrpSpPr>
      <xdr:grpSpPr>
        <a:xfrm>
          <a:off x="511200" y="4038480"/>
          <a:ext cx="177840" cy="590400"/>
          <a:chOff x="511200" y="4038480"/>
          <a:chExt cx="177840" cy="590400"/>
        </a:xfrm>
      </xdr:grpSpPr>
      <xdr:sp>
        <xdr:nvSpPr>
          <xdr:cNvPr id="42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2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2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3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3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32" name="Group 25"/>
        <xdr:cNvGrpSpPr/>
      </xdr:nvGrpSpPr>
      <xdr:grpSpPr>
        <a:xfrm>
          <a:off x="511200" y="7182000"/>
          <a:ext cx="178200" cy="1047240"/>
          <a:chOff x="511200" y="7182000"/>
          <a:chExt cx="178200" cy="1047240"/>
        </a:xfrm>
      </xdr:grpSpPr>
      <xdr:sp>
        <xdr:nvSpPr>
          <xdr:cNvPr id="43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3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3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3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39" name="Group 32"/>
        <xdr:cNvGrpSpPr/>
      </xdr:nvGrpSpPr>
      <xdr:grpSpPr>
        <a:xfrm>
          <a:off x="501840" y="8381880"/>
          <a:ext cx="177480" cy="590400"/>
          <a:chOff x="501840" y="8381880"/>
          <a:chExt cx="177480" cy="590400"/>
        </a:xfrm>
      </xdr:grpSpPr>
      <xdr:sp>
        <xdr:nvSpPr>
          <xdr:cNvPr id="44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4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4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46" name="Group 39"/>
        <xdr:cNvGrpSpPr/>
      </xdr:nvGrpSpPr>
      <xdr:grpSpPr>
        <a:xfrm>
          <a:off x="511200" y="9087120"/>
          <a:ext cx="177840" cy="590040"/>
          <a:chOff x="511200" y="9087120"/>
          <a:chExt cx="177840" cy="590040"/>
        </a:xfrm>
      </xdr:grpSpPr>
      <xdr:sp>
        <xdr:nvSpPr>
          <xdr:cNvPr id="44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4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4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5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5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5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5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5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5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5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53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54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541" name="Group 3"/>
        <xdr:cNvGrpSpPr/>
      </xdr:nvGrpSpPr>
      <xdr:grpSpPr>
        <a:xfrm>
          <a:off x="511200" y="2133720"/>
          <a:ext cx="178200" cy="1047240"/>
          <a:chOff x="511200" y="2133720"/>
          <a:chExt cx="178200" cy="1047240"/>
        </a:xfrm>
      </xdr:grpSpPr>
      <xdr:sp>
        <xdr:nvSpPr>
          <xdr:cNvPr id="4542"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43"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544"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45"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46"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547"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548" name="Group 10"/>
        <xdr:cNvGrpSpPr/>
      </xdr:nvGrpSpPr>
      <xdr:grpSpPr>
        <a:xfrm>
          <a:off x="501840" y="3333600"/>
          <a:ext cx="177480" cy="590400"/>
          <a:chOff x="501840" y="3333600"/>
          <a:chExt cx="177480" cy="590400"/>
        </a:xfrm>
      </xdr:grpSpPr>
      <xdr:sp>
        <xdr:nvSpPr>
          <xdr:cNvPr id="4549"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50"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551"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52"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53"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554"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555" name="Group 17"/>
        <xdr:cNvGrpSpPr/>
      </xdr:nvGrpSpPr>
      <xdr:grpSpPr>
        <a:xfrm>
          <a:off x="511200" y="4038480"/>
          <a:ext cx="177840" cy="590400"/>
          <a:chOff x="511200" y="4038480"/>
          <a:chExt cx="177840" cy="590400"/>
        </a:xfrm>
      </xdr:grpSpPr>
      <xdr:sp>
        <xdr:nvSpPr>
          <xdr:cNvPr id="4556"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57"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558"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59"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60"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561"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56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563" name="Group 25"/>
        <xdr:cNvGrpSpPr/>
      </xdr:nvGrpSpPr>
      <xdr:grpSpPr>
        <a:xfrm>
          <a:off x="511200" y="7182000"/>
          <a:ext cx="178200" cy="1047240"/>
          <a:chOff x="511200" y="7182000"/>
          <a:chExt cx="178200" cy="1047240"/>
        </a:xfrm>
      </xdr:grpSpPr>
      <xdr:sp>
        <xdr:nvSpPr>
          <xdr:cNvPr id="4564"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65"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566"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67"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68"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569"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570" name="Group 32"/>
        <xdr:cNvGrpSpPr/>
      </xdr:nvGrpSpPr>
      <xdr:grpSpPr>
        <a:xfrm>
          <a:off x="501840" y="8381880"/>
          <a:ext cx="177480" cy="590400"/>
          <a:chOff x="501840" y="8381880"/>
          <a:chExt cx="177480" cy="590400"/>
        </a:xfrm>
      </xdr:grpSpPr>
      <xdr:sp>
        <xdr:nvSpPr>
          <xdr:cNvPr id="4571"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72"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573"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74"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75"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576"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577" name="Group 39"/>
        <xdr:cNvGrpSpPr/>
      </xdr:nvGrpSpPr>
      <xdr:grpSpPr>
        <a:xfrm>
          <a:off x="511200" y="9087120"/>
          <a:ext cx="177840" cy="590040"/>
          <a:chOff x="511200" y="9087120"/>
          <a:chExt cx="177840" cy="590040"/>
        </a:xfrm>
      </xdr:grpSpPr>
      <xdr:sp>
        <xdr:nvSpPr>
          <xdr:cNvPr id="4578"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79"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580"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81"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82"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583"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58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58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58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58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588"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589"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59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59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592" name="Group 3"/>
        <xdr:cNvGrpSpPr/>
      </xdr:nvGrpSpPr>
      <xdr:grpSpPr>
        <a:xfrm>
          <a:off x="511200" y="2133720"/>
          <a:ext cx="178200" cy="1047240"/>
          <a:chOff x="511200" y="2133720"/>
          <a:chExt cx="178200" cy="1047240"/>
        </a:xfrm>
      </xdr:grpSpPr>
      <xdr:sp>
        <xdr:nvSpPr>
          <xdr:cNvPr id="4593"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94"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595"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96"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597"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598"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599" name="Group 10"/>
        <xdr:cNvGrpSpPr/>
      </xdr:nvGrpSpPr>
      <xdr:grpSpPr>
        <a:xfrm>
          <a:off x="501840" y="3333600"/>
          <a:ext cx="177480" cy="590400"/>
          <a:chOff x="501840" y="3333600"/>
          <a:chExt cx="177480" cy="590400"/>
        </a:xfrm>
      </xdr:grpSpPr>
      <xdr:sp>
        <xdr:nvSpPr>
          <xdr:cNvPr id="4600"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01"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602"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03"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04"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605"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606" name="Group 17"/>
        <xdr:cNvGrpSpPr/>
      </xdr:nvGrpSpPr>
      <xdr:grpSpPr>
        <a:xfrm>
          <a:off x="511200" y="4038480"/>
          <a:ext cx="177840" cy="590400"/>
          <a:chOff x="511200" y="4038480"/>
          <a:chExt cx="177840" cy="590400"/>
        </a:xfrm>
      </xdr:grpSpPr>
      <xdr:sp>
        <xdr:nvSpPr>
          <xdr:cNvPr id="4607"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08"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609"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10"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11"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612"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61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614" name="Group 25"/>
        <xdr:cNvGrpSpPr/>
      </xdr:nvGrpSpPr>
      <xdr:grpSpPr>
        <a:xfrm>
          <a:off x="511200" y="7182000"/>
          <a:ext cx="178200" cy="1047240"/>
          <a:chOff x="511200" y="7182000"/>
          <a:chExt cx="178200" cy="1047240"/>
        </a:xfrm>
      </xdr:grpSpPr>
      <xdr:sp>
        <xdr:nvSpPr>
          <xdr:cNvPr id="4615"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16"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617"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18"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19"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620"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621" name="Group 32"/>
        <xdr:cNvGrpSpPr/>
      </xdr:nvGrpSpPr>
      <xdr:grpSpPr>
        <a:xfrm>
          <a:off x="501840" y="8381880"/>
          <a:ext cx="177480" cy="590400"/>
          <a:chOff x="501840" y="8381880"/>
          <a:chExt cx="177480" cy="590400"/>
        </a:xfrm>
      </xdr:grpSpPr>
      <xdr:sp>
        <xdr:nvSpPr>
          <xdr:cNvPr id="4622"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23"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624"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25"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26"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627"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628" name="Group 39"/>
        <xdr:cNvGrpSpPr/>
      </xdr:nvGrpSpPr>
      <xdr:grpSpPr>
        <a:xfrm>
          <a:off x="511200" y="9087120"/>
          <a:ext cx="177840" cy="590040"/>
          <a:chOff x="511200" y="9087120"/>
          <a:chExt cx="177840" cy="590040"/>
        </a:xfrm>
      </xdr:grpSpPr>
      <xdr:sp>
        <xdr:nvSpPr>
          <xdr:cNvPr id="4629"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30"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631"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32"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33"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634"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63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63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63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63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639"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640"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64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64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643" name="Group 3"/>
        <xdr:cNvGrpSpPr/>
      </xdr:nvGrpSpPr>
      <xdr:grpSpPr>
        <a:xfrm>
          <a:off x="511200" y="2133720"/>
          <a:ext cx="178200" cy="1047240"/>
          <a:chOff x="511200" y="2133720"/>
          <a:chExt cx="178200" cy="1047240"/>
        </a:xfrm>
      </xdr:grpSpPr>
      <xdr:sp>
        <xdr:nvSpPr>
          <xdr:cNvPr id="4644"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45"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646"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47"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48"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649"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650" name="Group 10"/>
        <xdr:cNvGrpSpPr/>
      </xdr:nvGrpSpPr>
      <xdr:grpSpPr>
        <a:xfrm>
          <a:off x="501840" y="3333600"/>
          <a:ext cx="177480" cy="590400"/>
          <a:chOff x="501840" y="3333600"/>
          <a:chExt cx="177480" cy="590400"/>
        </a:xfrm>
      </xdr:grpSpPr>
      <xdr:sp>
        <xdr:nvSpPr>
          <xdr:cNvPr id="4651"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52"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653"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54"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55"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656"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657" name="Group 17"/>
        <xdr:cNvGrpSpPr/>
      </xdr:nvGrpSpPr>
      <xdr:grpSpPr>
        <a:xfrm>
          <a:off x="511200" y="4038480"/>
          <a:ext cx="177840" cy="590400"/>
          <a:chOff x="511200" y="4038480"/>
          <a:chExt cx="177840" cy="590400"/>
        </a:xfrm>
      </xdr:grpSpPr>
      <xdr:sp>
        <xdr:nvSpPr>
          <xdr:cNvPr id="4658"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59"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660"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61"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62"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663"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66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665" name="Group 25"/>
        <xdr:cNvGrpSpPr/>
      </xdr:nvGrpSpPr>
      <xdr:grpSpPr>
        <a:xfrm>
          <a:off x="511200" y="7182000"/>
          <a:ext cx="178200" cy="1047240"/>
          <a:chOff x="511200" y="7182000"/>
          <a:chExt cx="178200" cy="1047240"/>
        </a:xfrm>
      </xdr:grpSpPr>
      <xdr:sp>
        <xdr:nvSpPr>
          <xdr:cNvPr id="4666"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67"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668"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69"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70"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671"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672" name="Group 32"/>
        <xdr:cNvGrpSpPr/>
      </xdr:nvGrpSpPr>
      <xdr:grpSpPr>
        <a:xfrm>
          <a:off x="501840" y="8381880"/>
          <a:ext cx="177480" cy="590400"/>
          <a:chOff x="501840" y="8381880"/>
          <a:chExt cx="177480" cy="590400"/>
        </a:xfrm>
      </xdr:grpSpPr>
      <xdr:sp>
        <xdr:nvSpPr>
          <xdr:cNvPr id="4673"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74"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675"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76"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77"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678"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679" name="Group 39"/>
        <xdr:cNvGrpSpPr/>
      </xdr:nvGrpSpPr>
      <xdr:grpSpPr>
        <a:xfrm>
          <a:off x="511200" y="9087120"/>
          <a:ext cx="177840" cy="590040"/>
          <a:chOff x="511200" y="9087120"/>
          <a:chExt cx="177840" cy="590040"/>
        </a:xfrm>
      </xdr:grpSpPr>
      <xdr:sp>
        <xdr:nvSpPr>
          <xdr:cNvPr id="4680"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81"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682"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83"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84"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685"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68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68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68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68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690"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691"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69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69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694" name="Group 3"/>
        <xdr:cNvGrpSpPr/>
      </xdr:nvGrpSpPr>
      <xdr:grpSpPr>
        <a:xfrm>
          <a:off x="511200" y="2133720"/>
          <a:ext cx="178200" cy="1047240"/>
          <a:chOff x="511200" y="2133720"/>
          <a:chExt cx="178200" cy="1047240"/>
        </a:xfrm>
      </xdr:grpSpPr>
      <xdr:sp>
        <xdr:nvSpPr>
          <xdr:cNvPr id="4695"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96"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697"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98"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699"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700"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701" name="Group 10"/>
        <xdr:cNvGrpSpPr/>
      </xdr:nvGrpSpPr>
      <xdr:grpSpPr>
        <a:xfrm>
          <a:off x="501840" y="3333600"/>
          <a:ext cx="177480" cy="590400"/>
          <a:chOff x="501840" y="3333600"/>
          <a:chExt cx="177480" cy="590400"/>
        </a:xfrm>
      </xdr:grpSpPr>
      <xdr:sp>
        <xdr:nvSpPr>
          <xdr:cNvPr id="4702"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03"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704"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05"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06"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707"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708" name="Group 17"/>
        <xdr:cNvGrpSpPr/>
      </xdr:nvGrpSpPr>
      <xdr:grpSpPr>
        <a:xfrm>
          <a:off x="511200" y="4038480"/>
          <a:ext cx="177840" cy="590400"/>
          <a:chOff x="511200" y="4038480"/>
          <a:chExt cx="177840" cy="590400"/>
        </a:xfrm>
      </xdr:grpSpPr>
      <xdr:sp>
        <xdr:nvSpPr>
          <xdr:cNvPr id="4709"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10"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711"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12"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13"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714"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71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716" name="Group 25"/>
        <xdr:cNvGrpSpPr/>
      </xdr:nvGrpSpPr>
      <xdr:grpSpPr>
        <a:xfrm>
          <a:off x="511200" y="7182000"/>
          <a:ext cx="178200" cy="1047240"/>
          <a:chOff x="511200" y="7182000"/>
          <a:chExt cx="178200" cy="1047240"/>
        </a:xfrm>
      </xdr:grpSpPr>
      <xdr:sp>
        <xdr:nvSpPr>
          <xdr:cNvPr id="4717"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18"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719"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20"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21"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722"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723" name="Group 32"/>
        <xdr:cNvGrpSpPr/>
      </xdr:nvGrpSpPr>
      <xdr:grpSpPr>
        <a:xfrm>
          <a:off x="501840" y="8381880"/>
          <a:ext cx="177480" cy="590400"/>
          <a:chOff x="501840" y="8381880"/>
          <a:chExt cx="177480" cy="590400"/>
        </a:xfrm>
      </xdr:grpSpPr>
      <xdr:sp>
        <xdr:nvSpPr>
          <xdr:cNvPr id="4724"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25"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726"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27"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28"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729"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730" name="Group 39"/>
        <xdr:cNvGrpSpPr/>
      </xdr:nvGrpSpPr>
      <xdr:grpSpPr>
        <a:xfrm>
          <a:off x="511200" y="9087120"/>
          <a:ext cx="177840" cy="590040"/>
          <a:chOff x="511200" y="9087120"/>
          <a:chExt cx="177840" cy="590040"/>
        </a:xfrm>
      </xdr:grpSpPr>
      <xdr:sp>
        <xdr:nvSpPr>
          <xdr:cNvPr id="4731"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32"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733"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34"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35"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736"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73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73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73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74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741"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742"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74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74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745" name="Group 3"/>
        <xdr:cNvGrpSpPr/>
      </xdr:nvGrpSpPr>
      <xdr:grpSpPr>
        <a:xfrm>
          <a:off x="511200" y="2133720"/>
          <a:ext cx="178200" cy="1047240"/>
          <a:chOff x="511200" y="2133720"/>
          <a:chExt cx="178200" cy="1047240"/>
        </a:xfrm>
      </xdr:grpSpPr>
      <xdr:sp>
        <xdr:nvSpPr>
          <xdr:cNvPr id="4746"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47"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748"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49"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50"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751"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752" name="Group 10"/>
        <xdr:cNvGrpSpPr/>
      </xdr:nvGrpSpPr>
      <xdr:grpSpPr>
        <a:xfrm>
          <a:off x="501840" y="3333600"/>
          <a:ext cx="177480" cy="590400"/>
          <a:chOff x="501840" y="3333600"/>
          <a:chExt cx="177480" cy="590400"/>
        </a:xfrm>
      </xdr:grpSpPr>
      <xdr:sp>
        <xdr:nvSpPr>
          <xdr:cNvPr id="4753"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54"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755"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56"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57"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758"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759" name="Group 17"/>
        <xdr:cNvGrpSpPr/>
      </xdr:nvGrpSpPr>
      <xdr:grpSpPr>
        <a:xfrm>
          <a:off x="511200" y="4038480"/>
          <a:ext cx="177840" cy="590400"/>
          <a:chOff x="511200" y="4038480"/>
          <a:chExt cx="177840" cy="590400"/>
        </a:xfrm>
      </xdr:grpSpPr>
      <xdr:sp>
        <xdr:nvSpPr>
          <xdr:cNvPr id="4760"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61"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762"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63"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64"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765"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766"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767" name="Group 25"/>
        <xdr:cNvGrpSpPr/>
      </xdr:nvGrpSpPr>
      <xdr:grpSpPr>
        <a:xfrm>
          <a:off x="511200" y="7182000"/>
          <a:ext cx="178200" cy="1047240"/>
          <a:chOff x="511200" y="7182000"/>
          <a:chExt cx="178200" cy="1047240"/>
        </a:xfrm>
      </xdr:grpSpPr>
      <xdr:sp>
        <xdr:nvSpPr>
          <xdr:cNvPr id="4768"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69"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770"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71"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72"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773"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774" name="Group 32"/>
        <xdr:cNvGrpSpPr/>
      </xdr:nvGrpSpPr>
      <xdr:grpSpPr>
        <a:xfrm>
          <a:off x="501840" y="8381880"/>
          <a:ext cx="177480" cy="590400"/>
          <a:chOff x="501840" y="8381880"/>
          <a:chExt cx="177480" cy="590400"/>
        </a:xfrm>
      </xdr:grpSpPr>
      <xdr:sp>
        <xdr:nvSpPr>
          <xdr:cNvPr id="4775"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76"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777"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78"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79"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780"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781" name="Group 39"/>
        <xdr:cNvGrpSpPr/>
      </xdr:nvGrpSpPr>
      <xdr:grpSpPr>
        <a:xfrm>
          <a:off x="511200" y="9087120"/>
          <a:ext cx="177840" cy="590040"/>
          <a:chOff x="511200" y="9087120"/>
          <a:chExt cx="177840" cy="590040"/>
        </a:xfrm>
      </xdr:grpSpPr>
      <xdr:sp>
        <xdr:nvSpPr>
          <xdr:cNvPr id="4782"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83"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784"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85"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86"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787"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78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78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79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79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792"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793"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79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795"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796" name="Group 3"/>
        <xdr:cNvGrpSpPr/>
      </xdr:nvGrpSpPr>
      <xdr:grpSpPr>
        <a:xfrm>
          <a:off x="511200" y="2133720"/>
          <a:ext cx="178200" cy="1047240"/>
          <a:chOff x="511200" y="2133720"/>
          <a:chExt cx="178200" cy="1047240"/>
        </a:xfrm>
      </xdr:grpSpPr>
      <xdr:sp>
        <xdr:nvSpPr>
          <xdr:cNvPr id="4797"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798"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799"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00"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01"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802"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803" name="Group 10"/>
        <xdr:cNvGrpSpPr/>
      </xdr:nvGrpSpPr>
      <xdr:grpSpPr>
        <a:xfrm>
          <a:off x="501840" y="3333600"/>
          <a:ext cx="177480" cy="590400"/>
          <a:chOff x="501840" y="3333600"/>
          <a:chExt cx="177480" cy="590400"/>
        </a:xfrm>
      </xdr:grpSpPr>
      <xdr:sp>
        <xdr:nvSpPr>
          <xdr:cNvPr id="4804"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05"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806"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07"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08"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809"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810" name="Group 17"/>
        <xdr:cNvGrpSpPr/>
      </xdr:nvGrpSpPr>
      <xdr:grpSpPr>
        <a:xfrm>
          <a:off x="511200" y="4038480"/>
          <a:ext cx="177840" cy="590400"/>
          <a:chOff x="511200" y="4038480"/>
          <a:chExt cx="177840" cy="590400"/>
        </a:xfrm>
      </xdr:grpSpPr>
      <xdr:sp>
        <xdr:nvSpPr>
          <xdr:cNvPr id="4811"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12"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813"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14"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15"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816"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817"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818" name="Group 25"/>
        <xdr:cNvGrpSpPr/>
      </xdr:nvGrpSpPr>
      <xdr:grpSpPr>
        <a:xfrm>
          <a:off x="511200" y="7182000"/>
          <a:ext cx="178200" cy="1047240"/>
          <a:chOff x="511200" y="7182000"/>
          <a:chExt cx="178200" cy="1047240"/>
        </a:xfrm>
      </xdr:grpSpPr>
      <xdr:sp>
        <xdr:nvSpPr>
          <xdr:cNvPr id="4819"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20"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821"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22"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23"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824"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825" name="Group 32"/>
        <xdr:cNvGrpSpPr/>
      </xdr:nvGrpSpPr>
      <xdr:grpSpPr>
        <a:xfrm>
          <a:off x="501840" y="8381880"/>
          <a:ext cx="177480" cy="590400"/>
          <a:chOff x="501840" y="8381880"/>
          <a:chExt cx="177480" cy="590400"/>
        </a:xfrm>
      </xdr:grpSpPr>
      <xdr:sp>
        <xdr:nvSpPr>
          <xdr:cNvPr id="4826"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27"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828"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29"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30"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831"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832" name="Group 39"/>
        <xdr:cNvGrpSpPr/>
      </xdr:nvGrpSpPr>
      <xdr:grpSpPr>
        <a:xfrm>
          <a:off x="511200" y="9087120"/>
          <a:ext cx="177840" cy="590040"/>
          <a:chOff x="511200" y="9087120"/>
          <a:chExt cx="177840" cy="590040"/>
        </a:xfrm>
      </xdr:grpSpPr>
      <xdr:sp>
        <xdr:nvSpPr>
          <xdr:cNvPr id="4833"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34"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835"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36"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37"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838"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839"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840"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84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84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843"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844"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84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846"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847" name="Group 3"/>
        <xdr:cNvGrpSpPr/>
      </xdr:nvGrpSpPr>
      <xdr:grpSpPr>
        <a:xfrm>
          <a:off x="511200" y="2133720"/>
          <a:ext cx="178200" cy="1047240"/>
          <a:chOff x="511200" y="2133720"/>
          <a:chExt cx="178200" cy="1047240"/>
        </a:xfrm>
      </xdr:grpSpPr>
      <xdr:sp>
        <xdr:nvSpPr>
          <xdr:cNvPr id="4848"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49"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850"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51"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52"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853"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854" name="Group 10"/>
        <xdr:cNvGrpSpPr/>
      </xdr:nvGrpSpPr>
      <xdr:grpSpPr>
        <a:xfrm>
          <a:off x="501840" y="3333600"/>
          <a:ext cx="177480" cy="590400"/>
          <a:chOff x="501840" y="3333600"/>
          <a:chExt cx="177480" cy="590400"/>
        </a:xfrm>
      </xdr:grpSpPr>
      <xdr:sp>
        <xdr:nvSpPr>
          <xdr:cNvPr id="4855"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56"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857"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58"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59"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860"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861" name="Group 17"/>
        <xdr:cNvGrpSpPr/>
      </xdr:nvGrpSpPr>
      <xdr:grpSpPr>
        <a:xfrm>
          <a:off x="511200" y="4038480"/>
          <a:ext cx="177840" cy="590400"/>
          <a:chOff x="511200" y="4038480"/>
          <a:chExt cx="177840" cy="590400"/>
        </a:xfrm>
      </xdr:grpSpPr>
      <xdr:sp>
        <xdr:nvSpPr>
          <xdr:cNvPr id="4862"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63"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864"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65"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66"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867"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868"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869" name="Group 25"/>
        <xdr:cNvGrpSpPr/>
      </xdr:nvGrpSpPr>
      <xdr:grpSpPr>
        <a:xfrm>
          <a:off x="511200" y="7182000"/>
          <a:ext cx="178200" cy="1047240"/>
          <a:chOff x="511200" y="7182000"/>
          <a:chExt cx="178200" cy="1047240"/>
        </a:xfrm>
      </xdr:grpSpPr>
      <xdr:sp>
        <xdr:nvSpPr>
          <xdr:cNvPr id="4870"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71"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872"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73"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74"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875"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876" name="Group 32"/>
        <xdr:cNvGrpSpPr/>
      </xdr:nvGrpSpPr>
      <xdr:grpSpPr>
        <a:xfrm>
          <a:off x="501840" y="8381880"/>
          <a:ext cx="177480" cy="590400"/>
          <a:chOff x="501840" y="8381880"/>
          <a:chExt cx="177480" cy="590400"/>
        </a:xfrm>
      </xdr:grpSpPr>
      <xdr:sp>
        <xdr:nvSpPr>
          <xdr:cNvPr id="4877"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78"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879"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80"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81"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882"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883" name="Group 39"/>
        <xdr:cNvGrpSpPr/>
      </xdr:nvGrpSpPr>
      <xdr:grpSpPr>
        <a:xfrm>
          <a:off x="511200" y="9087120"/>
          <a:ext cx="177840" cy="590040"/>
          <a:chOff x="511200" y="9087120"/>
          <a:chExt cx="177840" cy="590040"/>
        </a:xfrm>
      </xdr:grpSpPr>
      <xdr:sp>
        <xdr:nvSpPr>
          <xdr:cNvPr id="4884"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85"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886"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87"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888"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889"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890"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891"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892"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89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894"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895"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89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897"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898" name="Group 3"/>
        <xdr:cNvGrpSpPr/>
      </xdr:nvGrpSpPr>
      <xdr:grpSpPr>
        <a:xfrm>
          <a:off x="511200" y="2133720"/>
          <a:ext cx="178200" cy="1047240"/>
          <a:chOff x="511200" y="2133720"/>
          <a:chExt cx="178200" cy="1047240"/>
        </a:xfrm>
      </xdr:grpSpPr>
      <xdr:sp>
        <xdr:nvSpPr>
          <xdr:cNvPr id="4899"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00"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901"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02"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03"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904"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905" name="Group 10"/>
        <xdr:cNvGrpSpPr/>
      </xdr:nvGrpSpPr>
      <xdr:grpSpPr>
        <a:xfrm>
          <a:off x="501840" y="3333600"/>
          <a:ext cx="177480" cy="590400"/>
          <a:chOff x="501840" y="3333600"/>
          <a:chExt cx="177480" cy="590400"/>
        </a:xfrm>
      </xdr:grpSpPr>
      <xdr:sp>
        <xdr:nvSpPr>
          <xdr:cNvPr id="4906"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07"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908"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09"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10"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911"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912" name="Group 17"/>
        <xdr:cNvGrpSpPr/>
      </xdr:nvGrpSpPr>
      <xdr:grpSpPr>
        <a:xfrm>
          <a:off x="511200" y="4038480"/>
          <a:ext cx="177840" cy="590400"/>
          <a:chOff x="511200" y="4038480"/>
          <a:chExt cx="177840" cy="590400"/>
        </a:xfrm>
      </xdr:grpSpPr>
      <xdr:sp>
        <xdr:nvSpPr>
          <xdr:cNvPr id="4913"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14"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915"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16"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17"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918"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919"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920" name="Group 25"/>
        <xdr:cNvGrpSpPr/>
      </xdr:nvGrpSpPr>
      <xdr:grpSpPr>
        <a:xfrm>
          <a:off x="511200" y="7182000"/>
          <a:ext cx="178200" cy="1047240"/>
          <a:chOff x="511200" y="7182000"/>
          <a:chExt cx="178200" cy="1047240"/>
        </a:xfrm>
      </xdr:grpSpPr>
      <xdr:sp>
        <xdr:nvSpPr>
          <xdr:cNvPr id="4921"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22"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923"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24"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25"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926"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927" name="Group 32"/>
        <xdr:cNvGrpSpPr/>
      </xdr:nvGrpSpPr>
      <xdr:grpSpPr>
        <a:xfrm>
          <a:off x="501840" y="8381880"/>
          <a:ext cx="177480" cy="590400"/>
          <a:chOff x="501840" y="8381880"/>
          <a:chExt cx="177480" cy="590400"/>
        </a:xfrm>
      </xdr:grpSpPr>
      <xdr:sp>
        <xdr:nvSpPr>
          <xdr:cNvPr id="4928"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29"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930"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31"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32"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933"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934" name="Group 39"/>
        <xdr:cNvGrpSpPr/>
      </xdr:nvGrpSpPr>
      <xdr:grpSpPr>
        <a:xfrm>
          <a:off x="511200" y="9087120"/>
          <a:ext cx="177840" cy="590040"/>
          <a:chOff x="511200" y="9087120"/>
          <a:chExt cx="177840" cy="590040"/>
        </a:xfrm>
      </xdr:grpSpPr>
      <xdr:sp>
        <xdr:nvSpPr>
          <xdr:cNvPr id="4935"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36"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937"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38"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39"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940"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941"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942"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943"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944"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945"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946"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947"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948"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4949" name="Group 3"/>
        <xdr:cNvGrpSpPr/>
      </xdr:nvGrpSpPr>
      <xdr:grpSpPr>
        <a:xfrm>
          <a:off x="511200" y="2133720"/>
          <a:ext cx="178200" cy="1047240"/>
          <a:chOff x="511200" y="2133720"/>
          <a:chExt cx="178200" cy="1047240"/>
        </a:xfrm>
      </xdr:grpSpPr>
      <xdr:sp>
        <xdr:nvSpPr>
          <xdr:cNvPr id="4950"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51"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4952"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53"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54"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4955"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4956" name="Group 10"/>
        <xdr:cNvGrpSpPr/>
      </xdr:nvGrpSpPr>
      <xdr:grpSpPr>
        <a:xfrm>
          <a:off x="501840" y="3333600"/>
          <a:ext cx="177480" cy="590400"/>
          <a:chOff x="501840" y="3333600"/>
          <a:chExt cx="177480" cy="590400"/>
        </a:xfrm>
      </xdr:grpSpPr>
      <xdr:sp>
        <xdr:nvSpPr>
          <xdr:cNvPr id="4957"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58"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4959"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60"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61"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4962"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4963" name="Group 17"/>
        <xdr:cNvGrpSpPr/>
      </xdr:nvGrpSpPr>
      <xdr:grpSpPr>
        <a:xfrm>
          <a:off x="511200" y="4038480"/>
          <a:ext cx="177840" cy="590400"/>
          <a:chOff x="511200" y="4038480"/>
          <a:chExt cx="177840" cy="590400"/>
        </a:xfrm>
      </xdr:grpSpPr>
      <xdr:sp>
        <xdr:nvSpPr>
          <xdr:cNvPr id="4964"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65"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4966"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67"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68"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4969"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4970"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4971" name="Group 25"/>
        <xdr:cNvGrpSpPr/>
      </xdr:nvGrpSpPr>
      <xdr:grpSpPr>
        <a:xfrm>
          <a:off x="511200" y="7182000"/>
          <a:ext cx="178200" cy="1047240"/>
          <a:chOff x="511200" y="7182000"/>
          <a:chExt cx="178200" cy="1047240"/>
        </a:xfrm>
      </xdr:grpSpPr>
      <xdr:sp>
        <xdr:nvSpPr>
          <xdr:cNvPr id="4972"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73"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4974"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75"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76"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4977"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4978" name="Group 32"/>
        <xdr:cNvGrpSpPr/>
      </xdr:nvGrpSpPr>
      <xdr:grpSpPr>
        <a:xfrm>
          <a:off x="501840" y="8381880"/>
          <a:ext cx="177480" cy="590400"/>
          <a:chOff x="501840" y="8381880"/>
          <a:chExt cx="177480" cy="590400"/>
        </a:xfrm>
      </xdr:grpSpPr>
      <xdr:sp>
        <xdr:nvSpPr>
          <xdr:cNvPr id="4979"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80"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4981"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82"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83"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4984"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4985" name="Group 39"/>
        <xdr:cNvGrpSpPr/>
      </xdr:nvGrpSpPr>
      <xdr:grpSpPr>
        <a:xfrm>
          <a:off x="511200" y="9087120"/>
          <a:ext cx="177840" cy="590040"/>
          <a:chOff x="511200" y="9087120"/>
          <a:chExt cx="177840" cy="590040"/>
        </a:xfrm>
      </xdr:grpSpPr>
      <xdr:sp>
        <xdr:nvSpPr>
          <xdr:cNvPr id="4986"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87"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4988"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89"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990"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4991"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4992"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993"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4994"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4995"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4996"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4997"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85680</xdr:colOff>
      <xdr:row>46</xdr:row>
      <xdr:rowOff>123840</xdr:rowOff>
    </xdr:from>
    <xdr:to>
      <xdr:col>1</xdr:col>
      <xdr:colOff>352080</xdr:colOff>
      <xdr:row>50</xdr:row>
      <xdr:rowOff>37800</xdr:rowOff>
    </xdr:to>
    <xdr:sp>
      <xdr:nvSpPr>
        <xdr:cNvPr id="4998"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4999"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12</xdr:row>
      <xdr:rowOff>95400</xdr:rowOff>
    </xdr:from>
    <xdr:to>
      <xdr:col>2</xdr:col>
      <xdr:colOff>18720</xdr:colOff>
      <xdr:row>18</xdr:row>
      <xdr:rowOff>113760</xdr:rowOff>
    </xdr:to>
    <xdr:grpSp>
      <xdr:nvGrpSpPr>
        <xdr:cNvPr id="5000" name="Group 3"/>
        <xdr:cNvGrpSpPr/>
      </xdr:nvGrpSpPr>
      <xdr:grpSpPr>
        <a:xfrm>
          <a:off x="511200" y="2133720"/>
          <a:ext cx="178200" cy="1047240"/>
          <a:chOff x="511200" y="2133720"/>
          <a:chExt cx="178200" cy="1047240"/>
        </a:xfrm>
      </xdr:grpSpPr>
      <xdr:sp>
        <xdr:nvSpPr>
          <xdr:cNvPr id="5001" name="Arc 4"/>
          <xdr:cNvSpPr/>
        </xdr:nvSpPr>
        <xdr:spPr>
          <a:xfrm flipH="1">
            <a:off x="606600" y="213372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02" name="Line 5"/>
          <xdr:cNvSpPr/>
        </xdr:nvSpPr>
        <xdr:spPr>
          <a:xfrm>
            <a:off x="606240" y="2180880"/>
            <a:ext cx="360" cy="428760"/>
          </a:xfrm>
          <a:prstGeom prst="line">
            <a:avLst/>
          </a:prstGeom>
          <a:ln w="9525">
            <a:solidFill>
              <a:srgbClr val="000000"/>
            </a:solidFill>
            <a:round/>
          </a:ln>
        </xdr:spPr>
        <xdr:style>
          <a:lnRef idx="0"/>
          <a:fillRef idx="0"/>
          <a:effectRef idx="0"/>
          <a:fontRef idx="minor"/>
        </xdr:style>
      </xdr:sp>
      <xdr:sp>
        <xdr:nvSpPr>
          <xdr:cNvPr id="5003" name="Arc 6"/>
          <xdr:cNvSpPr/>
        </xdr:nvSpPr>
        <xdr:spPr>
          <a:xfrm flipV="1">
            <a:off x="511200" y="260928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04" name="Arc 7"/>
          <xdr:cNvSpPr/>
        </xdr:nvSpPr>
        <xdr:spPr>
          <a:xfrm>
            <a:off x="511200" y="265752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05" name="Line 8"/>
          <xdr:cNvSpPr/>
        </xdr:nvSpPr>
        <xdr:spPr>
          <a:xfrm>
            <a:off x="606240" y="2705040"/>
            <a:ext cx="360" cy="438120"/>
          </a:xfrm>
          <a:prstGeom prst="line">
            <a:avLst/>
          </a:prstGeom>
          <a:ln w="9525">
            <a:solidFill>
              <a:srgbClr val="000000"/>
            </a:solidFill>
            <a:round/>
          </a:ln>
        </xdr:spPr>
        <xdr:style>
          <a:lnRef idx="0"/>
          <a:fillRef idx="0"/>
          <a:effectRef idx="0"/>
          <a:fontRef idx="minor"/>
        </xdr:style>
      </xdr:sp>
      <xdr:sp>
        <xdr:nvSpPr>
          <xdr:cNvPr id="5006" name="Arc 9"/>
          <xdr:cNvSpPr/>
        </xdr:nvSpPr>
        <xdr:spPr>
          <a:xfrm flipH="1" flipV="1">
            <a:off x="606600" y="314280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19</xdr:row>
      <xdr:rowOff>104760</xdr:rowOff>
    </xdr:from>
    <xdr:to>
      <xdr:col>2</xdr:col>
      <xdr:colOff>8640</xdr:colOff>
      <xdr:row>22</xdr:row>
      <xdr:rowOff>151920</xdr:rowOff>
    </xdr:to>
    <xdr:grpSp>
      <xdr:nvGrpSpPr>
        <xdr:cNvPr id="5007" name="Group 10"/>
        <xdr:cNvGrpSpPr/>
      </xdr:nvGrpSpPr>
      <xdr:grpSpPr>
        <a:xfrm>
          <a:off x="501840" y="3333600"/>
          <a:ext cx="177480" cy="590400"/>
          <a:chOff x="501840" y="3333600"/>
          <a:chExt cx="177480" cy="590400"/>
        </a:xfrm>
      </xdr:grpSpPr>
      <xdr:sp>
        <xdr:nvSpPr>
          <xdr:cNvPr id="5008" name="Arc 11"/>
          <xdr:cNvSpPr/>
        </xdr:nvSpPr>
        <xdr:spPr>
          <a:xfrm flipH="1">
            <a:off x="603000" y="333360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09" name="Line 12"/>
          <xdr:cNvSpPr/>
        </xdr:nvSpPr>
        <xdr:spPr>
          <a:xfrm>
            <a:off x="603720" y="3362040"/>
            <a:ext cx="360" cy="238320"/>
          </a:xfrm>
          <a:prstGeom prst="line">
            <a:avLst/>
          </a:prstGeom>
          <a:ln w="9525">
            <a:solidFill>
              <a:srgbClr val="000000"/>
            </a:solidFill>
            <a:round/>
          </a:ln>
        </xdr:spPr>
        <xdr:style>
          <a:lnRef idx="0"/>
          <a:fillRef idx="0"/>
          <a:effectRef idx="0"/>
          <a:fontRef idx="minor"/>
        </xdr:style>
      </xdr:sp>
      <xdr:sp>
        <xdr:nvSpPr>
          <xdr:cNvPr id="5010" name="Arc 13"/>
          <xdr:cNvSpPr/>
        </xdr:nvSpPr>
        <xdr:spPr>
          <a:xfrm flipV="1">
            <a:off x="501840" y="360036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11" name="Arc 14"/>
          <xdr:cNvSpPr/>
        </xdr:nvSpPr>
        <xdr:spPr>
          <a:xfrm>
            <a:off x="501840" y="362916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12" name="Line 15"/>
          <xdr:cNvSpPr/>
        </xdr:nvSpPr>
        <xdr:spPr>
          <a:xfrm>
            <a:off x="603720" y="3657600"/>
            <a:ext cx="360" cy="247680"/>
          </a:xfrm>
          <a:prstGeom prst="line">
            <a:avLst/>
          </a:prstGeom>
          <a:ln w="9525">
            <a:solidFill>
              <a:srgbClr val="000000"/>
            </a:solidFill>
            <a:round/>
          </a:ln>
        </xdr:spPr>
        <xdr:style>
          <a:lnRef idx="0"/>
          <a:fillRef idx="0"/>
          <a:effectRef idx="0"/>
          <a:fontRef idx="minor"/>
        </xdr:style>
      </xdr:sp>
      <xdr:sp>
        <xdr:nvSpPr>
          <xdr:cNvPr id="5013" name="Arc 16"/>
          <xdr:cNvSpPr/>
        </xdr:nvSpPr>
        <xdr:spPr>
          <a:xfrm flipH="1" flipV="1">
            <a:off x="603000" y="390528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23</xdr:row>
      <xdr:rowOff>104760</xdr:rowOff>
    </xdr:from>
    <xdr:to>
      <xdr:col>2</xdr:col>
      <xdr:colOff>18360</xdr:colOff>
      <xdr:row>26</xdr:row>
      <xdr:rowOff>142560</xdr:rowOff>
    </xdr:to>
    <xdr:grpSp>
      <xdr:nvGrpSpPr>
        <xdr:cNvPr id="5014" name="Group 17"/>
        <xdr:cNvGrpSpPr/>
      </xdr:nvGrpSpPr>
      <xdr:grpSpPr>
        <a:xfrm>
          <a:off x="511200" y="4038480"/>
          <a:ext cx="177840" cy="590400"/>
          <a:chOff x="511200" y="4038480"/>
          <a:chExt cx="177840" cy="590400"/>
        </a:xfrm>
      </xdr:grpSpPr>
      <xdr:sp>
        <xdr:nvSpPr>
          <xdr:cNvPr id="5015" name="Arc 18"/>
          <xdr:cNvSpPr/>
        </xdr:nvSpPr>
        <xdr:spPr>
          <a:xfrm flipH="1">
            <a:off x="612720" y="40384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16" name="Line 19"/>
          <xdr:cNvSpPr/>
        </xdr:nvSpPr>
        <xdr:spPr>
          <a:xfrm>
            <a:off x="613080" y="4066920"/>
            <a:ext cx="360" cy="238320"/>
          </a:xfrm>
          <a:prstGeom prst="line">
            <a:avLst/>
          </a:prstGeom>
          <a:ln w="9525">
            <a:solidFill>
              <a:srgbClr val="000000"/>
            </a:solidFill>
            <a:round/>
          </a:ln>
        </xdr:spPr>
        <xdr:style>
          <a:lnRef idx="0"/>
          <a:fillRef idx="0"/>
          <a:effectRef idx="0"/>
          <a:fontRef idx="minor"/>
        </xdr:style>
      </xdr:sp>
      <xdr:sp>
        <xdr:nvSpPr>
          <xdr:cNvPr id="5017" name="Arc 20"/>
          <xdr:cNvSpPr/>
        </xdr:nvSpPr>
        <xdr:spPr>
          <a:xfrm flipV="1">
            <a:off x="511200" y="43052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18" name="Arc 21"/>
          <xdr:cNvSpPr/>
        </xdr:nvSpPr>
        <xdr:spPr>
          <a:xfrm>
            <a:off x="511200" y="43336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19" name="Line 22"/>
          <xdr:cNvSpPr/>
        </xdr:nvSpPr>
        <xdr:spPr>
          <a:xfrm>
            <a:off x="613080" y="4362120"/>
            <a:ext cx="360" cy="247680"/>
          </a:xfrm>
          <a:prstGeom prst="line">
            <a:avLst/>
          </a:prstGeom>
          <a:ln w="9525">
            <a:solidFill>
              <a:srgbClr val="000000"/>
            </a:solidFill>
            <a:round/>
          </a:ln>
        </xdr:spPr>
        <xdr:style>
          <a:lnRef idx="0"/>
          <a:fillRef idx="0"/>
          <a:effectRef idx="0"/>
          <a:fontRef idx="minor"/>
        </xdr:style>
      </xdr:sp>
      <xdr:sp>
        <xdr:nvSpPr>
          <xdr:cNvPr id="5020" name="Arc 23"/>
          <xdr:cNvSpPr/>
        </xdr:nvSpPr>
        <xdr:spPr>
          <a:xfrm flipH="1" flipV="1">
            <a:off x="612720" y="46101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95400</xdr:colOff>
      <xdr:row>46</xdr:row>
      <xdr:rowOff>123840</xdr:rowOff>
    </xdr:from>
    <xdr:to>
      <xdr:col>1</xdr:col>
      <xdr:colOff>361800</xdr:colOff>
      <xdr:row>50</xdr:row>
      <xdr:rowOff>37800</xdr:rowOff>
    </xdr:to>
    <xdr:sp>
      <xdr:nvSpPr>
        <xdr:cNvPr id="5021"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380880</xdr:colOff>
      <xdr:row>39</xdr:row>
      <xdr:rowOff>95400</xdr:rowOff>
    </xdr:from>
    <xdr:to>
      <xdr:col>2</xdr:col>
      <xdr:colOff>18720</xdr:colOff>
      <xdr:row>45</xdr:row>
      <xdr:rowOff>113760</xdr:rowOff>
    </xdr:to>
    <xdr:grpSp>
      <xdr:nvGrpSpPr>
        <xdr:cNvPr id="5022" name="Group 25"/>
        <xdr:cNvGrpSpPr/>
      </xdr:nvGrpSpPr>
      <xdr:grpSpPr>
        <a:xfrm>
          <a:off x="511200" y="7182000"/>
          <a:ext cx="178200" cy="1047240"/>
          <a:chOff x="511200" y="7182000"/>
          <a:chExt cx="178200" cy="1047240"/>
        </a:xfrm>
      </xdr:grpSpPr>
      <xdr:sp>
        <xdr:nvSpPr>
          <xdr:cNvPr id="5023" name="Arc 26"/>
          <xdr:cNvSpPr/>
        </xdr:nvSpPr>
        <xdr:spPr>
          <a:xfrm flipH="1">
            <a:off x="606600" y="7182000"/>
            <a:ext cx="82800" cy="47160"/>
          </a:xfrm>
          <a:custGeom>
            <a:avLst/>
            <a:gdLst>
              <a:gd name="textAreaLeft" fmla="*/ 360 w 82800"/>
              <a:gd name="textAreaRight" fmla="*/ 83520 w 8280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24" name="Line 27"/>
          <xdr:cNvSpPr/>
        </xdr:nvSpPr>
        <xdr:spPr>
          <a:xfrm>
            <a:off x="606240" y="7229160"/>
            <a:ext cx="360" cy="428760"/>
          </a:xfrm>
          <a:prstGeom prst="line">
            <a:avLst/>
          </a:prstGeom>
          <a:ln w="9525">
            <a:solidFill>
              <a:srgbClr val="000000"/>
            </a:solidFill>
            <a:round/>
          </a:ln>
        </xdr:spPr>
        <xdr:style>
          <a:lnRef idx="0"/>
          <a:fillRef idx="0"/>
          <a:effectRef idx="0"/>
          <a:fontRef idx="minor"/>
        </xdr:style>
      </xdr:sp>
      <xdr:sp>
        <xdr:nvSpPr>
          <xdr:cNvPr id="5025" name="Arc 28"/>
          <xdr:cNvSpPr/>
        </xdr:nvSpPr>
        <xdr:spPr>
          <a:xfrm flipV="1">
            <a:off x="511200" y="7657560"/>
            <a:ext cx="94680" cy="47160"/>
          </a:xfrm>
          <a:custGeom>
            <a:avLst/>
            <a:gdLst>
              <a:gd name="textAreaLeft" fmla="*/ 0 w 94680"/>
              <a:gd name="textAreaRight" fmla="*/ 95040 w 94680"/>
              <a:gd name="textAreaTop" fmla="*/ -360 h 47160"/>
              <a:gd name="textAreaBottom" fmla="*/ 4716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26" name="Arc 29"/>
          <xdr:cNvSpPr/>
        </xdr:nvSpPr>
        <xdr:spPr>
          <a:xfrm>
            <a:off x="511200" y="7705800"/>
            <a:ext cx="94680" cy="47160"/>
          </a:xfrm>
          <a:custGeom>
            <a:avLst/>
            <a:gdLst>
              <a:gd name="textAreaLeft" fmla="*/ 0 w 94680"/>
              <a:gd name="textAreaRight" fmla="*/ 95040 w 94680"/>
              <a:gd name="textAreaTop" fmla="*/ 0 h 47160"/>
              <a:gd name="textAreaBottom" fmla="*/ 47520 h 4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27" name="Line 30"/>
          <xdr:cNvSpPr/>
        </xdr:nvSpPr>
        <xdr:spPr>
          <a:xfrm>
            <a:off x="606240" y="7753320"/>
            <a:ext cx="360" cy="438120"/>
          </a:xfrm>
          <a:prstGeom prst="line">
            <a:avLst/>
          </a:prstGeom>
          <a:ln w="9525">
            <a:solidFill>
              <a:srgbClr val="000000"/>
            </a:solidFill>
            <a:round/>
          </a:ln>
        </xdr:spPr>
        <xdr:style>
          <a:lnRef idx="0"/>
          <a:fillRef idx="0"/>
          <a:effectRef idx="0"/>
          <a:fontRef idx="minor"/>
        </xdr:style>
      </xdr:sp>
      <xdr:sp>
        <xdr:nvSpPr>
          <xdr:cNvPr id="5028" name="Arc 31"/>
          <xdr:cNvSpPr/>
        </xdr:nvSpPr>
        <xdr:spPr>
          <a:xfrm flipH="1" flipV="1">
            <a:off x="606600" y="8191080"/>
            <a:ext cx="82800" cy="37800"/>
          </a:xfrm>
          <a:custGeom>
            <a:avLst/>
            <a:gdLst>
              <a:gd name="textAreaLeft" fmla="*/ 360 w 82800"/>
              <a:gd name="textAreaRight" fmla="*/ 83520 w 82800"/>
              <a:gd name="textAreaTop" fmla="*/ -360 h 37800"/>
              <a:gd name="textAreaBottom" fmla="*/ 37800 h 378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71520</xdr:colOff>
      <xdr:row>46</xdr:row>
      <xdr:rowOff>104760</xdr:rowOff>
    </xdr:from>
    <xdr:to>
      <xdr:col>2</xdr:col>
      <xdr:colOff>8640</xdr:colOff>
      <xdr:row>49</xdr:row>
      <xdr:rowOff>142560</xdr:rowOff>
    </xdr:to>
    <xdr:grpSp>
      <xdr:nvGrpSpPr>
        <xdr:cNvPr id="5029" name="Group 32"/>
        <xdr:cNvGrpSpPr/>
      </xdr:nvGrpSpPr>
      <xdr:grpSpPr>
        <a:xfrm>
          <a:off x="501840" y="8381880"/>
          <a:ext cx="177480" cy="590400"/>
          <a:chOff x="501840" y="8381880"/>
          <a:chExt cx="177480" cy="590400"/>
        </a:xfrm>
      </xdr:grpSpPr>
      <xdr:sp>
        <xdr:nvSpPr>
          <xdr:cNvPr id="5030" name="Arc 33"/>
          <xdr:cNvSpPr/>
        </xdr:nvSpPr>
        <xdr:spPr>
          <a:xfrm flipH="1">
            <a:off x="603000" y="838188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31" name="Line 34"/>
          <xdr:cNvSpPr/>
        </xdr:nvSpPr>
        <xdr:spPr>
          <a:xfrm>
            <a:off x="603720" y="8410320"/>
            <a:ext cx="360" cy="238320"/>
          </a:xfrm>
          <a:prstGeom prst="line">
            <a:avLst/>
          </a:prstGeom>
          <a:ln w="9525">
            <a:solidFill>
              <a:srgbClr val="000000"/>
            </a:solidFill>
            <a:round/>
          </a:ln>
        </xdr:spPr>
        <xdr:style>
          <a:lnRef idx="0"/>
          <a:fillRef idx="0"/>
          <a:effectRef idx="0"/>
          <a:fontRef idx="minor"/>
        </xdr:style>
      </xdr:sp>
      <xdr:sp>
        <xdr:nvSpPr>
          <xdr:cNvPr id="5032" name="Arc 35"/>
          <xdr:cNvSpPr/>
        </xdr:nvSpPr>
        <xdr:spPr>
          <a:xfrm flipV="1">
            <a:off x="501840" y="864864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33" name="Arc 36"/>
          <xdr:cNvSpPr/>
        </xdr:nvSpPr>
        <xdr:spPr>
          <a:xfrm>
            <a:off x="501840" y="867708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34" name="Line 37"/>
          <xdr:cNvSpPr/>
        </xdr:nvSpPr>
        <xdr:spPr>
          <a:xfrm>
            <a:off x="603720" y="8705520"/>
            <a:ext cx="360" cy="247680"/>
          </a:xfrm>
          <a:prstGeom prst="line">
            <a:avLst/>
          </a:prstGeom>
          <a:ln w="9525">
            <a:solidFill>
              <a:srgbClr val="000000"/>
            </a:solidFill>
            <a:round/>
          </a:ln>
        </xdr:spPr>
        <xdr:style>
          <a:lnRef idx="0"/>
          <a:fillRef idx="0"/>
          <a:effectRef idx="0"/>
          <a:fontRef idx="minor"/>
        </xdr:style>
      </xdr:sp>
      <xdr:sp>
        <xdr:nvSpPr>
          <xdr:cNvPr id="5035" name="Arc 38"/>
          <xdr:cNvSpPr/>
        </xdr:nvSpPr>
        <xdr:spPr>
          <a:xfrm flipH="1" flipV="1">
            <a:off x="603000" y="895356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380880</xdr:colOff>
      <xdr:row>50</xdr:row>
      <xdr:rowOff>95400</xdr:rowOff>
    </xdr:from>
    <xdr:to>
      <xdr:col>2</xdr:col>
      <xdr:colOff>18360</xdr:colOff>
      <xdr:row>53</xdr:row>
      <xdr:rowOff>123480</xdr:rowOff>
    </xdr:to>
    <xdr:grpSp>
      <xdr:nvGrpSpPr>
        <xdr:cNvPr id="5036" name="Group 39"/>
        <xdr:cNvGrpSpPr/>
      </xdr:nvGrpSpPr>
      <xdr:grpSpPr>
        <a:xfrm>
          <a:off x="511200" y="9087120"/>
          <a:ext cx="177840" cy="590040"/>
          <a:chOff x="511200" y="9087120"/>
          <a:chExt cx="177840" cy="590040"/>
        </a:xfrm>
      </xdr:grpSpPr>
      <xdr:sp>
        <xdr:nvSpPr>
          <xdr:cNvPr id="5037" name="Arc 40"/>
          <xdr:cNvSpPr/>
        </xdr:nvSpPr>
        <xdr:spPr>
          <a:xfrm flipH="1">
            <a:off x="612720" y="9087120"/>
            <a:ext cx="75960" cy="28080"/>
          </a:xfrm>
          <a:custGeom>
            <a:avLst/>
            <a:gdLst>
              <a:gd name="textAreaLeft" fmla="*/ -360 w 75960"/>
              <a:gd name="textAreaRight" fmla="*/ 75960 w 7596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38" name="Line 41"/>
          <xdr:cNvSpPr/>
        </xdr:nvSpPr>
        <xdr:spPr>
          <a:xfrm>
            <a:off x="613080" y="9115200"/>
            <a:ext cx="360" cy="238320"/>
          </a:xfrm>
          <a:prstGeom prst="line">
            <a:avLst/>
          </a:prstGeom>
          <a:ln w="9525">
            <a:solidFill>
              <a:srgbClr val="000000"/>
            </a:solidFill>
            <a:round/>
          </a:ln>
        </xdr:spPr>
        <xdr:style>
          <a:lnRef idx="0"/>
          <a:fillRef idx="0"/>
          <a:effectRef idx="0"/>
          <a:fontRef idx="minor"/>
        </xdr:style>
      </xdr:sp>
      <xdr:sp>
        <xdr:nvSpPr>
          <xdr:cNvPr id="5039" name="Arc 42"/>
          <xdr:cNvSpPr/>
        </xdr:nvSpPr>
        <xdr:spPr>
          <a:xfrm flipV="1">
            <a:off x="511200" y="9353520"/>
            <a:ext cx="101520" cy="28080"/>
          </a:xfrm>
          <a:custGeom>
            <a:avLst/>
            <a:gdLst>
              <a:gd name="textAreaLeft" fmla="*/ 0 w 101520"/>
              <a:gd name="textAreaRight" fmla="*/ 101880 w 101520"/>
              <a:gd name="textAreaTop" fmla="*/ 360 h 28080"/>
              <a:gd name="textAreaBottom" fmla="*/ 2880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40" name="Arc 43"/>
          <xdr:cNvSpPr/>
        </xdr:nvSpPr>
        <xdr:spPr>
          <a:xfrm>
            <a:off x="511200" y="9382320"/>
            <a:ext cx="101520" cy="28080"/>
          </a:xfrm>
          <a:custGeom>
            <a:avLst/>
            <a:gdLst>
              <a:gd name="textAreaLeft" fmla="*/ 0 w 101520"/>
              <a:gd name="textAreaRight" fmla="*/ 101880 w 101520"/>
              <a:gd name="textAreaTop" fmla="*/ 0 h 28080"/>
              <a:gd name="textAreaBottom" fmla="*/ 28440 h 28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041" name="Line 44"/>
          <xdr:cNvSpPr/>
        </xdr:nvSpPr>
        <xdr:spPr>
          <a:xfrm>
            <a:off x="613080" y="9410760"/>
            <a:ext cx="360" cy="247680"/>
          </a:xfrm>
          <a:prstGeom prst="line">
            <a:avLst/>
          </a:prstGeom>
          <a:ln w="9525">
            <a:solidFill>
              <a:srgbClr val="000000"/>
            </a:solidFill>
            <a:round/>
          </a:ln>
        </xdr:spPr>
        <xdr:style>
          <a:lnRef idx="0"/>
          <a:fillRef idx="0"/>
          <a:effectRef idx="0"/>
          <a:fontRef idx="minor"/>
        </xdr:style>
      </xdr:sp>
      <xdr:sp>
        <xdr:nvSpPr>
          <xdr:cNvPr id="5042" name="Arc 45"/>
          <xdr:cNvSpPr/>
        </xdr:nvSpPr>
        <xdr:spPr>
          <a:xfrm flipH="1" flipV="1">
            <a:off x="612720" y="9658440"/>
            <a:ext cx="75960" cy="18720"/>
          </a:xfrm>
          <a:custGeom>
            <a:avLst/>
            <a:gdLst>
              <a:gd name="textAreaLeft" fmla="*/ -360 w 75960"/>
              <a:gd name="textAreaRight" fmla="*/ 75960 w 75960"/>
              <a:gd name="textAreaTop" fmla="*/ 360 h 18720"/>
              <a:gd name="textAreaBottom" fmla="*/ 19440 h 18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85680</xdr:colOff>
      <xdr:row>46</xdr:row>
      <xdr:rowOff>123840</xdr:rowOff>
    </xdr:from>
    <xdr:to>
      <xdr:col>1</xdr:col>
      <xdr:colOff>352080</xdr:colOff>
      <xdr:row>50</xdr:row>
      <xdr:rowOff>37800</xdr:rowOff>
    </xdr:to>
    <xdr:sp>
      <xdr:nvSpPr>
        <xdr:cNvPr id="5043"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95400</xdr:colOff>
      <xdr:row>19</xdr:row>
      <xdr:rowOff>123840</xdr:rowOff>
    </xdr:from>
    <xdr:to>
      <xdr:col>1</xdr:col>
      <xdr:colOff>361800</xdr:colOff>
      <xdr:row>23</xdr:row>
      <xdr:rowOff>47160</xdr:rowOff>
    </xdr:to>
    <xdr:sp>
      <xdr:nvSpPr>
        <xdr:cNvPr id="5044" name="テキスト 2"/>
        <xdr:cNvSpPr/>
      </xdr:nvSpPr>
      <xdr:spPr>
        <a:xfrm>
          <a:off x="22572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95400</xdr:colOff>
      <xdr:row>46</xdr:row>
      <xdr:rowOff>123840</xdr:rowOff>
    </xdr:from>
    <xdr:to>
      <xdr:col>1</xdr:col>
      <xdr:colOff>361800</xdr:colOff>
      <xdr:row>50</xdr:row>
      <xdr:rowOff>37800</xdr:rowOff>
    </xdr:to>
    <xdr:sp>
      <xdr:nvSpPr>
        <xdr:cNvPr id="5045" name="テキスト 69"/>
        <xdr:cNvSpPr/>
      </xdr:nvSpPr>
      <xdr:spPr>
        <a:xfrm>
          <a:off x="22572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中学校</a:t>
          </a:r>
          <a:endParaRPr b="0" lang="en-US" sz="1100" spc="-1" strike="noStrike">
            <a:latin typeface="Times New Roman"/>
          </a:endParaRPr>
        </a:p>
      </xdr:txBody>
    </xdr:sp>
    <xdr:clientData/>
  </xdr:twoCellAnchor>
  <xdr:twoCellAnchor editAs="twoCell">
    <xdr:from>
      <xdr:col>1</xdr:col>
      <xdr:colOff>85680</xdr:colOff>
      <xdr:row>46</xdr:row>
      <xdr:rowOff>123840</xdr:rowOff>
    </xdr:from>
    <xdr:to>
      <xdr:col>1</xdr:col>
      <xdr:colOff>352080</xdr:colOff>
      <xdr:row>50</xdr:row>
      <xdr:rowOff>37800</xdr:rowOff>
    </xdr:to>
    <xdr:sp>
      <xdr:nvSpPr>
        <xdr:cNvPr id="5046" name="テキスト 46"/>
        <xdr:cNvSpPr/>
      </xdr:nvSpPr>
      <xdr:spPr>
        <a:xfrm>
          <a:off x="21600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18360" bIns="0" anchor="t" upright="1">
          <a:noAutofit/>
        </a:bodyPr>
        <a:p>
          <a:pPr algn="ctr">
            <a:lnSpc>
              <a:spcPts val="11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19</xdr:row>
      <xdr:rowOff>123840</xdr:rowOff>
    </xdr:from>
    <xdr:to>
      <xdr:col>1</xdr:col>
      <xdr:colOff>409320</xdr:colOff>
      <xdr:row>23</xdr:row>
      <xdr:rowOff>47160</xdr:rowOff>
    </xdr:to>
    <xdr:sp>
      <xdr:nvSpPr>
        <xdr:cNvPr id="5047" name="テキスト 2"/>
        <xdr:cNvSpPr/>
      </xdr:nvSpPr>
      <xdr:spPr>
        <a:xfrm>
          <a:off x="273240" y="3352680"/>
          <a:ext cx="266400" cy="62820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twoCellAnchor editAs="twoCell">
    <xdr:from>
      <xdr:col>1</xdr:col>
      <xdr:colOff>142920</xdr:colOff>
      <xdr:row>46</xdr:row>
      <xdr:rowOff>123840</xdr:rowOff>
    </xdr:from>
    <xdr:to>
      <xdr:col>1</xdr:col>
      <xdr:colOff>409320</xdr:colOff>
      <xdr:row>50</xdr:row>
      <xdr:rowOff>37800</xdr:rowOff>
    </xdr:to>
    <xdr:sp>
      <xdr:nvSpPr>
        <xdr:cNvPr id="5048" name="テキスト 69"/>
        <xdr:cNvSpPr/>
      </xdr:nvSpPr>
      <xdr:spPr>
        <a:xfrm>
          <a:off x="273240" y="8400960"/>
          <a:ext cx="266400" cy="628560"/>
        </a:xfrm>
        <a:prstGeom prst="rect">
          <a:avLst/>
        </a:prstGeom>
        <a:solidFill>
          <a:srgbClr val="ffffff"/>
        </a:solidFill>
        <a:ln w="1">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中学校</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v>
      </c>
      <c r="R2" s="3"/>
      <c r="S2" s="3"/>
      <c r="T2" s="3"/>
      <c r="U2" s="3"/>
      <c r="V2" s="3"/>
      <c r="W2" s="3"/>
      <c r="X2" s="3"/>
      <c r="Y2" s="3"/>
      <c r="Z2" s="3"/>
      <c r="AA2" s="3"/>
    </row>
    <row r="3" s="6" customFormat="true" ht="18" hidden="false" customHeight="false" outlineLevel="0" collapsed="false">
      <c r="A3" s="4"/>
      <c r="B3" s="5" t="s">
        <v>2</v>
      </c>
      <c r="Y3" s="7"/>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16"/>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16"/>
      <c r="H6" s="25" t="s">
        <v>23</v>
      </c>
      <c r="I6" s="25" t="s">
        <v>23</v>
      </c>
      <c r="J6" s="26" t="n">
        <v>0.7</v>
      </c>
      <c r="K6" s="26" t="n">
        <v>0.3</v>
      </c>
      <c r="L6" s="25" t="s">
        <v>23</v>
      </c>
      <c r="M6" s="25" t="s">
        <v>23</v>
      </c>
      <c r="N6" s="26" t="n">
        <v>0.7</v>
      </c>
      <c r="O6" s="26" t="n">
        <v>0.3</v>
      </c>
      <c r="P6" s="16"/>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34"/>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34"/>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39"/>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v>
      </c>
      <c r="U12" s="49" t="s">
        <v>43</v>
      </c>
      <c r="V12" s="50" t="n">
        <v>0.3</v>
      </c>
      <c r="W12" s="49" t="n">
        <v>0.8</v>
      </c>
      <c r="X12" s="49" t="s">
        <v>44</v>
      </c>
      <c r="Y12" s="49" t="n">
        <v>33.9</v>
      </c>
      <c r="Z12" s="49" t="n">
        <v>14.4</v>
      </c>
      <c r="AA12" s="49" t="n">
        <v>19.5</v>
      </c>
      <c r="AB12" s="49" t="n">
        <v>4.5</v>
      </c>
      <c r="AC12" s="49" t="s">
        <v>44</v>
      </c>
      <c r="AD12" s="49" t="n">
        <v>0.2</v>
      </c>
      <c r="AE12" s="49" t="s">
        <v>44</v>
      </c>
      <c r="AF12" s="49" t="n">
        <v>2.3</v>
      </c>
    </row>
    <row r="13" s="6" customFormat="true" ht="17.25" hidden="false" customHeight="true" outlineLevel="0" collapsed="false">
      <c r="E13" s="45" t="s">
        <v>25</v>
      </c>
      <c r="G13" s="46" t="n">
        <v>100</v>
      </c>
      <c r="H13" s="47" t="n">
        <v>56.6</v>
      </c>
      <c r="I13" s="47" t="n">
        <v>13</v>
      </c>
      <c r="J13" s="47" t="n">
        <v>14.4</v>
      </c>
      <c r="K13" s="47" t="n">
        <v>4.7</v>
      </c>
      <c r="L13" s="47" t="n">
        <v>1</v>
      </c>
      <c r="M13" s="47" t="n">
        <v>0.8</v>
      </c>
      <c r="N13" s="47" t="n">
        <v>2.5</v>
      </c>
      <c r="O13" s="48" t="n">
        <v>7.1</v>
      </c>
      <c r="P13" s="49" t="n">
        <v>42.4</v>
      </c>
      <c r="Q13" s="49" t="n">
        <v>13.8</v>
      </c>
      <c r="R13" s="49" t="n">
        <v>16.9</v>
      </c>
      <c r="S13" s="49" t="n">
        <v>11.8</v>
      </c>
      <c r="T13" s="49" t="n">
        <v>7.2</v>
      </c>
      <c r="U13" s="49" t="n">
        <v>0.4</v>
      </c>
      <c r="V13" s="49" t="n">
        <v>4.9</v>
      </c>
      <c r="W13" s="49" t="n">
        <v>9</v>
      </c>
      <c r="X13" s="49" t="n">
        <v>1</v>
      </c>
      <c r="Y13" s="49" t="n">
        <v>54.4</v>
      </c>
      <c r="Z13" s="49" t="n">
        <v>26.3</v>
      </c>
      <c r="AA13" s="49" t="n">
        <v>28.1</v>
      </c>
      <c r="AB13" s="49" t="n">
        <v>5.2</v>
      </c>
      <c r="AC13" s="49" t="n">
        <v>0.2</v>
      </c>
      <c r="AD13" s="49" t="n">
        <v>3</v>
      </c>
      <c r="AE13" s="49" t="n">
        <v>1.1</v>
      </c>
      <c r="AF13" s="49" t="n">
        <v>6.1</v>
      </c>
    </row>
    <row r="14" s="6" customFormat="true" ht="12.75" hidden="false" customHeight="true" outlineLevel="0" collapsed="false">
      <c r="B14" s="45" t="s">
        <v>45</v>
      </c>
      <c r="D14" s="45" t="s">
        <v>46</v>
      </c>
      <c r="E14" s="45" t="s">
        <v>41</v>
      </c>
      <c r="G14" s="46" t="n">
        <v>100</v>
      </c>
      <c r="H14" s="47" t="n">
        <v>73.4</v>
      </c>
      <c r="I14" s="47" t="n">
        <v>15.6</v>
      </c>
      <c r="J14" s="47" t="n">
        <v>8.9</v>
      </c>
      <c r="K14" s="47" t="n">
        <v>1.4</v>
      </c>
      <c r="L14" s="47" t="n">
        <v>0.1</v>
      </c>
      <c r="M14" s="47" t="n">
        <v>0.3</v>
      </c>
      <c r="N14" s="47" t="n">
        <v>0.1</v>
      </c>
      <c r="O14" s="48" t="n">
        <v>0.3</v>
      </c>
      <c r="P14" s="49" t="n">
        <v>26.5</v>
      </c>
      <c r="Q14" s="49" t="n">
        <v>15.9</v>
      </c>
      <c r="R14" s="49" t="n">
        <v>9</v>
      </c>
      <c r="S14" s="49" t="n">
        <v>1.7</v>
      </c>
      <c r="T14" s="49" t="n">
        <v>7.1</v>
      </c>
      <c r="U14" s="49" t="n">
        <v>0.4</v>
      </c>
      <c r="V14" s="49" t="n">
        <v>10</v>
      </c>
      <c r="W14" s="49" t="n">
        <v>8.8</v>
      </c>
      <c r="X14" s="49" t="n">
        <v>2.1</v>
      </c>
      <c r="Y14" s="49" t="n">
        <v>49.4</v>
      </c>
      <c r="Z14" s="49" t="n">
        <v>21.2</v>
      </c>
      <c r="AA14" s="49" t="n">
        <v>28.2</v>
      </c>
      <c r="AB14" s="49" t="n">
        <v>2.2</v>
      </c>
      <c r="AC14" s="49" t="s">
        <v>44</v>
      </c>
      <c r="AD14" s="49" t="n">
        <v>1.6</v>
      </c>
      <c r="AE14" s="49" t="n">
        <v>0.8</v>
      </c>
      <c r="AF14" s="49" t="n">
        <v>5.1</v>
      </c>
    </row>
    <row r="15" s="6" customFormat="true" ht="12.75" hidden="false" customHeight="true" outlineLevel="0" collapsed="false">
      <c r="D15" s="45" t="s">
        <v>47</v>
      </c>
      <c r="G15" s="46" t="n">
        <v>100</v>
      </c>
      <c r="H15" s="47" t="n">
        <v>68.8</v>
      </c>
      <c r="I15" s="47" t="n">
        <v>16</v>
      </c>
      <c r="J15" s="47" t="n">
        <v>9.4</v>
      </c>
      <c r="K15" s="47" t="n">
        <v>2.2</v>
      </c>
      <c r="L15" s="47" t="n">
        <v>0.6</v>
      </c>
      <c r="M15" s="47" t="n">
        <v>0.3</v>
      </c>
      <c r="N15" s="47" t="n">
        <v>0.3</v>
      </c>
      <c r="O15" s="48" t="n">
        <v>2.5</v>
      </c>
      <c r="P15" s="49" t="n">
        <v>30.6</v>
      </c>
      <c r="Q15" s="49" t="n">
        <v>16.3</v>
      </c>
      <c r="R15" s="49" t="n">
        <v>9.6</v>
      </c>
      <c r="S15" s="49" t="n">
        <v>4.7</v>
      </c>
      <c r="T15" s="49" t="n">
        <v>5.2</v>
      </c>
      <c r="U15" s="49" t="n">
        <v>0.5</v>
      </c>
      <c r="V15" s="49" t="n">
        <v>5</v>
      </c>
      <c r="W15" s="49" t="n">
        <v>8.4</v>
      </c>
      <c r="X15" s="49" t="n">
        <v>1.4</v>
      </c>
      <c r="Y15" s="49" t="n">
        <v>54.4</v>
      </c>
      <c r="Z15" s="49" t="n">
        <v>23.7</v>
      </c>
      <c r="AA15" s="49" t="n">
        <v>30.7</v>
      </c>
      <c r="AB15" s="49" t="n">
        <v>4.4</v>
      </c>
      <c r="AC15" s="49" t="s">
        <v>44</v>
      </c>
      <c r="AD15" s="49" t="n">
        <v>1.7</v>
      </c>
      <c r="AE15" s="49" t="n">
        <v>0.4</v>
      </c>
      <c r="AF15" s="49" t="n">
        <v>4</v>
      </c>
    </row>
    <row r="16" s="6" customFormat="true" ht="12.75" hidden="false" customHeight="true" outlineLevel="0" collapsed="false">
      <c r="B16" s="45" t="s">
        <v>48</v>
      </c>
      <c r="D16" s="45" t="s">
        <v>49</v>
      </c>
      <c r="G16" s="46" t="n">
        <v>100</v>
      </c>
      <c r="H16" s="47" t="s">
        <v>42</v>
      </c>
      <c r="I16" s="47" t="s">
        <v>42</v>
      </c>
      <c r="J16" s="47" t="s">
        <v>42</v>
      </c>
      <c r="K16" s="47" t="s">
        <v>42</v>
      </c>
      <c r="L16" s="47" t="s">
        <v>42</v>
      </c>
      <c r="M16" s="47" t="s">
        <v>42</v>
      </c>
      <c r="N16" s="47" t="s">
        <v>42</v>
      </c>
      <c r="O16" s="48" t="s">
        <v>42</v>
      </c>
      <c r="P16" s="49" t="s">
        <v>42</v>
      </c>
      <c r="Q16" s="49" t="s">
        <v>42</v>
      </c>
      <c r="R16" s="49" t="s">
        <v>42</v>
      </c>
      <c r="S16" s="49" t="s">
        <v>42</v>
      </c>
      <c r="T16" s="49" t="n">
        <v>6.8</v>
      </c>
      <c r="U16" s="49" t="n">
        <v>0.3</v>
      </c>
      <c r="V16" s="49" t="n">
        <v>6.6</v>
      </c>
      <c r="W16" s="49" t="n">
        <v>6.3</v>
      </c>
      <c r="X16" s="49" t="n">
        <v>1</v>
      </c>
      <c r="Y16" s="49" t="n">
        <v>61.7</v>
      </c>
      <c r="Z16" s="49" t="n">
        <v>30.9</v>
      </c>
      <c r="AA16" s="49" t="n">
        <v>30.8</v>
      </c>
      <c r="AB16" s="49" t="n">
        <v>5.7</v>
      </c>
      <c r="AC16" s="49" t="n">
        <v>0</v>
      </c>
      <c r="AD16" s="49" t="n">
        <v>2.4</v>
      </c>
      <c r="AE16" s="49" t="n">
        <v>0.8</v>
      </c>
      <c r="AF16" s="49" t="n">
        <v>5.2</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9.1</v>
      </c>
      <c r="U17" s="49" t="s">
        <v>43</v>
      </c>
      <c r="V17" s="50" t="n">
        <v>5.2</v>
      </c>
      <c r="W17" s="49" t="n">
        <v>9.5</v>
      </c>
      <c r="X17" s="49" t="n">
        <v>0.9</v>
      </c>
      <c r="Y17" s="49" t="n">
        <v>63.3</v>
      </c>
      <c r="Z17" s="49" t="n">
        <v>30.9</v>
      </c>
      <c r="AA17" s="49" t="n">
        <v>32.4</v>
      </c>
      <c r="AB17" s="49" t="n">
        <v>4.9</v>
      </c>
      <c r="AC17" s="49" t="n">
        <v>0.5</v>
      </c>
      <c r="AD17" s="49" t="n">
        <v>2.7</v>
      </c>
      <c r="AE17" s="49" t="n">
        <v>1.1</v>
      </c>
      <c r="AF17" s="49" t="n">
        <v>6.8</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7.5</v>
      </c>
      <c r="U18" s="49" t="n">
        <v>0.5</v>
      </c>
      <c r="V18" s="49" t="n">
        <v>2.4</v>
      </c>
      <c r="W18" s="49" t="n">
        <v>11.8</v>
      </c>
      <c r="X18" s="49" t="n">
        <v>0.2</v>
      </c>
      <c r="Y18" s="49" t="n">
        <v>53.5</v>
      </c>
      <c r="Z18" s="49" t="n">
        <v>27.5</v>
      </c>
      <c r="AA18" s="49" t="n">
        <v>26.1</v>
      </c>
      <c r="AB18" s="49" t="n">
        <v>6.6</v>
      </c>
      <c r="AC18" s="49" t="n">
        <v>0.3</v>
      </c>
      <c r="AD18" s="49" t="n">
        <v>4.3</v>
      </c>
      <c r="AE18" s="49" t="n">
        <v>1.7</v>
      </c>
      <c r="AF18" s="49" t="n">
        <v>8.3</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7.4</v>
      </c>
      <c r="U19" s="49" t="s">
        <v>43</v>
      </c>
      <c r="V19" s="50" t="n">
        <v>0.6</v>
      </c>
      <c r="W19" s="49" t="n">
        <v>9.3</v>
      </c>
      <c r="X19" s="49" t="n">
        <v>0.4</v>
      </c>
      <c r="Y19" s="49" t="n">
        <v>44.3</v>
      </c>
      <c r="Z19" s="49" t="n">
        <v>23.3</v>
      </c>
      <c r="AA19" s="49" t="n">
        <v>21</v>
      </c>
      <c r="AB19" s="49" t="n">
        <v>6.9</v>
      </c>
      <c r="AC19" s="49" t="n">
        <v>0.3</v>
      </c>
      <c r="AD19" s="49" t="n">
        <v>5</v>
      </c>
      <c r="AE19" s="49" t="n">
        <v>1.8</v>
      </c>
      <c r="AF19" s="49" t="n">
        <v>7.4</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3.5</v>
      </c>
      <c r="U20" s="49" t="n">
        <v>0.2</v>
      </c>
      <c r="V20" s="49" t="n">
        <v>2.1</v>
      </c>
      <c r="W20" s="49" t="n">
        <v>8.3</v>
      </c>
      <c r="X20" s="49" t="n">
        <v>1.2</v>
      </c>
      <c r="Y20" s="49" t="n">
        <v>43.1</v>
      </c>
      <c r="Z20" s="49" t="n">
        <v>21.7</v>
      </c>
      <c r="AA20" s="49" t="n">
        <v>21.3</v>
      </c>
      <c r="AB20" s="49" t="n">
        <v>5.2</v>
      </c>
      <c r="AC20" s="49" t="n">
        <v>1.2</v>
      </c>
      <c r="AD20" s="49" t="n">
        <v>2.5</v>
      </c>
      <c r="AE20" s="49" t="n">
        <v>2.3</v>
      </c>
      <c r="AF20" s="49" t="n">
        <v>2.8</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3.5</v>
      </c>
      <c r="U21" s="49" t="n">
        <v>0.3</v>
      </c>
      <c r="V21" s="49" t="n">
        <v>6.3</v>
      </c>
      <c r="W21" s="49" t="n">
        <v>8.2</v>
      </c>
      <c r="X21" s="49" t="n">
        <v>0.9</v>
      </c>
      <c r="Y21" s="49" t="n">
        <v>40.2</v>
      </c>
      <c r="Z21" s="49" t="n">
        <v>20.4</v>
      </c>
      <c r="AA21" s="49" t="n">
        <v>19.8</v>
      </c>
      <c r="AB21" s="49" t="n">
        <v>5.1</v>
      </c>
      <c r="AC21" s="49" t="n">
        <v>1.6</v>
      </c>
      <c r="AD21" s="49" t="n">
        <v>2.3</v>
      </c>
      <c r="AE21" s="49" t="n">
        <v>2.1</v>
      </c>
      <c r="AF21" s="49" t="n">
        <v>4</v>
      </c>
    </row>
    <row r="22" s="6" customFormat="true" ht="12.75" hidden="false" customHeight="true" outlineLevel="0" collapsed="false">
      <c r="D22" s="51" t="s">
        <v>55</v>
      </c>
      <c r="G22" s="46" t="n">
        <v>100</v>
      </c>
      <c r="H22" s="47" t="n">
        <v>34.7</v>
      </c>
      <c r="I22" s="47" t="s">
        <v>42</v>
      </c>
      <c r="J22" s="47" t="s">
        <v>42</v>
      </c>
      <c r="K22" s="47" t="s">
        <v>42</v>
      </c>
      <c r="L22" s="47" t="n">
        <v>1.5</v>
      </c>
      <c r="M22" s="47" t="s">
        <v>42</v>
      </c>
      <c r="N22" s="47" t="s">
        <v>42</v>
      </c>
      <c r="O22" s="48" t="s">
        <v>42</v>
      </c>
      <c r="P22" s="49" t="n">
        <v>63.8</v>
      </c>
      <c r="Q22" s="49" t="s">
        <v>42</v>
      </c>
      <c r="R22" s="49" t="s">
        <v>42</v>
      </c>
      <c r="S22" s="49" t="s">
        <v>42</v>
      </c>
      <c r="T22" s="49" t="n">
        <v>0.5</v>
      </c>
      <c r="U22" s="49" t="s">
        <v>43</v>
      </c>
      <c r="V22" s="50" t="s">
        <v>44</v>
      </c>
      <c r="W22" s="49" t="s">
        <v>42</v>
      </c>
      <c r="X22" s="49" t="n">
        <v>1.6</v>
      </c>
      <c r="Y22" s="49" t="n">
        <v>41.9</v>
      </c>
      <c r="Z22" s="49" t="n">
        <v>21.6</v>
      </c>
      <c r="AA22" s="49" t="n">
        <v>20.2</v>
      </c>
      <c r="AB22" s="49" t="n">
        <v>5.3</v>
      </c>
      <c r="AC22" s="49" t="n">
        <v>1.3</v>
      </c>
      <c r="AD22" s="49" t="n">
        <v>2.6</v>
      </c>
      <c r="AE22" s="49" t="n">
        <v>2.2</v>
      </c>
      <c r="AF22" s="49" t="n">
        <v>2.5</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6.5</v>
      </c>
      <c r="U23" s="49" t="n">
        <v>0.2</v>
      </c>
      <c r="V23" s="49" t="s">
        <v>44</v>
      </c>
      <c r="W23" s="49" t="s">
        <v>42</v>
      </c>
      <c r="X23" s="49" t="n">
        <v>1.2</v>
      </c>
      <c r="Y23" s="49" t="n">
        <v>47</v>
      </c>
      <c r="Z23" s="49" t="n">
        <v>23.1</v>
      </c>
      <c r="AA23" s="49" t="n">
        <v>23.8</v>
      </c>
      <c r="AB23" s="49" t="n">
        <v>5.3</v>
      </c>
      <c r="AC23" s="49" t="n">
        <v>0.7</v>
      </c>
      <c r="AD23" s="49" t="n">
        <v>2.6</v>
      </c>
      <c r="AE23" s="49" t="n">
        <v>2.6</v>
      </c>
      <c r="AF23" s="49" t="n">
        <v>2.1</v>
      </c>
    </row>
    <row r="24" s="6" customFormat="true" ht="18" hidden="false" customHeight="true" outlineLevel="0" collapsed="false">
      <c r="B24" s="45" t="s">
        <v>57</v>
      </c>
      <c r="E24" s="45" t="s">
        <v>25</v>
      </c>
      <c r="G24" s="46" t="n">
        <v>100</v>
      </c>
      <c r="H24" s="47" t="n">
        <v>26.8</v>
      </c>
      <c r="I24" s="47" t="n">
        <v>8.5</v>
      </c>
      <c r="J24" s="47" t="n">
        <v>7.6</v>
      </c>
      <c r="K24" s="47" t="n">
        <v>6.1</v>
      </c>
      <c r="L24" s="47" t="n">
        <v>0.3</v>
      </c>
      <c r="M24" s="47" t="n">
        <v>0.4</v>
      </c>
      <c r="N24" s="47" t="n">
        <v>6.3</v>
      </c>
      <c r="O24" s="48" t="n">
        <v>44.2</v>
      </c>
      <c r="P24" s="49" t="n">
        <v>73</v>
      </c>
      <c r="Q24" s="49" t="n">
        <v>8.9</v>
      </c>
      <c r="R24" s="49" t="n">
        <v>13.8</v>
      </c>
      <c r="S24" s="49" t="n">
        <v>50.2</v>
      </c>
      <c r="T24" s="49" t="n">
        <v>3.9</v>
      </c>
      <c r="U24" s="49" t="n">
        <v>0.3</v>
      </c>
      <c r="V24" s="49" t="n">
        <v>0.5</v>
      </c>
      <c r="W24" s="49" t="n">
        <v>12.4</v>
      </c>
      <c r="X24" s="49" t="n">
        <v>0.2</v>
      </c>
      <c r="Y24" s="49" t="n">
        <v>53.7</v>
      </c>
      <c r="Z24" s="49" t="n">
        <v>30</v>
      </c>
      <c r="AA24" s="49" t="n">
        <v>23.7</v>
      </c>
      <c r="AB24" s="49" t="n">
        <v>6.7</v>
      </c>
      <c r="AC24" s="49" t="n">
        <v>0.4</v>
      </c>
      <c r="AD24" s="49" t="n">
        <v>4.1</v>
      </c>
      <c r="AE24" s="49" t="n">
        <v>4.2</v>
      </c>
      <c r="AF24" s="49" t="n">
        <v>1</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3</v>
      </c>
      <c r="U25" s="49" t="n">
        <v>0.3</v>
      </c>
      <c r="V25" s="49" t="n">
        <v>1</v>
      </c>
      <c r="W25" s="49" t="n">
        <v>10.4</v>
      </c>
      <c r="X25" s="49" t="n">
        <v>0.2</v>
      </c>
      <c r="Y25" s="49" t="n">
        <v>47.6</v>
      </c>
      <c r="Z25" s="49" t="n">
        <v>26.7</v>
      </c>
      <c r="AA25" s="49" t="n">
        <v>20.9</v>
      </c>
      <c r="AB25" s="49" t="n">
        <v>6.4</v>
      </c>
      <c r="AC25" s="49" t="n">
        <v>0.5</v>
      </c>
      <c r="AD25" s="49" t="n">
        <v>4.3</v>
      </c>
      <c r="AE25" s="49" t="n">
        <v>4.6</v>
      </c>
      <c r="AF25" s="49" t="n">
        <v>0.9</v>
      </c>
    </row>
    <row r="26" s="6" customFormat="true" ht="12.75" hidden="false" customHeight="true" outlineLevel="0" collapsed="false">
      <c r="B26" s="45" t="s">
        <v>48</v>
      </c>
      <c r="D26" s="51" t="s">
        <v>60</v>
      </c>
      <c r="G26" s="46" t="n">
        <v>100</v>
      </c>
      <c r="H26" s="47" t="n">
        <v>25.5</v>
      </c>
      <c r="I26" s="47" t="n">
        <v>6.5</v>
      </c>
      <c r="J26" s="47" t="n">
        <v>7.1</v>
      </c>
      <c r="K26" s="47" t="n">
        <v>4.2</v>
      </c>
      <c r="L26" s="47" t="s">
        <v>44</v>
      </c>
      <c r="M26" s="47" t="n">
        <v>0.6</v>
      </c>
      <c r="N26" s="47" t="n">
        <v>6.6</v>
      </c>
      <c r="O26" s="48" t="n">
        <v>49.4</v>
      </c>
      <c r="P26" s="49" t="n">
        <v>74.5</v>
      </c>
      <c r="Q26" s="49" t="n">
        <v>7.1</v>
      </c>
      <c r="R26" s="49" t="n">
        <v>13.7</v>
      </c>
      <c r="S26" s="49" t="n">
        <v>53.6</v>
      </c>
      <c r="T26" s="49" t="n">
        <v>3.7</v>
      </c>
      <c r="U26" s="49" t="s">
        <v>43</v>
      </c>
      <c r="V26" s="50" t="n">
        <v>0.3</v>
      </c>
      <c r="W26" s="49" t="n">
        <v>13</v>
      </c>
      <c r="X26" s="49" t="n">
        <v>0.1</v>
      </c>
      <c r="Y26" s="49" t="n">
        <v>54.4</v>
      </c>
      <c r="Z26" s="49" t="n">
        <v>30.4</v>
      </c>
      <c r="AA26" s="49" t="n">
        <v>24.1</v>
      </c>
      <c r="AB26" s="49" t="n">
        <v>6.6</v>
      </c>
      <c r="AC26" s="49" t="n">
        <v>0.5</v>
      </c>
      <c r="AD26" s="49" t="n">
        <v>4.5</v>
      </c>
      <c r="AE26" s="49" t="n">
        <v>4.1</v>
      </c>
      <c r="AF26" s="49" t="n">
        <v>1.1</v>
      </c>
    </row>
    <row r="27" s="6" customFormat="true" ht="12.75" hidden="false" customHeight="true" outlineLevel="0" collapsed="false">
      <c r="B27" s="45" t="s">
        <v>51</v>
      </c>
      <c r="D27" s="51" t="s">
        <v>61</v>
      </c>
      <c r="G27" s="46" t="n">
        <v>100</v>
      </c>
      <c r="H27" s="47" t="n">
        <v>24.4</v>
      </c>
      <c r="I27" s="47" t="n">
        <v>9.6</v>
      </c>
      <c r="J27" s="47" t="n">
        <v>5.1</v>
      </c>
      <c r="K27" s="47" t="n">
        <v>5.1</v>
      </c>
      <c r="L27" s="47" t="n">
        <v>0.1</v>
      </c>
      <c r="M27" s="47" t="n">
        <v>0.4</v>
      </c>
      <c r="N27" s="47" t="n">
        <v>6.8</v>
      </c>
      <c r="O27" s="48" t="n">
        <v>48.5</v>
      </c>
      <c r="P27" s="49" t="n">
        <v>75.4</v>
      </c>
      <c r="Q27" s="49" t="n">
        <v>10</v>
      </c>
      <c r="R27" s="49" t="n">
        <v>11.9</v>
      </c>
      <c r="S27" s="49" t="n">
        <v>53.6</v>
      </c>
      <c r="T27" s="49" t="n">
        <v>4.6</v>
      </c>
      <c r="U27" s="49" t="n">
        <v>0.3</v>
      </c>
      <c r="V27" s="49" t="n">
        <v>0.3</v>
      </c>
      <c r="W27" s="49" t="n">
        <v>13.7</v>
      </c>
      <c r="X27" s="49" t="n">
        <v>0.3</v>
      </c>
      <c r="Y27" s="49" t="n">
        <v>59.1</v>
      </c>
      <c r="Z27" s="49" t="n">
        <v>32.9</v>
      </c>
      <c r="AA27" s="49" t="n">
        <v>26.3</v>
      </c>
      <c r="AB27" s="49" t="n">
        <v>7.3</v>
      </c>
      <c r="AC27" s="49" t="n">
        <v>0.4</v>
      </c>
      <c r="AD27" s="49" t="n">
        <v>3.4</v>
      </c>
      <c r="AE27" s="49" t="n">
        <v>3.8</v>
      </c>
      <c r="AF27" s="49" t="n">
        <v>1</v>
      </c>
    </row>
    <row r="28" s="6" customFormat="true" ht="6" hidden="false" customHeight="true" outlineLevel="0" collapsed="false">
      <c r="B28" s="52"/>
      <c r="C28" s="52"/>
      <c r="D28" s="52"/>
      <c r="E28" s="52"/>
      <c r="F28" s="52"/>
      <c r="G28" s="53"/>
      <c r="H28" s="54"/>
      <c r="I28" s="54"/>
      <c r="J28" s="54"/>
      <c r="K28" s="54"/>
      <c r="L28" s="54"/>
      <c r="M28" s="54"/>
      <c r="N28" s="54"/>
      <c r="O28" s="54"/>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E38" s="71"/>
      <c r="F38" s="72"/>
      <c r="G38" s="73" t="s">
        <v>38</v>
      </c>
      <c r="H38" s="74" t="s">
        <v>38</v>
      </c>
      <c r="I38" s="74" t="s">
        <v>38</v>
      </c>
      <c r="J38" s="75"/>
      <c r="K38" s="71"/>
      <c r="L38" s="75"/>
      <c r="T38" s="44" t="s">
        <v>93</v>
      </c>
    </row>
    <row r="39" s="6" customFormat="true" ht="12.75" hidden="false" customHeight="true" outlineLevel="0" collapsed="false">
      <c r="B39" s="44" t="s">
        <v>39</v>
      </c>
      <c r="D39" s="45" t="s">
        <v>40</v>
      </c>
      <c r="E39" s="76" t="s">
        <v>41</v>
      </c>
      <c r="F39" s="77"/>
      <c r="G39" s="49" t="s">
        <v>43</v>
      </c>
      <c r="H39" s="49" t="s">
        <v>43</v>
      </c>
      <c r="I39" s="49" t="s">
        <v>43</v>
      </c>
      <c r="J39" s="49" t="s">
        <v>43</v>
      </c>
      <c r="K39" s="49" t="s">
        <v>43</v>
      </c>
      <c r="L39" s="49" t="s">
        <v>44</v>
      </c>
      <c r="M39" s="49" t="n">
        <v>0.1</v>
      </c>
      <c r="N39" s="50" t="n">
        <v>4.1</v>
      </c>
      <c r="O39" s="50" t="n">
        <v>0.6</v>
      </c>
      <c r="P39" s="49" t="s">
        <v>43</v>
      </c>
      <c r="Q39" s="49" t="s">
        <v>43</v>
      </c>
      <c r="R39" s="50" t="n">
        <v>0.2</v>
      </c>
      <c r="S39" s="49" t="s">
        <v>43</v>
      </c>
      <c r="T39" s="50" t="n">
        <v>0.7</v>
      </c>
      <c r="U39" s="49" t="s">
        <v>43</v>
      </c>
      <c r="V39" s="50" t="n">
        <v>2.5</v>
      </c>
      <c r="W39" s="50" t="n">
        <v>0.1</v>
      </c>
      <c r="X39" s="50" t="n">
        <v>1.5</v>
      </c>
      <c r="Y39" s="50" t="n">
        <v>2.8</v>
      </c>
      <c r="Z39" s="50"/>
      <c r="AA39" s="78"/>
      <c r="AB39" s="79"/>
      <c r="AC39" s="79"/>
    </row>
    <row r="40" s="6" customFormat="true" ht="17.25" hidden="false" customHeight="true" outlineLevel="0" collapsed="false">
      <c r="E40" s="76" t="s">
        <v>25</v>
      </c>
      <c r="F40" s="77"/>
      <c r="G40" s="49" t="s">
        <v>43</v>
      </c>
      <c r="H40" s="49" t="s">
        <v>43</v>
      </c>
      <c r="I40" s="49" t="s">
        <v>43</v>
      </c>
      <c r="J40" s="49" t="s">
        <v>43</v>
      </c>
      <c r="K40" s="49" t="s">
        <v>43</v>
      </c>
      <c r="L40" s="49" t="n">
        <v>1.2</v>
      </c>
      <c r="M40" s="49" t="n">
        <v>0.7</v>
      </c>
      <c r="N40" s="50" t="n">
        <v>5.7</v>
      </c>
      <c r="O40" s="50" t="n">
        <v>0.7</v>
      </c>
      <c r="P40" s="50" t="n">
        <v>0.5</v>
      </c>
      <c r="Q40" s="50" t="s">
        <v>44</v>
      </c>
      <c r="R40" s="50" t="n">
        <v>0.4</v>
      </c>
      <c r="S40" s="50" t="n">
        <v>1.1</v>
      </c>
      <c r="T40" s="50" t="n">
        <v>0.6</v>
      </c>
      <c r="U40" s="50" t="n">
        <v>0</v>
      </c>
      <c r="V40" s="50" t="n">
        <v>4.4</v>
      </c>
      <c r="W40" s="50" t="n">
        <v>0.3</v>
      </c>
      <c r="X40" s="50" t="n">
        <v>0.6</v>
      </c>
      <c r="Y40" s="50" t="n">
        <v>6.9</v>
      </c>
      <c r="Z40" s="50"/>
      <c r="AA40" s="79"/>
      <c r="AB40" s="79"/>
      <c r="AC40" s="79"/>
    </row>
    <row r="41" s="6" customFormat="true" ht="12.75" hidden="false" customHeight="true" outlineLevel="0" collapsed="false">
      <c r="B41" s="45" t="s">
        <v>45</v>
      </c>
      <c r="D41" s="45" t="s">
        <v>46</v>
      </c>
      <c r="E41" s="76" t="s">
        <v>41</v>
      </c>
      <c r="F41" s="77"/>
      <c r="G41" s="49" t="s">
        <v>43</v>
      </c>
      <c r="H41" s="49" t="s">
        <v>43</v>
      </c>
      <c r="I41" s="49" t="s">
        <v>43</v>
      </c>
      <c r="J41" s="49" t="s">
        <v>43</v>
      </c>
      <c r="K41" s="49" t="s">
        <v>43</v>
      </c>
      <c r="L41" s="49" t="n">
        <v>0.6</v>
      </c>
      <c r="M41" s="49" t="n">
        <v>0.6</v>
      </c>
      <c r="N41" s="50" t="n">
        <v>4.5</v>
      </c>
      <c r="O41" s="50" t="n">
        <v>0.9</v>
      </c>
      <c r="P41" s="50" t="n">
        <v>0.7</v>
      </c>
      <c r="Q41" s="50" t="s">
        <v>44</v>
      </c>
      <c r="R41" s="50" t="n">
        <v>0.4</v>
      </c>
      <c r="S41" s="50" t="n">
        <v>1.1</v>
      </c>
      <c r="T41" s="50" t="n">
        <v>0.2</v>
      </c>
      <c r="U41" s="50" t="n">
        <v>0</v>
      </c>
      <c r="V41" s="50" t="n">
        <v>4</v>
      </c>
      <c r="W41" s="50" t="n">
        <v>0.4</v>
      </c>
      <c r="X41" s="50" t="n">
        <v>0.9</v>
      </c>
      <c r="Y41" s="50" t="n">
        <v>5.9</v>
      </c>
      <c r="Z41" s="50"/>
      <c r="AA41" s="79"/>
      <c r="AB41" s="79"/>
      <c r="AC41" s="79"/>
    </row>
    <row r="42" s="6" customFormat="true" ht="12.75" hidden="false" customHeight="true" outlineLevel="0" collapsed="false">
      <c r="D42" s="45" t="s">
        <v>47</v>
      </c>
      <c r="E42" s="75"/>
      <c r="F42" s="77"/>
      <c r="G42" s="49" t="s">
        <v>43</v>
      </c>
      <c r="H42" s="49" t="s">
        <v>43</v>
      </c>
      <c r="I42" s="49" t="s">
        <v>43</v>
      </c>
      <c r="J42" s="49" t="s">
        <v>43</v>
      </c>
      <c r="K42" s="49" t="s">
        <v>43</v>
      </c>
      <c r="L42" s="49" t="n">
        <v>0.5</v>
      </c>
      <c r="M42" s="49" t="n">
        <v>0.3</v>
      </c>
      <c r="N42" s="50" t="n">
        <v>6.7</v>
      </c>
      <c r="O42" s="50" t="n">
        <v>0.6</v>
      </c>
      <c r="P42" s="50" t="n">
        <v>0.5</v>
      </c>
      <c r="Q42" s="50" t="s">
        <v>44</v>
      </c>
      <c r="R42" s="50" t="n">
        <v>0.4</v>
      </c>
      <c r="S42" s="49" t="s">
        <v>43</v>
      </c>
      <c r="T42" s="50" t="n">
        <v>0.5</v>
      </c>
      <c r="U42" s="50" t="n">
        <v>0</v>
      </c>
      <c r="V42" s="50" t="n">
        <v>4.4</v>
      </c>
      <c r="W42" s="50" t="n">
        <v>0.2</v>
      </c>
      <c r="X42" s="50" t="n">
        <v>0.7</v>
      </c>
      <c r="Y42" s="50" t="n">
        <v>6.8</v>
      </c>
      <c r="Z42" s="50"/>
      <c r="AA42" s="79"/>
      <c r="AB42" s="79"/>
      <c r="AC42" s="79"/>
    </row>
    <row r="43" s="6" customFormat="true" ht="12.75" hidden="false" customHeight="true" outlineLevel="0" collapsed="false">
      <c r="B43" s="45" t="s">
        <v>48</v>
      </c>
      <c r="D43" s="45" t="s">
        <v>49</v>
      </c>
      <c r="E43" s="75"/>
      <c r="F43" s="77"/>
      <c r="G43" s="49" t="s">
        <v>43</v>
      </c>
      <c r="H43" s="49" t="s">
        <v>43</v>
      </c>
      <c r="I43" s="49" t="s">
        <v>43</v>
      </c>
      <c r="J43" s="49" t="s">
        <v>43</v>
      </c>
      <c r="K43" s="49" t="s">
        <v>43</v>
      </c>
      <c r="L43" s="49" t="n">
        <v>0.8</v>
      </c>
      <c r="M43" s="49" t="n">
        <v>0.3</v>
      </c>
      <c r="N43" s="50" t="n">
        <v>6.3</v>
      </c>
      <c r="O43" s="50" t="n">
        <v>1</v>
      </c>
      <c r="P43" s="50" t="n">
        <v>0.2</v>
      </c>
      <c r="Q43" s="50" t="s">
        <v>44</v>
      </c>
      <c r="R43" s="50" t="n">
        <v>0.4</v>
      </c>
      <c r="S43" s="49" t="s">
        <v>43</v>
      </c>
      <c r="T43" s="50" t="n">
        <v>0.4</v>
      </c>
      <c r="U43" s="50" t="n">
        <v>0</v>
      </c>
      <c r="V43" s="50" t="n">
        <v>4.4</v>
      </c>
      <c r="W43" s="50" t="n">
        <v>0.2</v>
      </c>
      <c r="X43" s="50" t="n">
        <v>0.6</v>
      </c>
      <c r="Y43" s="50" t="n">
        <v>7.2</v>
      </c>
      <c r="Z43" s="50"/>
      <c r="AA43" s="79"/>
      <c r="AB43" s="79"/>
      <c r="AC43" s="79"/>
    </row>
    <row r="44" s="6" customFormat="true" ht="12.75" hidden="false" customHeight="true" outlineLevel="0" collapsed="false">
      <c r="D44" s="45" t="s">
        <v>50</v>
      </c>
      <c r="E44" s="75"/>
      <c r="F44" s="77"/>
      <c r="G44" s="49" t="s">
        <v>43</v>
      </c>
      <c r="H44" s="49" t="s">
        <v>43</v>
      </c>
      <c r="I44" s="49" t="s">
        <v>43</v>
      </c>
      <c r="J44" s="49" t="s">
        <v>43</v>
      </c>
      <c r="K44" s="49" t="s">
        <v>43</v>
      </c>
      <c r="L44" s="49" t="n">
        <v>1.3</v>
      </c>
      <c r="M44" s="49" t="n">
        <v>0.7</v>
      </c>
      <c r="N44" s="50" t="n">
        <v>5.8</v>
      </c>
      <c r="O44" s="50" t="n">
        <v>0.7</v>
      </c>
      <c r="P44" s="50" t="n">
        <v>0.5</v>
      </c>
      <c r="Q44" s="50" t="s">
        <v>44</v>
      </c>
      <c r="R44" s="50" t="n">
        <v>0.7</v>
      </c>
      <c r="S44" s="49" t="s">
        <v>43</v>
      </c>
      <c r="T44" s="50" t="n">
        <v>0.7</v>
      </c>
      <c r="U44" s="50" t="n">
        <v>0</v>
      </c>
      <c r="V44" s="49" t="n">
        <v>5</v>
      </c>
      <c r="W44" s="50" t="n">
        <v>0.5</v>
      </c>
      <c r="X44" s="50" t="n">
        <v>0.6</v>
      </c>
      <c r="Y44" s="50" t="n">
        <v>6.7</v>
      </c>
      <c r="Z44" s="50"/>
      <c r="AA44" s="78"/>
      <c r="AB44" s="79"/>
      <c r="AC44" s="79"/>
    </row>
    <row r="45" s="6" customFormat="true" ht="12.75" hidden="false" customHeight="true" outlineLevel="0" collapsed="false">
      <c r="B45" s="45" t="s">
        <v>51</v>
      </c>
      <c r="D45" s="51" t="s">
        <v>52</v>
      </c>
      <c r="E45" s="75"/>
      <c r="F45" s="77"/>
      <c r="G45" s="49" t="s">
        <v>43</v>
      </c>
      <c r="H45" s="49" t="s">
        <v>43</v>
      </c>
      <c r="I45" s="49" t="s">
        <v>43</v>
      </c>
      <c r="J45" s="49" t="s">
        <v>43</v>
      </c>
      <c r="K45" s="49" t="s">
        <v>43</v>
      </c>
      <c r="L45" s="49" t="n">
        <v>1.9</v>
      </c>
      <c r="M45" s="49" t="n">
        <v>0.9</v>
      </c>
      <c r="N45" s="50" t="n">
        <v>5.2</v>
      </c>
      <c r="O45" s="50" t="n">
        <v>0.9</v>
      </c>
      <c r="P45" s="50" t="n">
        <v>0.2</v>
      </c>
      <c r="Q45" s="50" t="s">
        <v>44</v>
      </c>
      <c r="R45" s="50" t="n">
        <v>0.3</v>
      </c>
      <c r="S45" s="49" t="s">
        <v>43</v>
      </c>
      <c r="T45" s="50" t="n">
        <v>0.5</v>
      </c>
      <c r="U45" s="50" t="n">
        <v>0</v>
      </c>
      <c r="V45" s="49" t="n">
        <v>4.2</v>
      </c>
      <c r="W45" s="50" t="n">
        <v>0.3</v>
      </c>
      <c r="X45" s="50" t="n">
        <v>0.6</v>
      </c>
      <c r="Y45" s="50" t="n">
        <v>7.3</v>
      </c>
      <c r="Z45" s="50"/>
      <c r="AA45" s="78"/>
      <c r="AB45" s="79"/>
      <c r="AC45" s="79"/>
    </row>
    <row r="46" s="6" customFormat="true" ht="12.75" hidden="false" customHeight="true" outlineLevel="0" collapsed="false">
      <c r="D46" s="51" t="s">
        <v>53</v>
      </c>
      <c r="E46" s="75"/>
      <c r="F46" s="77"/>
      <c r="G46" s="49" t="s">
        <v>43</v>
      </c>
      <c r="H46" s="49" t="s">
        <v>43</v>
      </c>
      <c r="I46" s="49" t="s">
        <v>43</v>
      </c>
      <c r="J46" s="49" t="s">
        <v>43</v>
      </c>
      <c r="K46" s="49" t="s">
        <v>43</v>
      </c>
      <c r="L46" s="49" t="n">
        <v>1.9</v>
      </c>
      <c r="M46" s="49" t="n">
        <v>1</v>
      </c>
      <c r="N46" s="50" t="n">
        <v>5.4</v>
      </c>
      <c r="O46" s="50" t="n">
        <v>0.4</v>
      </c>
      <c r="P46" s="50" t="n">
        <v>0.7</v>
      </c>
      <c r="Q46" s="50" t="s">
        <v>44</v>
      </c>
      <c r="R46" s="50" t="n">
        <v>0.2</v>
      </c>
      <c r="S46" s="49" t="s">
        <v>43</v>
      </c>
      <c r="T46" s="50" t="n">
        <v>1.3</v>
      </c>
      <c r="U46" s="50" t="n">
        <v>0.1</v>
      </c>
      <c r="V46" s="49" t="n">
        <v>4.6</v>
      </c>
      <c r="W46" s="50" t="n">
        <v>0.4</v>
      </c>
      <c r="X46" s="50" t="n">
        <v>0.3</v>
      </c>
      <c r="Y46" s="50" t="n">
        <v>7.4</v>
      </c>
      <c r="Z46" s="50"/>
      <c r="AA46" s="79"/>
      <c r="AB46" s="79"/>
      <c r="AC46" s="79"/>
    </row>
    <row r="47" s="6" customFormat="true" ht="18" hidden="false" customHeight="true" outlineLevel="0" collapsed="false">
      <c r="E47" s="76" t="s">
        <v>25</v>
      </c>
      <c r="F47" s="77"/>
      <c r="G47" s="49" t="n">
        <v>1</v>
      </c>
      <c r="H47" s="49" t="n">
        <v>0</v>
      </c>
      <c r="I47" s="49" t="n">
        <v>1</v>
      </c>
      <c r="J47" s="80" t="n">
        <v>0.6</v>
      </c>
      <c r="K47" s="80" t="n">
        <v>0.5</v>
      </c>
      <c r="L47" s="49" t="n">
        <v>0.6</v>
      </c>
      <c r="M47" s="49" t="n">
        <v>1.1</v>
      </c>
      <c r="N47" s="50" t="n">
        <v>5.9</v>
      </c>
      <c r="O47" s="50" t="n">
        <v>0.1</v>
      </c>
      <c r="P47" s="50" t="n">
        <v>0.1</v>
      </c>
      <c r="Q47" s="50" t="s">
        <v>44</v>
      </c>
      <c r="R47" s="50" t="n">
        <v>0.3</v>
      </c>
      <c r="S47" s="50" t="n">
        <v>2</v>
      </c>
      <c r="T47" s="50" t="n">
        <v>2.8</v>
      </c>
      <c r="U47" s="50" t="n">
        <v>0.3</v>
      </c>
      <c r="V47" s="49" t="n">
        <v>4.4</v>
      </c>
      <c r="W47" s="50" t="n">
        <v>0.1</v>
      </c>
      <c r="X47" s="50" t="n">
        <v>0.1</v>
      </c>
      <c r="Y47" s="50" t="n">
        <v>7.7</v>
      </c>
      <c r="Z47" s="50"/>
      <c r="AA47" s="81"/>
      <c r="AB47" s="79"/>
      <c r="AC47" s="79"/>
    </row>
    <row r="48" s="6" customFormat="true" ht="12.75" hidden="false" customHeight="true" outlineLevel="0" collapsed="false">
      <c r="D48" s="51" t="s">
        <v>54</v>
      </c>
      <c r="E48" s="76" t="s">
        <v>41</v>
      </c>
      <c r="F48" s="77"/>
      <c r="G48" s="49" t="n">
        <v>1</v>
      </c>
      <c r="H48" s="49" t="n">
        <v>0</v>
      </c>
      <c r="I48" s="49" t="n">
        <v>1</v>
      </c>
      <c r="J48" s="80" t="n">
        <v>0.6</v>
      </c>
      <c r="K48" s="80" t="n">
        <v>0.5</v>
      </c>
      <c r="L48" s="49" t="n">
        <v>0.8</v>
      </c>
      <c r="M48" s="49" t="n">
        <v>0.8</v>
      </c>
      <c r="N48" s="50" t="n">
        <v>5.3</v>
      </c>
      <c r="O48" s="50" t="n">
        <v>0.1</v>
      </c>
      <c r="P48" s="50" t="n">
        <v>0.1</v>
      </c>
      <c r="Q48" s="50" t="s">
        <v>44</v>
      </c>
      <c r="R48" s="50" t="n">
        <v>0.3</v>
      </c>
      <c r="S48" s="50" t="n">
        <v>2</v>
      </c>
      <c r="T48" s="50" t="n">
        <v>2</v>
      </c>
      <c r="U48" s="50" t="n">
        <v>0.5</v>
      </c>
      <c r="V48" s="49" t="n">
        <v>4.3</v>
      </c>
      <c r="W48" s="50" t="n">
        <v>0</v>
      </c>
      <c r="X48" s="50" t="n">
        <v>0.2</v>
      </c>
      <c r="Y48" s="50" t="n">
        <v>7.7</v>
      </c>
      <c r="Z48" s="50"/>
      <c r="AA48" s="81"/>
      <c r="AB48" s="79"/>
      <c r="AC48" s="79"/>
    </row>
    <row r="49" s="6" customFormat="true" ht="12.75" hidden="false" customHeight="true" outlineLevel="0" collapsed="false">
      <c r="D49" s="51" t="s">
        <v>55</v>
      </c>
      <c r="E49" s="75"/>
      <c r="F49" s="77"/>
      <c r="G49" s="49" t="s">
        <v>43</v>
      </c>
      <c r="H49" s="49" t="s">
        <v>43</v>
      </c>
      <c r="I49" s="49" t="s">
        <v>43</v>
      </c>
      <c r="J49" s="49" t="s">
        <v>43</v>
      </c>
      <c r="K49" s="49" t="s">
        <v>43</v>
      </c>
      <c r="L49" s="49" t="n">
        <v>0.5</v>
      </c>
      <c r="M49" s="49" t="n">
        <v>1.2</v>
      </c>
      <c r="N49" s="50" t="n">
        <v>6.5</v>
      </c>
      <c r="O49" s="50" t="n">
        <v>0.1</v>
      </c>
      <c r="P49" s="50" t="n">
        <v>0</v>
      </c>
      <c r="Q49" s="50" t="s">
        <v>44</v>
      </c>
      <c r="R49" s="50" t="n">
        <v>0.4</v>
      </c>
      <c r="S49" s="49" t="s">
        <v>43</v>
      </c>
      <c r="T49" s="50" t="n">
        <v>3.2</v>
      </c>
      <c r="U49" s="50" t="n">
        <v>0.3</v>
      </c>
      <c r="V49" s="49" t="n">
        <v>4.4</v>
      </c>
      <c r="W49" s="50" t="n">
        <v>0.2</v>
      </c>
      <c r="X49" s="50" t="n">
        <v>0</v>
      </c>
      <c r="Y49" s="50" t="n">
        <v>7</v>
      </c>
      <c r="Z49" s="50"/>
      <c r="AA49" s="81"/>
      <c r="AB49" s="79"/>
      <c r="AC49" s="79"/>
    </row>
    <row r="50" s="6" customFormat="true" ht="12.75" hidden="false" customHeight="true" outlineLevel="0" collapsed="false">
      <c r="D50" s="51" t="s">
        <v>56</v>
      </c>
      <c r="E50" s="75"/>
      <c r="F50" s="77"/>
      <c r="G50" s="49" t="s">
        <v>43</v>
      </c>
      <c r="H50" s="49" t="s">
        <v>43</v>
      </c>
      <c r="I50" s="49" t="s">
        <v>43</v>
      </c>
      <c r="J50" s="49" t="s">
        <v>43</v>
      </c>
      <c r="K50" s="49" t="s">
        <v>43</v>
      </c>
      <c r="L50" s="49" t="n">
        <v>0.6</v>
      </c>
      <c r="M50" s="49" t="n">
        <v>1.4</v>
      </c>
      <c r="N50" s="50" t="n">
        <v>5.8</v>
      </c>
      <c r="O50" s="50" t="n">
        <v>0</v>
      </c>
      <c r="P50" s="50" t="n">
        <v>0.1</v>
      </c>
      <c r="Q50" s="50" t="s">
        <v>44</v>
      </c>
      <c r="R50" s="50" t="n">
        <v>0.3</v>
      </c>
      <c r="S50" s="49" t="s">
        <v>43</v>
      </c>
      <c r="T50" s="50" t="n">
        <v>3.1</v>
      </c>
      <c r="U50" s="50" t="n">
        <v>0.1</v>
      </c>
      <c r="V50" s="49" t="n">
        <v>4.3</v>
      </c>
      <c r="W50" s="50" t="n">
        <v>0.1</v>
      </c>
      <c r="X50" s="50" t="n">
        <v>0.1</v>
      </c>
      <c r="Y50" s="50" t="n">
        <v>8.3</v>
      </c>
      <c r="Z50" s="50"/>
      <c r="AA50" s="81"/>
      <c r="AB50" s="79"/>
      <c r="AC50" s="79"/>
    </row>
    <row r="51" s="6" customFormat="true" ht="18.75" hidden="false" customHeight="true" outlineLevel="0" collapsed="false">
      <c r="B51" s="45" t="s">
        <v>57</v>
      </c>
      <c r="E51" s="76" t="s">
        <v>25</v>
      </c>
      <c r="F51" s="77"/>
      <c r="G51" s="49" t="s">
        <v>43</v>
      </c>
      <c r="H51" s="49" t="s">
        <v>43</v>
      </c>
      <c r="I51" s="49" t="s">
        <v>43</v>
      </c>
      <c r="J51" s="49" t="s">
        <v>43</v>
      </c>
      <c r="K51" s="49" t="s">
        <v>43</v>
      </c>
      <c r="L51" s="49" t="n">
        <v>1</v>
      </c>
      <c r="M51" s="49" t="n">
        <v>0.6</v>
      </c>
      <c r="N51" s="50" t="n">
        <v>5.3</v>
      </c>
      <c r="O51" s="50" t="n">
        <v>0.3</v>
      </c>
      <c r="P51" s="49" t="s">
        <v>43</v>
      </c>
      <c r="Q51" s="49" t="n">
        <v>0</v>
      </c>
      <c r="R51" s="50" t="n">
        <v>0.6</v>
      </c>
      <c r="S51" s="50" t="n">
        <v>1.8</v>
      </c>
      <c r="T51" s="50" t="n">
        <v>2.4</v>
      </c>
      <c r="U51" s="50" t="n">
        <v>0.1</v>
      </c>
      <c r="V51" s="49" t="n">
        <v>4</v>
      </c>
      <c r="W51" s="50" t="n">
        <v>0.2</v>
      </c>
      <c r="X51" s="50" t="n">
        <v>0.1</v>
      </c>
      <c r="Y51" s="50" t="n">
        <v>9.7</v>
      </c>
      <c r="Z51" s="50"/>
      <c r="AA51" s="81"/>
      <c r="AB51" s="78"/>
      <c r="AC51" s="79"/>
    </row>
    <row r="52" s="6" customFormat="true" ht="12.75" hidden="false" customHeight="true" outlineLevel="0" collapsed="false">
      <c r="B52" s="45" t="s">
        <v>58</v>
      </c>
      <c r="D52" s="51" t="s">
        <v>59</v>
      </c>
      <c r="E52" s="76" t="s">
        <v>41</v>
      </c>
      <c r="F52" s="77"/>
      <c r="G52" s="49" t="s">
        <v>43</v>
      </c>
      <c r="H52" s="49" t="s">
        <v>43</v>
      </c>
      <c r="I52" s="49" t="s">
        <v>43</v>
      </c>
      <c r="J52" s="49" t="s">
        <v>43</v>
      </c>
      <c r="K52" s="49" t="s">
        <v>43</v>
      </c>
      <c r="L52" s="49" t="n">
        <v>1.1</v>
      </c>
      <c r="M52" s="49" t="n">
        <v>0.6</v>
      </c>
      <c r="N52" s="50" t="n">
        <v>5.3</v>
      </c>
      <c r="O52" s="50" t="n">
        <v>0.2</v>
      </c>
      <c r="P52" s="49" t="s">
        <v>43</v>
      </c>
      <c r="Q52" s="49" t="n">
        <v>0</v>
      </c>
      <c r="R52" s="50" t="n">
        <v>0.7</v>
      </c>
      <c r="S52" s="50" t="n">
        <v>1.8</v>
      </c>
      <c r="T52" s="50" t="n">
        <v>2.9</v>
      </c>
      <c r="U52" s="50" t="n">
        <v>0.2</v>
      </c>
      <c r="V52" s="49" t="n">
        <v>4.5</v>
      </c>
      <c r="W52" s="50" t="n">
        <v>0.3</v>
      </c>
      <c r="X52" s="50" t="n">
        <v>0.1</v>
      </c>
      <c r="Y52" s="50" t="n">
        <v>9.1</v>
      </c>
      <c r="Z52" s="50"/>
      <c r="AA52" s="81"/>
      <c r="AB52" s="78"/>
      <c r="AC52" s="79"/>
    </row>
    <row r="53" s="6" customFormat="true" ht="12.75" hidden="false" customHeight="true" outlineLevel="0" collapsed="false">
      <c r="B53" s="45" t="s">
        <v>48</v>
      </c>
      <c r="D53" s="51" t="s">
        <v>60</v>
      </c>
      <c r="E53" s="75"/>
      <c r="F53" s="77"/>
      <c r="G53" s="49" t="s">
        <v>43</v>
      </c>
      <c r="H53" s="49" t="s">
        <v>43</v>
      </c>
      <c r="I53" s="49" t="s">
        <v>43</v>
      </c>
      <c r="J53" s="49" t="s">
        <v>43</v>
      </c>
      <c r="K53" s="49" t="s">
        <v>43</v>
      </c>
      <c r="L53" s="49" t="n">
        <v>1.1</v>
      </c>
      <c r="M53" s="49" t="n">
        <v>0.7</v>
      </c>
      <c r="N53" s="50" t="n">
        <v>5.2</v>
      </c>
      <c r="O53" s="50" t="n">
        <v>0.4</v>
      </c>
      <c r="P53" s="49" t="s">
        <v>43</v>
      </c>
      <c r="Q53" s="49" t="s">
        <v>43</v>
      </c>
      <c r="R53" s="50" t="n">
        <v>0.6</v>
      </c>
      <c r="S53" s="49" t="s">
        <v>43</v>
      </c>
      <c r="T53" s="50" t="n">
        <v>2.3</v>
      </c>
      <c r="U53" s="50" t="n">
        <v>0.1</v>
      </c>
      <c r="V53" s="49" t="n">
        <v>4.2</v>
      </c>
      <c r="W53" s="50" t="n">
        <v>0.3</v>
      </c>
      <c r="X53" s="50" t="n">
        <v>0.1</v>
      </c>
      <c r="Y53" s="50" t="n">
        <v>9.6</v>
      </c>
      <c r="Z53" s="50"/>
      <c r="AA53" s="81"/>
      <c r="AB53" s="78"/>
      <c r="AC53" s="79"/>
    </row>
    <row r="54" s="6" customFormat="true" ht="12.75" hidden="false" customHeight="true" outlineLevel="0" collapsed="false">
      <c r="B54" s="45" t="s">
        <v>51</v>
      </c>
      <c r="D54" s="51" t="s">
        <v>61</v>
      </c>
      <c r="E54" s="75"/>
      <c r="F54" s="77"/>
      <c r="G54" s="49" t="s">
        <v>43</v>
      </c>
      <c r="H54" s="49" t="s">
        <v>43</v>
      </c>
      <c r="I54" s="49" t="s">
        <v>43</v>
      </c>
      <c r="J54" s="49" t="s">
        <v>43</v>
      </c>
      <c r="K54" s="49" t="s">
        <v>43</v>
      </c>
      <c r="L54" s="49" t="n">
        <v>0.9</v>
      </c>
      <c r="M54" s="49" t="n">
        <v>0.5</v>
      </c>
      <c r="N54" s="50" t="n">
        <v>5.3</v>
      </c>
      <c r="O54" s="50" t="n">
        <v>0.4</v>
      </c>
      <c r="P54" s="49" t="s">
        <v>43</v>
      </c>
      <c r="Q54" s="49" t="s">
        <v>43</v>
      </c>
      <c r="R54" s="50" t="n">
        <v>0.6</v>
      </c>
      <c r="S54" s="49" t="s">
        <v>43</v>
      </c>
      <c r="T54" s="50" t="n">
        <v>2.1</v>
      </c>
      <c r="U54" s="50" t="n">
        <v>0.1</v>
      </c>
      <c r="V54" s="49" t="n">
        <v>3.2</v>
      </c>
      <c r="W54" s="50" t="n">
        <v>0.2</v>
      </c>
      <c r="X54" s="50" t="n">
        <v>0</v>
      </c>
      <c r="Y54" s="50" t="n">
        <v>10.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6.75" hidden="false" customHeight="true" outlineLevel="0" collapsed="false">
      <c r="B56" s="75"/>
      <c r="C56" s="75"/>
      <c r="D56" s="75"/>
      <c r="E56" s="75"/>
      <c r="F56" s="75"/>
      <c r="G56" s="86"/>
      <c r="H56" s="86"/>
      <c r="I56" s="86"/>
      <c r="J56" s="75"/>
      <c r="K56" s="75"/>
      <c r="L56" s="86"/>
      <c r="M56" s="86"/>
      <c r="N56" s="86"/>
      <c r="O56" s="86"/>
      <c r="P56" s="86"/>
      <c r="Q56" s="86"/>
      <c r="R56" s="86"/>
      <c r="S56" s="86"/>
      <c r="T56" s="86"/>
      <c r="U56" s="86"/>
      <c r="V56" s="86"/>
      <c r="W56" s="86"/>
      <c r="X56" s="86"/>
      <c r="Y56" s="86"/>
      <c r="Z56" s="86"/>
      <c r="AA56" s="86"/>
      <c r="AB56" s="86"/>
      <c r="AC56" s="86"/>
    </row>
    <row r="57" customFormat="false" ht="17.25" hidden="false" customHeight="false" outlineLevel="0" collapsed="false">
      <c r="A57" s="87" t="s">
        <v>94</v>
      </c>
      <c r="B57" s="6"/>
      <c r="C57" s="6"/>
      <c r="D57" s="6"/>
      <c r="E57" s="6"/>
      <c r="F57" s="6"/>
      <c r="G57" s="6"/>
      <c r="H57" s="6"/>
      <c r="I57" s="6"/>
      <c r="J57" s="6"/>
      <c r="K57" s="6"/>
      <c r="L57" s="6"/>
      <c r="M57" s="6"/>
      <c r="N57" s="6"/>
      <c r="O57" s="6"/>
      <c r="P57" s="6"/>
      <c r="Q57" s="6"/>
      <c r="R57" s="6"/>
      <c r="S57" s="6"/>
      <c r="T57" s="6"/>
      <c r="U57" s="6"/>
      <c r="V57" s="6"/>
      <c r="W57" s="6"/>
      <c r="X57" s="6"/>
      <c r="Y57" s="6"/>
      <c r="Z57" s="6"/>
      <c r="AA57" s="6"/>
      <c r="AB57" s="6"/>
    </row>
    <row r="58" customFormat="false" ht="17.25" hidden="false" customHeight="false" outlineLevel="0" collapsed="false">
      <c r="A58" s="88" t="s">
        <v>95</v>
      </c>
      <c r="B58" s="89"/>
      <c r="C58" s="89"/>
      <c r="D58" s="89"/>
      <c r="E58" s="89"/>
      <c r="F58" s="89"/>
      <c r="G58" s="89"/>
      <c r="H58" s="89"/>
      <c r="I58" s="89"/>
      <c r="J58" s="89"/>
      <c r="K58" s="89"/>
      <c r="L58" s="89"/>
      <c r="M58" s="89"/>
      <c r="N58" s="89"/>
      <c r="O58" s="89"/>
      <c r="P58" s="89"/>
      <c r="Q58" s="89"/>
      <c r="R58" s="89"/>
      <c r="S58" s="89"/>
      <c r="T58" s="89"/>
      <c r="U58" s="89"/>
      <c r="V58" s="89"/>
      <c r="W58" s="89"/>
      <c r="X58" s="89"/>
      <c r="Y58" s="89"/>
      <c r="Z58" s="89"/>
    </row>
    <row r="59" customFormat="false" ht="17.25" hidden="false" customHeight="false" outlineLevel="0" collapsed="false">
      <c r="A59" s="90" t="s">
        <v>96</v>
      </c>
      <c r="B59" s="89"/>
      <c r="C59" s="89"/>
      <c r="D59" s="89"/>
      <c r="E59" s="89"/>
      <c r="F59" s="89"/>
      <c r="G59" s="89"/>
      <c r="H59" s="89"/>
      <c r="I59" s="89"/>
      <c r="J59" s="89"/>
      <c r="K59" s="89"/>
      <c r="L59" s="89"/>
      <c r="M59" s="89"/>
      <c r="N59" s="89"/>
      <c r="O59" s="89"/>
      <c r="P59" s="89"/>
      <c r="Q59" s="89"/>
      <c r="R59" s="89"/>
      <c r="S59" s="89"/>
      <c r="T59" s="89"/>
      <c r="U59" s="89"/>
      <c r="V59" s="89"/>
      <c r="W59" s="89"/>
      <c r="X59" s="89"/>
      <c r="Y59" s="89"/>
      <c r="Z59" s="89"/>
    </row>
    <row r="60" customFormat="false" ht="14.25" hidden="false" customHeight="true" outlineLevel="0" collapsed="false">
      <c r="A60" s="90" t="s">
        <v>97</v>
      </c>
      <c r="B60" s="89"/>
      <c r="C60" s="89"/>
      <c r="D60" s="89"/>
      <c r="E60" s="89"/>
      <c r="F60" s="89"/>
      <c r="G60" s="89"/>
      <c r="H60" s="89"/>
      <c r="I60" s="89"/>
      <c r="J60" s="89"/>
      <c r="K60" s="89"/>
      <c r="L60" s="89"/>
      <c r="M60" s="89"/>
      <c r="N60" s="89"/>
      <c r="O60" s="89"/>
      <c r="P60" s="89"/>
      <c r="Q60" s="89"/>
      <c r="R60" s="89"/>
      <c r="S60" s="89"/>
      <c r="T60" s="89"/>
      <c r="U60" s="89"/>
      <c r="V60" s="89"/>
      <c r="W60" s="89"/>
      <c r="X60" s="89"/>
      <c r="Y60" s="89"/>
      <c r="Z60" s="89"/>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14</v>
      </c>
      <c r="R2" s="3"/>
      <c r="S2" s="3"/>
      <c r="T2" s="3"/>
      <c r="U2" s="3"/>
      <c r="V2" s="3"/>
      <c r="W2" s="3"/>
      <c r="X2" s="3"/>
      <c r="Y2" s="3"/>
      <c r="Z2" s="3"/>
      <c r="AA2" s="3"/>
    </row>
    <row r="3" s="6" customFormat="true" ht="18" hidden="false" customHeight="false" outlineLevel="0" collapsed="false">
      <c r="A3" s="4"/>
      <c r="B3" s="5" t="s">
        <v>11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7</v>
      </c>
      <c r="U12" s="49" t="s">
        <v>43</v>
      </c>
      <c r="V12" s="50" t="n">
        <v>5</v>
      </c>
      <c r="W12" s="49" t="n">
        <v>3.3</v>
      </c>
      <c r="X12" s="49" t="s">
        <v>44</v>
      </c>
      <c r="Y12" s="49" t="n">
        <v>32.5</v>
      </c>
      <c r="Z12" s="49" t="n">
        <v>15.3</v>
      </c>
      <c r="AA12" s="49" t="n">
        <v>17.1</v>
      </c>
      <c r="AB12" s="49" t="n">
        <v>6.9</v>
      </c>
      <c r="AC12" s="49" t="n">
        <v>0.2</v>
      </c>
      <c r="AD12" s="49" t="n">
        <v>0.9</v>
      </c>
      <c r="AE12" s="49" t="n">
        <v>0</v>
      </c>
      <c r="AF12" s="49" t="n">
        <v>2.6</v>
      </c>
    </row>
    <row r="13" s="6" customFormat="true" ht="17.25" hidden="false" customHeight="true" outlineLevel="0" collapsed="false">
      <c r="E13" s="45" t="s">
        <v>25</v>
      </c>
      <c r="G13" s="46" t="n">
        <v>100</v>
      </c>
      <c r="H13" s="47" t="n">
        <v>64.7</v>
      </c>
      <c r="I13" s="47" t="n">
        <v>9.8</v>
      </c>
      <c r="J13" s="47" t="n">
        <v>10.2</v>
      </c>
      <c r="K13" s="47" t="n">
        <v>3.8</v>
      </c>
      <c r="L13" s="47" t="n">
        <v>0.9</v>
      </c>
      <c r="M13" s="47" t="n">
        <v>1.1</v>
      </c>
      <c r="N13" s="47" t="n">
        <v>2.9</v>
      </c>
      <c r="O13" s="48" t="n">
        <v>6.7</v>
      </c>
      <c r="P13" s="49" t="n">
        <v>34.5</v>
      </c>
      <c r="Q13" s="49" t="n">
        <v>10.8</v>
      </c>
      <c r="R13" s="49" t="n">
        <v>13.1</v>
      </c>
      <c r="S13" s="49" t="n">
        <v>10.5</v>
      </c>
      <c r="T13" s="49" t="n">
        <v>8.8</v>
      </c>
      <c r="U13" s="49" t="n">
        <v>0.6</v>
      </c>
      <c r="V13" s="49" t="n">
        <v>7.3</v>
      </c>
      <c r="W13" s="49" t="n">
        <v>12.1</v>
      </c>
      <c r="X13" s="49" t="n">
        <v>0.4</v>
      </c>
      <c r="Y13" s="49" t="n">
        <v>48.4</v>
      </c>
      <c r="Z13" s="49" t="n">
        <v>23.2</v>
      </c>
      <c r="AA13" s="49" t="n">
        <v>25.2</v>
      </c>
      <c r="AB13" s="49" t="n">
        <v>7.1</v>
      </c>
      <c r="AC13" s="49" t="n">
        <v>0.2</v>
      </c>
      <c r="AD13" s="49" t="n">
        <v>4.4</v>
      </c>
      <c r="AE13" s="49" t="n">
        <v>4</v>
      </c>
      <c r="AF13" s="49" t="n">
        <v>7.2</v>
      </c>
    </row>
    <row r="14" s="6" customFormat="true" ht="12.75" hidden="false" customHeight="true" outlineLevel="0" collapsed="false">
      <c r="B14" s="45" t="s">
        <v>45</v>
      </c>
      <c r="D14" s="45" t="s">
        <v>46</v>
      </c>
      <c r="E14" s="45" t="s">
        <v>41</v>
      </c>
      <c r="G14" s="46" t="n">
        <v>100</v>
      </c>
      <c r="H14" s="47" t="n">
        <v>77.6</v>
      </c>
      <c r="I14" s="47" t="n">
        <v>12.6</v>
      </c>
      <c r="J14" s="47" t="n">
        <v>6.2</v>
      </c>
      <c r="K14" s="47" t="n">
        <v>0.7</v>
      </c>
      <c r="L14" s="47" t="n">
        <v>0.5</v>
      </c>
      <c r="M14" s="47" t="n">
        <v>0.7</v>
      </c>
      <c r="N14" s="47" t="n">
        <v>0.8</v>
      </c>
      <c r="O14" s="48" t="n">
        <v>0.9</v>
      </c>
      <c r="P14" s="49" t="n">
        <v>21.9</v>
      </c>
      <c r="Q14" s="49" t="n">
        <v>13.3</v>
      </c>
      <c r="R14" s="49" t="n">
        <v>7</v>
      </c>
      <c r="S14" s="49" t="n">
        <v>1.6</v>
      </c>
      <c r="T14" s="49" t="n">
        <v>9.3</v>
      </c>
      <c r="U14" s="49" t="n">
        <v>0.7</v>
      </c>
      <c r="V14" s="49" t="n">
        <v>12.6</v>
      </c>
      <c r="W14" s="49" t="n">
        <v>13.1</v>
      </c>
      <c r="X14" s="49" t="n">
        <v>1</v>
      </c>
      <c r="Y14" s="49" t="n">
        <v>44.1</v>
      </c>
      <c r="Z14" s="49" t="n">
        <v>17.9</v>
      </c>
      <c r="AA14" s="49" t="n">
        <v>26.2</v>
      </c>
      <c r="AB14" s="49" t="n">
        <v>2.9</v>
      </c>
      <c r="AC14" s="49" t="n">
        <v>0.1</v>
      </c>
      <c r="AD14" s="49" t="n">
        <v>1.4</v>
      </c>
      <c r="AE14" s="49" t="n">
        <v>1.7</v>
      </c>
      <c r="AF14" s="49" t="n">
        <v>7.5</v>
      </c>
    </row>
    <row r="15" s="6" customFormat="true" ht="12.75" hidden="false" customHeight="true" outlineLevel="0" collapsed="false">
      <c r="D15" s="45" t="s">
        <v>47</v>
      </c>
      <c r="G15" s="46" t="n">
        <v>100</v>
      </c>
      <c r="H15" s="47" t="n">
        <v>75.2</v>
      </c>
      <c r="I15" s="47" t="n">
        <v>9.6</v>
      </c>
      <c r="J15" s="47" t="n">
        <v>8.3</v>
      </c>
      <c r="K15" s="47" t="n">
        <v>2.5</v>
      </c>
      <c r="L15" s="47" t="n">
        <v>1</v>
      </c>
      <c r="M15" s="47" t="n">
        <v>0.6</v>
      </c>
      <c r="N15" s="47" t="n">
        <v>1.5</v>
      </c>
      <c r="O15" s="48" t="n">
        <v>1.4</v>
      </c>
      <c r="P15" s="49" t="n">
        <v>23.9</v>
      </c>
      <c r="Q15" s="49" t="n">
        <v>10.2</v>
      </c>
      <c r="R15" s="49" t="n">
        <v>9.8</v>
      </c>
      <c r="S15" s="49" t="n">
        <v>3.8</v>
      </c>
      <c r="T15" s="49" t="n">
        <v>8.9</v>
      </c>
      <c r="U15" s="49" t="n">
        <v>0.6</v>
      </c>
      <c r="V15" s="49" t="n">
        <v>9.6</v>
      </c>
      <c r="W15" s="49" t="n">
        <v>11.2</v>
      </c>
      <c r="X15" s="49" t="n">
        <v>0.2</v>
      </c>
      <c r="Y15" s="49" t="n">
        <v>49.9</v>
      </c>
      <c r="Z15" s="49" t="n">
        <v>22</v>
      </c>
      <c r="AA15" s="49" t="n">
        <v>27.9</v>
      </c>
      <c r="AB15" s="49" t="n">
        <v>6</v>
      </c>
      <c r="AC15" s="49" t="n">
        <v>0.1</v>
      </c>
      <c r="AD15" s="49" t="n">
        <v>3.1</v>
      </c>
      <c r="AE15" s="49" t="n">
        <v>3</v>
      </c>
      <c r="AF15" s="49" t="n">
        <v>5.4</v>
      </c>
    </row>
    <row r="16" s="6" customFormat="true" ht="12.75" hidden="false" customHeight="true" outlineLevel="0" collapsed="false">
      <c r="B16" s="45" t="s">
        <v>48</v>
      </c>
      <c r="D16" s="45" t="s">
        <v>49</v>
      </c>
      <c r="G16" s="46" t="n">
        <v>100</v>
      </c>
      <c r="H16" s="47" t="n">
        <v>65.9</v>
      </c>
      <c r="I16" s="47" t="n">
        <v>10.3</v>
      </c>
      <c r="J16" s="47" t="n">
        <v>11</v>
      </c>
      <c r="K16" s="47" t="n">
        <v>4.5</v>
      </c>
      <c r="L16" s="47" t="n">
        <v>1.1</v>
      </c>
      <c r="M16" s="47" t="n">
        <v>1.1</v>
      </c>
      <c r="N16" s="47" t="n">
        <v>2.3</v>
      </c>
      <c r="O16" s="48" t="n">
        <v>4</v>
      </c>
      <c r="P16" s="49" t="n">
        <v>33</v>
      </c>
      <c r="Q16" s="49" t="n">
        <v>11.3</v>
      </c>
      <c r="R16" s="49" t="n">
        <v>13.3</v>
      </c>
      <c r="S16" s="49" t="n">
        <v>8.5</v>
      </c>
      <c r="T16" s="49" t="n">
        <v>9.2</v>
      </c>
      <c r="U16" s="49" t="n">
        <v>0.7</v>
      </c>
      <c r="V16" s="49" t="n">
        <v>7.9</v>
      </c>
      <c r="W16" s="49" t="n">
        <v>14.2</v>
      </c>
      <c r="X16" s="49" t="n">
        <v>0.8</v>
      </c>
      <c r="Y16" s="49" t="n">
        <v>56.5</v>
      </c>
      <c r="Z16" s="49" t="n">
        <v>27.7</v>
      </c>
      <c r="AA16" s="49" t="n">
        <v>28.8</v>
      </c>
      <c r="AB16" s="49" t="n">
        <v>8.7</v>
      </c>
      <c r="AC16" s="49" t="n">
        <v>0.1</v>
      </c>
      <c r="AD16" s="49" t="n">
        <v>5.5</v>
      </c>
      <c r="AE16" s="49" t="n">
        <v>4.4</v>
      </c>
      <c r="AF16" s="49" t="n">
        <v>6.2</v>
      </c>
    </row>
    <row r="17" s="6" customFormat="true" ht="12.75" hidden="false" customHeight="true" outlineLevel="0" collapsed="false">
      <c r="D17" s="45" t="s">
        <v>50</v>
      </c>
      <c r="G17" s="46" t="n">
        <v>100</v>
      </c>
      <c r="H17" s="47" t="n">
        <v>61.7</v>
      </c>
      <c r="I17" s="47" t="n">
        <v>9.6</v>
      </c>
      <c r="J17" s="47" t="n">
        <v>11.2</v>
      </c>
      <c r="K17" s="47" t="n">
        <v>5.4</v>
      </c>
      <c r="L17" s="47" t="n">
        <v>0.8</v>
      </c>
      <c r="M17" s="47" t="n">
        <v>1.2</v>
      </c>
      <c r="N17" s="47" t="n">
        <v>3.5</v>
      </c>
      <c r="O17" s="48" t="n">
        <v>6.5</v>
      </c>
      <c r="P17" s="49" t="n">
        <v>37.5</v>
      </c>
      <c r="Q17" s="49" t="n">
        <v>10.8</v>
      </c>
      <c r="R17" s="49" t="n">
        <v>14.7</v>
      </c>
      <c r="S17" s="49" t="n">
        <v>12</v>
      </c>
      <c r="T17" s="49" t="n">
        <v>9.5</v>
      </c>
      <c r="U17" s="49" t="s">
        <v>43</v>
      </c>
      <c r="V17" s="50" t="n">
        <v>3.4</v>
      </c>
      <c r="W17" s="49" t="s">
        <v>42</v>
      </c>
      <c r="X17" s="49" t="s">
        <v>44</v>
      </c>
      <c r="Y17" s="49" t="n">
        <v>53.5</v>
      </c>
      <c r="Z17" s="49" t="n">
        <v>26.9</v>
      </c>
      <c r="AA17" s="49" t="n">
        <v>26.7</v>
      </c>
      <c r="AB17" s="49" t="n">
        <v>8.1</v>
      </c>
      <c r="AC17" s="49" t="n">
        <v>0.3</v>
      </c>
      <c r="AD17" s="49" t="n">
        <v>5.6</v>
      </c>
      <c r="AE17" s="49" t="n">
        <v>5.5</v>
      </c>
      <c r="AF17" s="49" t="n">
        <v>6.7</v>
      </c>
    </row>
    <row r="18" s="6" customFormat="true" ht="12.75" hidden="false" customHeight="true" outlineLevel="0" collapsed="false">
      <c r="B18" s="45" t="s">
        <v>51</v>
      </c>
      <c r="D18" s="51" t="s">
        <v>52</v>
      </c>
      <c r="G18" s="46" t="n">
        <v>100</v>
      </c>
      <c r="H18" s="47" t="n">
        <v>57.3</v>
      </c>
      <c r="I18" s="47" t="n">
        <v>8.5</v>
      </c>
      <c r="J18" s="47" t="n">
        <v>11.5</v>
      </c>
      <c r="K18" s="47" t="n">
        <v>5</v>
      </c>
      <c r="L18" s="47" t="n">
        <v>1.1</v>
      </c>
      <c r="M18" s="47" t="n">
        <v>1.5</v>
      </c>
      <c r="N18" s="47" t="n">
        <v>4</v>
      </c>
      <c r="O18" s="48" t="n">
        <v>11.2</v>
      </c>
      <c r="P18" s="49" t="n">
        <v>41.7</v>
      </c>
      <c r="Q18" s="49" t="n">
        <v>9.9</v>
      </c>
      <c r="R18" s="49" t="n">
        <v>15.5</v>
      </c>
      <c r="S18" s="49" t="n">
        <v>16.3</v>
      </c>
      <c r="T18" s="49" t="n">
        <v>8.2</v>
      </c>
      <c r="U18" s="49" t="n">
        <v>0.2</v>
      </c>
      <c r="V18" s="49" t="n">
        <v>6.4</v>
      </c>
      <c r="W18" s="49" t="n">
        <v>12.6</v>
      </c>
      <c r="X18" s="49" t="n">
        <v>0.2</v>
      </c>
      <c r="Y18" s="49" t="n">
        <v>48.5</v>
      </c>
      <c r="Z18" s="49" t="n">
        <v>24.1</v>
      </c>
      <c r="AA18" s="49" t="n">
        <v>24.4</v>
      </c>
      <c r="AB18" s="49" t="n">
        <v>9</v>
      </c>
      <c r="AC18" s="49" t="n">
        <v>0.2</v>
      </c>
      <c r="AD18" s="49" t="n">
        <v>4.9</v>
      </c>
      <c r="AE18" s="49" t="n">
        <v>4.9</v>
      </c>
      <c r="AF18" s="49" t="n">
        <v>8.7</v>
      </c>
    </row>
    <row r="19" s="6" customFormat="true" ht="12.75" hidden="false" customHeight="true" outlineLevel="0" collapsed="false">
      <c r="D19" s="51" t="s">
        <v>53</v>
      </c>
      <c r="G19" s="46" t="n">
        <v>100</v>
      </c>
      <c r="H19" s="47" t="n">
        <v>51.5</v>
      </c>
      <c r="I19" s="47" t="n">
        <v>8.1</v>
      </c>
      <c r="J19" s="47" t="n">
        <v>12.8</v>
      </c>
      <c r="K19" s="47" t="n">
        <v>4.7</v>
      </c>
      <c r="L19" s="47" t="n">
        <v>1</v>
      </c>
      <c r="M19" s="47" t="n">
        <v>1.4</v>
      </c>
      <c r="N19" s="47" t="n">
        <v>5.3</v>
      </c>
      <c r="O19" s="48" t="n">
        <v>15.3</v>
      </c>
      <c r="P19" s="49" t="n">
        <v>47.6</v>
      </c>
      <c r="Q19" s="49" t="n">
        <v>9.5</v>
      </c>
      <c r="R19" s="49" t="n">
        <v>18.1</v>
      </c>
      <c r="S19" s="49" t="n">
        <v>20</v>
      </c>
      <c r="T19" s="49" t="n">
        <v>7.6</v>
      </c>
      <c r="U19" s="49" t="s">
        <v>43</v>
      </c>
      <c r="V19" s="50" t="n">
        <v>4.4</v>
      </c>
      <c r="W19" s="49" t="n">
        <v>11.1</v>
      </c>
      <c r="X19" s="49" t="s">
        <v>44</v>
      </c>
      <c r="Y19" s="49" t="n">
        <v>38</v>
      </c>
      <c r="Z19" s="49" t="n">
        <v>20.5</v>
      </c>
      <c r="AA19" s="49" t="n">
        <v>17.5</v>
      </c>
      <c r="AB19" s="49" t="n">
        <v>7.7</v>
      </c>
      <c r="AC19" s="49" t="n">
        <v>0.2</v>
      </c>
      <c r="AD19" s="49" t="n">
        <v>6</v>
      </c>
      <c r="AE19" s="49" t="n">
        <v>4.3</v>
      </c>
      <c r="AF19" s="49" t="n">
        <v>8.3</v>
      </c>
    </row>
    <row r="20" s="6" customFormat="true" ht="17.25" hidden="false" customHeight="true" outlineLevel="0" collapsed="false">
      <c r="E20" s="45" t="s">
        <v>25</v>
      </c>
      <c r="G20" s="46" t="n">
        <v>100</v>
      </c>
      <c r="H20" s="47" t="n">
        <v>39.5</v>
      </c>
      <c r="I20" s="47" t="n">
        <v>9.9</v>
      </c>
      <c r="J20" s="47" t="n">
        <v>12.8</v>
      </c>
      <c r="K20" s="47" t="n">
        <v>6.4</v>
      </c>
      <c r="L20" s="47" t="n">
        <v>0.6</v>
      </c>
      <c r="M20" s="47" t="n">
        <v>1.6</v>
      </c>
      <c r="N20" s="47" t="n">
        <v>5.4</v>
      </c>
      <c r="O20" s="48" t="n">
        <v>23.7</v>
      </c>
      <c r="P20" s="49" t="n">
        <v>59.9</v>
      </c>
      <c r="Q20" s="49" t="n">
        <v>11.6</v>
      </c>
      <c r="R20" s="49" t="n">
        <v>18.2</v>
      </c>
      <c r="S20" s="49" t="n">
        <v>30.1</v>
      </c>
      <c r="T20" s="49" t="n">
        <v>6.8</v>
      </c>
      <c r="U20" s="49" t="n">
        <v>0.3</v>
      </c>
      <c r="V20" s="49" t="n">
        <v>4.5</v>
      </c>
      <c r="W20" s="49" t="n">
        <v>11.2</v>
      </c>
      <c r="X20" s="49" t="n">
        <v>0.4</v>
      </c>
      <c r="Y20" s="49" t="n">
        <v>43.9</v>
      </c>
      <c r="Z20" s="49" t="n">
        <v>24.7</v>
      </c>
      <c r="AA20" s="49" t="n">
        <v>19.2</v>
      </c>
      <c r="AB20" s="49" t="n">
        <v>8</v>
      </c>
      <c r="AC20" s="49" t="n">
        <v>0.3</v>
      </c>
      <c r="AD20" s="49" t="n">
        <v>8.2</v>
      </c>
      <c r="AE20" s="49" t="n">
        <v>8.1</v>
      </c>
      <c r="AF20" s="49" t="n">
        <v>4.6</v>
      </c>
    </row>
    <row r="21" s="6" customFormat="true" ht="12.75" hidden="false" customHeight="true" outlineLevel="0" collapsed="false">
      <c r="D21" s="51" t="s">
        <v>54</v>
      </c>
      <c r="E21" s="45" t="s">
        <v>41</v>
      </c>
      <c r="G21" s="46" t="n">
        <v>100</v>
      </c>
      <c r="H21" s="47" t="n">
        <v>44.1</v>
      </c>
      <c r="I21" s="47" t="n">
        <v>11.5</v>
      </c>
      <c r="J21" s="47" t="n">
        <v>12.1</v>
      </c>
      <c r="K21" s="47" t="n">
        <v>7</v>
      </c>
      <c r="L21" s="47" t="n">
        <v>0.6</v>
      </c>
      <c r="M21" s="47" t="n">
        <v>1.6</v>
      </c>
      <c r="N21" s="47" t="n">
        <v>4</v>
      </c>
      <c r="O21" s="48" t="n">
        <v>19.2</v>
      </c>
      <c r="P21" s="49" t="n">
        <v>55.4</v>
      </c>
      <c r="Q21" s="49" t="n">
        <v>13.1</v>
      </c>
      <c r="R21" s="49" t="n">
        <v>16.1</v>
      </c>
      <c r="S21" s="49" t="n">
        <v>26.2</v>
      </c>
      <c r="T21" s="49" t="n">
        <v>6.6</v>
      </c>
      <c r="U21" s="49" t="n">
        <v>0.2</v>
      </c>
      <c r="V21" s="49" t="n">
        <v>6.5</v>
      </c>
      <c r="W21" s="49" t="n">
        <v>10.9</v>
      </c>
      <c r="X21" s="49" t="n">
        <v>0.9</v>
      </c>
      <c r="Y21" s="49" t="n">
        <v>38.7</v>
      </c>
      <c r="Z21" s="49" t="n">
        <v>21.7</v>
      </c>
      <c r="AA21" s="49" t="n">
        <v>17</v>
      </c>
      <c r="AB21" s="49" t="n">
        <v>7.1</v>
      </c>
      <c r="AC21" s="49" t="n">
        <v>0.4</v>
      </c>
      <c r="AD21" s="49" t="n">
        <v>7</v>
      </c>
      <c r="AE21" s="49" t="n">
        <v>6.8</v>
      </c>
      <c r="AF21" s="49" t="n">
        <v>6.5</v>
      </c>
    </row>
    <row r="22" s="6" customFormat="true" ht="12.75" hidden="false" customHeight="true" outlineLevel="0" collapsed="false">
      <c r="D22" s="51" t="s">
        <v>55</v>
      </c>
      <c r="G22" s="46" t="n">
        <v>100</v>
      </c>
      <c r="H22" s="47" t="n">
        <v>39.8</v>
      </c>
      <c r="I22" s="47" t="n">
        <v>9.3</v>
      </c>
      <c r="J22" s="47" t="n">
        <v>13.9</v>
      </c>
      <c r="K22" s="47" t="n">
        <v>5.5</v>
      </c>
      <c r="L22" s="47" t="n">
        <v>0.5</v>
      </c>
      <c r="M22" s="47" t="n">
        <v>1.5</v>
      </c>
      <c r="N22" s="47" t="n">
        <v>6.8</v>
      </c>
      <c r="O22" s="48" t="n">
        <v>22.7</v>
      </c>
      <c r="P22" s="49" t="n">
        <v>59.7</v>
      </c>
      <c r="Q22" s="49" t="n">
        <v>10.8</v>
      </c>
      <c r="R22" s="49" t="n">
        <v>20.8</v>
      </c>
      <c r="S22" s="49" t="n">
        <v>28.2</v>
      </c>
      <c r="T22" s="49" t="n">
        <v>6.4</v>
      </c>
      <c r="U22" s="49" t="s">
        <v>43</v>
      </c>
      <c r="V22" s="50" t="n">
        <v>3.1</v>
      </c>
      <c r="W22" s="49" t="n">
        <v>11.1</v>
      </c>
      <c r="X22" s="49" t="n">
        <v>0.2</v>
      </c>
      <c r="Y22" s="49" t="n">
        <v>43.1</v>
      </c>
      <c r="Z22" s="49" t="n">
        <v>23.9</v>
      </c>
      <c r="AA22" s="49" t="n">
        <v>19.2</v>
      </c>
      <c r="AB22" s="49" t="n">
        <v>8.6</v>
      </c>
      <c r="AC22" s="49" t="n">
        <v>0.2</v>
      </c>
      <c r="AD22" s="49" t="n">
        <v>7.8</v>
      </c>
      <c r="AE22" s="49" t="n">
        <v>9</v>
      </c>
      <c r="AF22" s="49" t="n">
        <v>3.9</v>
      </c>
    </row>
    <row r="23" s="6" customFormat="true" ht="12.75" hidden="false" customHeight="true" outlineLevel="0" collapsed="false">
      <c r="D23" s="51" t="s">
        <v>56</v>
      </c>
      <c r="G23" s="46" t="n">
        <v>100</v>
      </c>
      <c r="H23" s="47" t="n">
        <v>34.7</v>
      </c>
      <c r="I23" s="47" t="n">
        <v>9</v>
      </c>
      <c r="J23" s="47" t="n">
        <v>12.4</v>
      </c>
      <c r="K23" s="47" t="n">
        <v>6.7</v>
      </c>
      <c r="L23" s="47" t="n">
        <v>0.8</v>
      </c>
      <c r="M23" s="47" t="n">
        <v>1.8</v>
      </c>
      <c r="N23" s="47" t="n">
        <v>5.4</v>
      </c>
      <c r="O23" s="48" t="n">
        <v>29.3</v>
      </c>
      <c r="P23" s="49" t="n">
        <v>64.5</v>
      </c>
      <c r="Q23" s="49" t="n">
        <v>10.8</v>
      </c>
      <c r="R23" s="49" t="n">
        <v>17.8</v>
      </c>
      <c r="S23" s="49" t="n">
        <v>36</v>
      </c>
      <c r="T23" s="49" t="n">
        <v>7.3</v>
      </c>
      <c r="U23" s="49" t="n">
        <v>0.5</v>
      </c>
      <c r="V23" s="49" t="n">
        <v>3.9</v>
      </c>
      <c r="W23" s="49" t="n">
        <v>11.6</v>
      </c>
      <c r="X23" s="49" t="n">
        <v>0.1</v>
      </c>
      <c r="Y23" s="49" t="n">
        <v>49.6</v>
      </c>
      <c r="Z23" s="49" t="n">
        <v>28.4</v>
      </c>
      <c r="AA23" s="49" t="n">
        <v>21.3</v>
      </c>
      <c r="AB23" s="49" t="n">
        <v>8.2</v>
      </c>
      <c r="AC23" s="49" t="n">
        <v>0.4</v>
      </c>
      <c r="AD23" s="49" t="n">
        <v>9.8</v>
      </c>
      <c r="AE23" s="49" t="n">
        <v>8.5</v>
      </c>
      <c r="AF23" s="49" t="n">
        <v>3.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9.2</v>
      </c>
      <c r="Q24" s="49" t="n">
        <v>10.3</v>
      </c>
      <c r="R24" s="49" t="n">
        <v>15</v>
      </c>
      <c r="S24" s="49" t="n">
        <v>43.9</v>
      </c>
      <c r="T24" s="49" t="n">
        <v>3.3</v>
      </c>
      <c r="U24" s="49" t="n">
        <v>0.3</v>
      </c>
      <c r="V24" s="49" t="n">
        <v>2.9</v>
      </c>
      <c r="W24" s="49" t="n">
        <v>11.2</v>
      </c>
      <c r="X24" s="49" t="n">
        <v>0.5</v>
      </c>
      <c r="Y24" s="49" t="n">
        <v>57.8</v>
      </c>
      <c r="Z24" s="49" t="n">
        <v>31.8</v>
      </c>
      <c r="AA24" s="49" t="n">
        <v>26</v>
      </c>
      <c r="AB24" s="49" t="n">
        <v>7</v>
      </c>
      <c r="AC24" s="49" t="n">
        <v>1</v>
      </c>
      <c r="AD24" s="49" t="n">
        <v>6.7</v>
      </c>
      <c r="AE24" s="49" t="n">
        <v>6.5</v>
      </c>
      <c r="AF24" s="49" t="n">
        <v>1.8</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n">
        <v>67.3</v>
      </c>
      <c r="Q25" s="49" t="n">
        <v>9.8</v>
      </c>
      <c r="R25" s="49" t="n">
        <v>16.3</v>
      </c>
      <c r="S25" s="49" t="n">
        <v>41.3</v>
      </c>
      <c r="T25" s="49" t="n">
        <v>4</v>
      </c>
      <c r="U25" s="49" t="n">
        <v>0.3</v>
      </c>
      <c r="V25" s="49" t="n">
        <v>4</v>
      </c>
      <c r="W25" s="49" t="n">
        <v>12.8</v>
      </c>
      <c r="X25" s="49" t="n">
        <v>0.4</v>
      </c>
      <c r="Y25" s="49" t="n">
        <v>51.7</v>
      </c>
      <c r="Z25" s="49" t="n">
        <v>29.4</v>
      </c>
      <c r="AA25" s="49" t="n">
        <v>22.4</v>
      </c>
      <c r="AB25" s="49" t="n">
        <v>7.1</v>
      </c>
      <c r="AC25" s="49" t="n">
        <v>0.8</v>
      </c>
      <c r="AD25" s="49" t="n">
        <v>7</v>
      </c>
      <c r="AE25" s="49" t="n">
        <v>7.1</v>
      </c>
      <c r="AF25" s="49" t="n">
        <v>1.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n">
        <v>69</v>
      </c>
      <c r="Q26" s="49" t="n">
        <v>10.8</v>
      </c>
      <c r="R26" s="49" t="n">
        <v>13.8</v>
      </c>
      <c r="S26" s="49" t="n">
        <v>44.4</v>
      </c>
      <c r="T26" s="49" t="n">
        <v>2.5</v>
      </c>
      <c r="U26" s="49" t="s">
        <v>43</v>
      </c>
      <c r="V26" s="50" t="n">
        <v>2.5</v>
      </c>
      <c r="W26" s="49" t="n">
        <v>8.9</v>
      </c>
      <c r="X26" s="49" t="n">
        <v>0.6</v>
      </c>
      <c r="Y26" s="49" t="n">
        <v>58.3</v>
      </c>
      <c r="Z26" s="49" t="n">
        <v>33.3</v>
      </c>
      <c r="AA26" s="49" t="n">
        <v>25</v>
      </c>
      <c r="AB26" s="49" t="n">
        <v>6.1</v>
      </c>
      <c r="AC26" s="49" t="n">
        <v>1</v>
      </c>
      <c r="AD26" s="49" t="n">
        <v>6</v>
      </c>
      <c r="AE26" s="49" t="n">
        <v>6.2</v>
      </c>
      <c r="AF26" s="49" t="n">
        <v>1.4</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n">
        <v>71.1</v>
      </c>
      <c r="Q27" s="49" t="n">
        <v>10.2</v>
      </c>
      <c r="R27" s="49" t="n">
        <v>14.9</v>
      </c>
      <c r="S27" s="49" t="n">
        <v>46.1</v>
      </c>
      <c r="T27" s="49" t="n">
        <v>3.3</v>
      </c>
      <c r="U27" s="49" t="n">
        <v>0.3</v>
      </c>
      <c r="V27" s="49" t="n">
        <v>2.2</v>
      </c>
      <c r="W27" s="49" t="n">
        <v>12</v>
      </c>
      <c r="X27" s="49" t="n">
        <v>0.4</v>
      </c>
      <c r="Y27" s="49" t="n">
        <v>63.4</v>
      </c>
      <c r="Z27" s="49" t="n">
        <v>32.7</v>
      </c>
      <c r="AA27" s="49" t="n">
        <v>30.7</v>
      </c>
      <c r="AB27" s="49" t="n">
        <v>7.6</v>
      </c>
      <c r="AC27" s="49" t="n">
        <v>1.1</v>
      </c>
      <c r="AD27" s="49" t="n">
        <v>7.2</v>
      </c>
      <c r="AE27" s="49" t="n">
        <v>6.3</v>
      </c>
      <c r="AF27" s="49" t="n">
        <v>2.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9</v>
      </c>
      <c r="M39" s="49" t="s">
        <v>44</v>
      </c>
      <c r="N39" s="50" t="n">
        <v>2.4</v>
      </c>
      <c r="O39" s="50" t="n">
        <v>0.8</v>
      </c>
      <c r="P39" s="49" t="s">
        <v>43</v>
      </c>
      <c r="Q39" s="49" t="s">
        <v>43</v>
      </c>
      <c r="R39" s="50" t="n">
        <v>0.4</v>
      </c>
      <c r="S39" s="49" t="s">
        <v>43</v>
      </c>
      <c r="T39" s="50" t="n">
        <v>0.4</v>
      </c>
      <c r="U39" s="49" t="s">
        <v>43</v>
      </c>
      <c r="V39" s="50" t="n">
        <v>3</v>
      </c>
      <c r="W39" s="50" t="n">
        <v>0.1</v>
      </c>
      <c r="X39" s="50" t="n">
        <v>0.9</v>
      </c>
      <c r="Y39" s="50" t="n">
        <v>0.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2</v>
      </c>
      <c r="M40" s="49" t="n">
        <v>1.7</v>
      </c>
      <c r="N40" s="50" t="n">
        <v>4.1</v>
      </c>
      <c r="O40" s="50" t="n">
        <v>0.8</v>
      </c>
      <c r="P40" s="50" t="n">
        <v>0</v>
      </c>
      <c r="Q40" s="50" t="s">
        <v>44</v>
      </c>
      <c r="R40" s="50" t="n">
        <v>0.4</v>
      </c>
      <c r="S40" s="50" t="n">
        <v>1</v>
      </c>
      <c r="T40" s="50" t="n">
        <v>0.3</v>
      </c>
      <c r="U40" s="50" t="n">
        <v>0.1</v>
      </c>
      <c r="V40" s="50" t="n">
        <v>4.9</v>
      </c>
      <c r="W40" s="50" t="n">
        <v>0.2</v>
      </c>
      <c r="X40" s="50" t="n">
        <v>0.6</v>
      </c>
      <c r="Y40" s="50" t="n">
        <v>6.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1.2</v>
      </c>
      <c r="N41" s="50" t="n">
        <v>3.3</v>
      </c>
      <c r="O41" s="50" t="n">
        <v>0.9</v>
      </c>
      <c r="P41" s="50" t="n">
        <v>0</v>
      </c>
      <c r="Q41" s="50" t="s">
        <v>44</v>
      </c>
      <c r="R41" s="50" t="n">
        <v>0.5</v>
      </c>
      <c r="S41" s="50" t="n">
        <v>1</v>
      </c>
      <c r="T41" s="50" t="n">
        <v>0.1</v>
      </c>
      <c r="U41" s="50" t="n">
        <v>0</v>
      </c>
      <c r="V41" s="50" t="n">
        <v>5.1</v>
      </c>
      <c r="W41" s="50" t="n">
        <v>0.3</v>
      </c>
      <c r="X41" s="50" t="n">
        <v>1.2</v>
      </c>
      <c r="Y41" s="50" t="n">
        <v>5.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1.4</v>
      </c>
      <c r="N42" s="50" t="n">
        <v>4.1</v>
      </c>
      <c r="O42" s="50" t="n">
        <v>0.8</v>
      </c>
      <c r="P42" s="50" t="n">
        <v>0</v>
      </c>
      <c r="Q42" s="50" t="s">
        <v>44</v>
      </c>
      <c r="R42" s="50" t="n">
        <v>0.4</v>
      </c>
      <c r="S42" s="49" t="s">
        <v>43</v>
      </c>
      <c r="T42" s="50" t="n">
        <v>0.2</v>
      </c>
      <c r="U42" s="50" t="n">
        <v>0</v>
      </c>
      <c r="V42" s="50" t="n">
        <v>5.2</v>
      </c>
      <c r="W42" s="50" t="n">
        <v>0.2</v>
      </c>
      <c r="X42" s="50" t="n">
        <v>1</v>
      </c>
      <c r="Y42" s="50" t="n">
        <v>5.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1.8</v>
      </c>
      <c r="N43" s="50" t="n">
        <v>4.3</v>
      </c>
      <c r="O43" s="50" t="n">
        <v>1.1</v>
      </c>
      <c r="P43" s="50" t="n">
        <v>0</v>
      </c>
      <c r="Q43" s="50" t="s">
        <v>44</v>
      </c>
      <c r="R43" s="50" t="n">
        <v>0.4</v>
      </c>
      <c r="S43" s="49" t="s">
        <v>43</v>
      </c>
      <c r="T43" s="50" t="n">
        <v>0.2</v>
      </c>
      <c r="U43" s="50" t="s">
        <v>44</v>
      </c>
      <c r="V43" s="50" t="n">
        <v>5.2</v>
      </c>
      <c r="W43" s="50" t="n">
        <v>0.1</v>
      </c>
      <c r="X43" s="50" t="n">
        <v>0.5</v>
      </c>
      <c r="Y43" s="50" t="n">
        <v>6.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1.7</v>
      </c>
      <c r="N44" s="50" t="n">
        <v>3.7</v>
      </c>
      <c r="O44" s="50" t="n">
        <v>0.9</v>
      </c>
      <c r="P44" s="50" t="s">
        <v>44</v>
      </c>
      <c r="Q44" s="50" t="s">
        <v>44</v>
      </c>
      <c r="R44" s="50" t="n">
        <v>0.2</v>
      </c>
      <c r="S44" s="49" t="s">
        <v>43</v>
      </c>
      <c r="T44" s="50" t="n">
        <v>0.2</v>
      </c>
      <c r="U44" s="50" t="n">
        <v>0.1</v>
      </c>
      <c r="V44" s="49" t="n">
        <v>5</v>
      </c>
      <c r="W44" s="50" t="n">
        <v>0.2</v>
      </c>
      <c r="X44" s="50" t="n">
        <v>0.4</v>
      </c>
      <c r="Y44" s="50" t="n">
        <v>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3</v>
      </c>
      <c r="M45" s="49" t="n">
        <v>1.6</v>
      </c>
      <c r="N45" s="50" t="n">
        <v>4.6</v>
      </c>
      <c r="O45" s="50" t="n">
        <v>0.7</v>
      </c>
      <c r="P45" s="50" t="s">
        <v>44</v>
      </c>
      <c r="Q45" s="50" t="s">
        <v>44</v>
      </c>
      <c r="R45" s="50" t="n">
        <v>0.5</v>
      </c>
      <c r="S45" s="49" t="s">
        <v>43</v>
      </c>
      <c r="T45" s="50" t="n">
        <v>0.4</v>
      </c>
      <c r="U45" s="50" t="n">
        <v>0.2</v>
      </c>
      <c r="V45" s="49" t="n">
        <v>4.4</v>
      </c>
      <c r="W45" s="50" t="n">
        <v>0.3</v>
      </c>
      <c r="X45" s="50" t="n">
        <v>0.3</v>
      </c>
      <c r="Y45" s="50" t="n">
        <v>6.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2.6</v>
      </c>
      <c r="N46" s="50" t="n">
        <v>4.3</v>
      </c>
      <c r="O46" s="50" t="n">
        <v>0.6</v>
      </c>
      <c r="P46" s="50" t="s">
        <v>44</v>
      </c>
      <c r="Q46" s="50" t="s">
        <v>44</v>
      </c>
      <c r="R46" s="50" t="n">
        <v>0.5</v>
      </c>
      <c r="S46" s="49" t="s">
        <v>43</v>
      </c>
      <c r="T46" s="50" t="n">
        <v>0.8</v>
      </c>
      <c r="U46" s="50" t="n">
        <v>0.1</v>
      </c>
      <c r="V46" s="49" t="n">
        <v>4.6</v>
      </c>
      <c r="W46" s="50" t="n">
        <v>0.1</v>
      </c>
      <c r="X46" s="50" t="n">
        <v>0.4</v>
      </c>
      <c r="Y46" s="50" t="n">
        <v>6.2</v>
      </c>
      <c r="Z46" s="50"/>
      <c r="AA46" s="79"/>
      <c r="AB46" s="79"/>
      <c r="AC46" s="79"/>
    </row>
    <row r="47" s="6" customFormat="true" ht="18" hidden="false" customHeight="true" outlineLevel="0" collapsed="false">
      <c r="E47" s="45" t="s">
        <v>25</v>
      </c>
      <c r="G47" s="96" t="n">
        <v>1</v>
      </c>
      <c r="H47" s="49" t="n">
        <v>0</v>
      </c>
      <c r="I47" s="49" t="n">
        <v>1</v>
      </c>
      <c r="J47" s="80" t="n">
        <v>0.7</v>
      </c>
      <c r="K47" s="80" t="n">
        <v>0.4</v>
      </c>
      <c r="L47" s="49" t="n">
        <v>0.6</v>
      </c>
      <c r="M47" s="49" t="n">
        <v>1</v>
      </c>
      <c r="N47" s="50" t="n">
        <v>3.1</v>
      </c>
      <c r="O47" s="50" t="n">
        <v>0.4</v>
      </c>
      <c r="P47" s="50" t="n">
        <v>0.3</v>
      </c>
      <c r="Q47" s="50" t="s">
        <v>44</v>
      </c>
      <c r="R47" s="50" t="n">
        <v>0.5</v>
      </c>
      <c r="S47" s="50" t="n">
        <v>1.9</v>
      </c>
      <c r="T47" s="50" t="n">
        <v>1.7</v>
      </c>
      <c r="U47" s="50" t="n">
        <v>0.1</v>
      </c>
      <c r="V47" s="49" t="n">
        <v>3</v>
      </c>
      <c r="W47" s="50" t="n">
        <v>0.2</v>
      </c>
      <c r="X47" s="50" t="n">
        <v>0.1</v>
      </c>
      <c r="Y47" s="50" t="n">
        <v>6.9</v>
      </c>
      <c r="Z47" s="50"/>
      <c r="AA47" s="81"/>
      <c r="AB47" s="79"/>
      <c r="AC47" s="79"/>
    </row>
    <row r="48" s="6" customFormat="true" ht="12.75" hidden="false" customHeight="true" outlineLevel="0" collapsed="false">
      <c r="D48" s="51" t="s">
        <v>54</v>
      </c>
      <c r="E48" s="45" t="s">
        <v>41</v>
      </c>
      <c r="G48" s="96" t="n">
        <v>1</v>
      </c>
      <c r="H48" s="49" t="n">
        <v>0</v>
      </c>
      <c r="I48" s="49" t="n">
        <v>1</v>
      </c>
      <c r="J48" s="80" t="n">
        <v>0.7</v>
      </c>
      <c r="K48" s="80" t="n">
        <v>0.4</v>
      </c>
      <c r="L48" s="49" t="n">
        <v>0.8</v>
      </c>
      <c r="M48" s="49" t="n">
        <v>0.9</v>
      </c>
      <c r="N48" s="50" t="n">
        <v>3.3</v>
      </c>
      <c r="O48" s="50" t="n">
        <v>0.3</v>
      </c>
      <c r="P48" s="50" t="n">
        <v>0.3</v>
      </c>
      <c r="Q48" s="50" t="s">
        <v>44</v>
      </c>
      <c r="R48" s="50" t="n">
        <v>0.5</v>
      </c>
      <c r="S48" s="50" t="n">
        <v>1.9</v>
      </c>
      <c r="T48" s="50" t="n">
        <v>1.7</v>
      </c>
      <c r="U48" s="50" t="n">
        <v>0.1</v>
      </c>
      <c r="V48" s="49" t="n">
        <v>3.6</v>
      </c>
      <c r="W48" s="50" t="n">
        <v>0.1</v>
      </c>
      <c r="X48" s="50" t="n">
        <v>0.1</v>
      </c>
      <c r="Y48" s="50" t="n">
        <v>6.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1</v>
      </c>
      <c r="N49" s="50" t="n">
        <v>3.4</v>
      </c>
      <c r="O49" s="50" t="n">
        <v>0.5</v>
      </c>
      <c r="P49" s="50" t="n">
        <v>0.2</v>
      </c>
      <c r="Q49" s="50" t="s">
        <v>44</v>
      </c>
      <c r="R49" s="50" t="n">
        <v>0.5</v>
      </c>
      <c r="S49" s="49" t="s">
        <v>43</v>
      </c>
      <c r="T49" s="50" t="n">
        <v>1.9</v>
      </c>
      <c r="U49" s="50" t="n">
        <v>0.1</v>
      </c>
      <c r="V49" s="49" t="n">
        <v>2.6</v>
      </c>
      <c r="W49" s="50" t="n">
        <v>0.2</v>
      </c>
      <c r="X49" s="50" t="n">
        <v>0.1</v>
      </c>
      <c r="Y49" s="50" t="n">
        <v>7.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4</v>
      </c>
      <c r="M50" s="49" t="n">
        <v>1</v>
      </c>
      <c r="N50" s="50" t="n">
        <v>2.5</v>
      </c>
      <c r="O50" s="50" t="n">
        <v>0.3</v>
      </c>
      <c r="P50" s="50" t="n">
        <v>0.4</v>
      </c>
      <c r="Q50" s="50" t="s">
        <v>44</v>
      </c>
      <c r="R50" s="50" t="n">
        <v>0.6</v>
      </c>
      <c r="S50" s="49" t="s">
        <v>43</v>
      </c>
      <c r="T50" s="50" t="n">
        <v>1.6</v>
      </c>
      <c r="U50" s="50" t="n">
        <v>0.1</v>
      </c>
      <c r="V50" s="49" t="n">
        <v>2.9</v>
      </c>
      <c r="W50" s="50" t="n">
        <v>0.2</v>
      </c>
      <c r="X50" s="50" t="n">
        <v>0.1</v>
      </c>
      <c r="Y50" s="50" t="n">
        <v>7.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0.8</v>
      </c>
      <c r="N51" s="50" t="n">
        <v>1.9</v>
      </c>
      <c r="O51" s="50" t="n">
        <v>0.3</v>
      </c>
      <c r="P51" s="50" t="s">
        <v>43</v>
      </c>
      <c r="Q51" s="49" t="s">
        <v>44</v>
      </c>
      <c r="R51" s="50" t="n">
        <v>0.4</v>
      </c>
      <c r="S51" s="50" t="n">
        <v>1.3</v>
      </c>
      <c r="T51" s="50" t="n">
        <v>1.4</v>
      </c>
      <c r="U51" s="50" t="n">
        <v>0.2</v>
      </c>
      <c r="V51" s="49" t="n">
        <v>0.9</v>
      </c>
      <c r="W51" s="50" t="n">
        <v>0.1</v>
      </c>
      <c r="X51" s="50" t="n">
        <v>0.1</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1</v>
      </c>
      <c r="M52" s="49" t="n">
        <v>1</v>
      </c>
      <c r="N52" s="50" t="n">
        <v>1.7</v>
      </c>
      <c r="O52" s="50" t="n">
        <v>0.4</v>
      </c>
      <c r="P52" s="50" t="s">
        <v>43</v>
      </c>
      <c r="Q52" s="49" t="s">
        <v>44</v>
      </c>
      <c r="R52" s="50" t="n">
        <v>0.3</v>
      </c>
      <c r="S52" s="50" t="n">
        <v>1.3</v>
      </c>
      <c r="T52" s="50" t="n">
        <v>1.8</v>
      </c>
      <c r="U52" s="50" t="n">
        <v>0.3</v>
      </c>
      <c r="V52" s="49" t="n">
        <v>1</v>
      </c>
      <c r="W52" s="50" t="n">
        <v>0.1</v>
      </c>
      <c r="X52" s="50" t="n">
        <v>0.1</v>
      </c>
      <c r="Y52" s="50" t="n">
        <v>3.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8</v>
      </c>
      <c r="M53" s="49" t="n">
        <v>0.5</v>
      </c>
      <c r="N53" s="50" t="n">
        <v>2.2</v>
      </c>
      <c r="O53" s="50" t="n">
        <v>0.2</v>
      </c>
      <c r="P53" s="50" t="s">
        <v>43</v>
      </c>
      <c r="Q53" s="49" t="s">
        <v>43</v>
      </c>
      <c r="R53" s="50" t="n">
        <v>0.6</v>
      </c>
      <c r="S53" s="49" t="s">
        <v>43</v>
      </c>
      <c r="T53" s="50" t="n">
        <v>1.4</v>
      </c>
      <c r="U53" s="50" t="n">
        <v>0.1</v>
      </c>
      <c r="V53" s="49" t="n">
        <v>1</v>
      </c>
      <c r="W53" s="50" t="n">
        <v>0.2</v>
      </c>
      <c r="X53" s="50" t="n">
        <v>0.1</v>
      </c>
      <c r="Y53" s="50" t="n">
        <v>3.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0.8</v>
      </c>
      <c r="N54" s="50" t="n">
        <v>1.8</v>
      </c>
      <c r="O54" s="50" t="n">
        <v>0.3</v>
      </c>
      <c r="P54" s="50" t="s">
        <v>43</v>
      </c>
      <c r="Q54" s="49" t="s">
        <v>43</v>
      </c>
      <c r="R54" s="50" t="n">
        <v>0.2</v>
      </c>
      <c r="S54" s="49" t="s">
        <v>43</v>
      </c>
      <c r="T54" s="50" t="n">
        <v>0.8</v>
      </c>
      <c r="U54" s="50" t="n">
        <v>0.3</v>
      </c>
      <c r="V54" s="49" t="n">
        <v>0.9</v>
      </c>
      <c r="W54" s="50" t="n">
        <v>0.1</v>
      </c>
      <c r="X54" s="50" t="n">
        <v>0</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94</v>
      </c>
      <c r="R2" s="3"/>
      <c r="S2" s="3"/>
      <c r="T2" s="3"/>
      <c r="U2" s="3"/>
      <c r="V2" s="3"/>
      <c r="W2" s="3"/>
      <c r="X2" s="3"/>
      <c r="Y2" s="3"/>
      <c r="Z2" s="3"/>
      <c r="AA2" s="3"/>
    </row>
    <row r="3" s="6" customFormat="true" ht="18" hidden="false" customHeight="false" outlineLevel="0" collapsed="false">
      <c r="A3" s="4"/>
      <c r="B3" s="5" t="s">
        <v>29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3</v>
      </c>
      <c r="U12" s="49" t="s">
        <v>43</v>
      </c>
      <c r="V12" s="50" t="n">
        <v>4.4</v>
      </c>
      <c r="W12" s="49" t="n">
        <v>4.1</v>
      </c>
      <c r="X12" s="49" t="n">
        <v>3.7</v>
      </c>
      <c r="Y12" s="49" t="n">
        <v>25.4</v>
      </c>
      <c r="Z12" s="49" t="n">
        <v>11.1</v>
      </c>
      <c r="AA12" s="49" t="n">
        <v>14.3</v>
      </c>
      <c r="AB12" s="49" t="n">
        <v>2.1</v>
      </c>
      <c r="AC12" s="49" t="s">
        <v>44</v>
      </c>
      <c r="AD12" s="49" t="n">
        <v>0.1</v>
      </c>
      <c r="AE12" s="49" t="n">
        <v>0</v>
      </c>
      <c r="AF12" s="49" t="n">
        <v>1</v>
      </c>
    </row>
    <row r="13" s="6" customFormat="true" ht="17.25" hidden="false" customHeight="true" outlineLevel="0" collapsed="false">
      <c r="E13" s="45" t="s">
        <v>25</v>
      </c>
      <c r="G13" s="46" t="n">
        <v>100</v>
      </c>
      <c r="H13" s="47" t="n">
        <v>62.5</v>
      </c>
      <c r="I13" s="47" t="n">
        <v>11.8</v>
      </c>
      <c r="J13" s="47" t="n">
        <v>11.3</v>
      </c>
      <c r="K13" s="47" t="n">
        <v>4.3</v>
      </c>
      <c r="L13" s="47" t="n">
        <v>0.4</v>
      </c>
      <c r="M13" s="47" t="n">
        <v>0.9</v>
      </c>
      <c r="N13" s="47" t="n">
        <v>2.7</v>
      </c>
      <c r="O13" s="48" t="n">
        <v>6.1</v>
      </c>
      <c r="P13" s="49" t="n">
        <v>37</v>
      </c>
      <c r="Q13" s="49" t="n">
        <v>12.7</v>
      </c>
      <c r="R13" s="49" t="n">
        <v>14</v>
      </c>
      <c r="S13" s="49" t="n">
        <v>10.3</v>
      </c>
      <c r="T13" s="49" t="n">
        <v>8.1</v>
      </c>
      <c r="U13" s="49" t="n">
        <v>0.6</v>
      </c>
      <c r="V13" s="49" t="n">
        <v>5.1</v>
      </c>
      <c r="W13" s="49" t="n">
        <v>11.9</v>
      </c>
      <c r="X13" s="49" t="n">
        <v>1.7</v>
      </c>
      <c r="Y13" s="49" t="n">
        <v>40.8</v>
      </c>
      <c r="Z13" s="49" t="n">
        <v>21.3</v>
      </c>
      <c r="AA13" s="49" t="n">
        <v>19.5</v>
      </c>
      <c r="AB13" s="49" t="n">
        <v>4.7</v>
      </c>
      <c r="AC13" s="49" t="n">
        <v>0.2</v>
      </c>
      <c r="AD13" s="49" t="n">
        <v>2.5</v>
      </c>
      <c r="AE13" s="49" t="n">
        <v>1.7</v>
      </c>
      <c r="AF13" s="49" t="n">
        <v>5.5</v>
      </c>
    </row>
    <row r="14" s="6" customFormat="true" ht="12.75" hidden="false" customHeight="true" outlineLevel="0" collapsed="false">
      <c r="B14" s="45" t="s">
        <v>45</v>
      </c>
      <c r="D14" s="45" t="s">
        <v>46</v>
      </c>
      <c r="E14" s="45" t="s">
        <v>41</v>
      </c>
      <c r="G14" s="46" t="n">
        <v>100</v>
      </c>
      <c r="H14" s="47" t="n">
        <v>75.7</v>
      </c>
      <c r="I14" s="47" t="n">
        <v>15.9</v>
      </c>
      <c r="J14" s="47" t="n">
        <v>6.3</v>
      </c>
      <c r="K14" s="47" t="n">
        <v>0.6</v>
      </c>
      <c r="L14" s="47" t="n">
        <v>0.3</v>
      </c>
      <c r="M14" s="47" t="n">
        <v>0.2</v>
      </c>
      <c r="N14" s="47" t="n">
        <v>0.5</v>
      </c>
      <c r="O14" s="48" t="n">
        <v>0.5</v>
      </c>
      <c r="P14" s="49" t="n">
        <v>24</v>
      </c>
      <c r="Q14" s="49" t="n">
        <v>16.1</v>
      </c>
      <c r="R14" s="49" t="n">
        <v>6.8</v>
      </c>
      <c r="S14" s="49" t="n">
        <v>1.1</v>
      </c>
      <c r="T14" s="49" t="n">
        <v>8.9</v>
      </c>
      <c r="U14" s="49" t="n">
        <v>0.8</v>
      </c>
      <c r="V14" s="49" t="n">
        <v>7.4</v>
      </c>
      <c r="W14" s="49" t="n">
        <v>12.1</v>
      </c>
      <c r="X14" s="49" t="n">
        <v>2.6</v>
      </c>
      <c r="Y14" s="49" t="n">
        <v>37.8</v>
      </c>
      <c r="Z14" s="49" t="n">
        <v>17.2</v>
      </c>
      <c r="AA14" s="49" t="n">
        <v>20.6</v>
      </c>
      <c r="AB14" s="49" t="n">
        <v>3.8</v>
      </c>
      <c r="AC14" s="49" t="n">
        <v>0</v>
      </c>
      <c r="AD14" s="49" t="n">
        <v>0.7</v>
      </c>
      <c r="AE14" s="49" t="n">
        <v>0.6</v>
      </c>
      <c r="AF14" s="49" t="n">
        <v>4.4</v>
      </c>
    </row>
    <row r="15" s="6" customFormat="true" ht="12.75" hidden="false" customHeight="true" outlineLevel="0" collapsed="false">
      <c r="D15" s="45" t="s">
        <v>47</v>
      </c>
      <c r="G15" s="46" t="n">
        <v>100</v>
      </c>
      <c r="H15" s="47" t="n">
        <v>70.9</v>
      </c>
      <c r="I15" s="47" t="n">
        <v>13.1</v>
      </c>
      <c r="J15" s="47" t="n">
        <v>10.8</v>
      </c>
      <c r="K15" s="47" t="n">
        <v>3.2</v>
      </c>
      <c r="L15" s="47" t="n">
        <v>0.2</v>
      </c>
      <c r="M15" s="47" t="n">
        <v>0.4</v>
      </c>
      <c r="N15" s="47" t="n">
        <v>0.8</v>
      </c>
      <c r="O15" s="48" t="n">
        <v>0.7</v>
      </c>
      <c r="P15" s="49" t="n">
        <v>29</v>
      </c>
      <c r="Q15" s="49" t="n">
        <v>13.6</v>
      </c>
      <c r="R15" s="49" t="n">
        <v>11.6</v>
      </c>
      <c r="S15" s="49" t="n">
        <v>3.8</v>
      </c>
      <c r="T15" s="49" t="n">
        <v>7.4</v>
      </c>
      <c r="U15" s="49" t="n">
        <v>0.6</v>
      </c>
      <c r="V15" s="49" t="n">
        <v>5.1</v>
      </c>
      <c r="W15" s="49" t="n">
        <v>11.6</v>
      </c>
      <c r="X15" s="49" t="n">
        <v>2.2</v>
      </c>
      <c r="Y15" s="49" t="n">
        <v>43.3</v>
      </c>
      <c r="Z15" s="49" t="n">
        <v>20.2</v>
      </c>
      <c r="AA15" s="49" t="n">
        <v>23.1</v>
      </c>
      <c r="AB15" s="49" t="n">
        <v>4.6</v>
      </c>
      <c r="AC15" s="49" t="n">
        <v>0.1</v>
      </c>
      <c r="AD15" s="49" t="n">
        <v>1.4</v>
      </c>
      <c r="AE15" s="49" t="n">
        <v>1.1</v>
      </c>
      <c r="AF15" s="49" t="n">
        <v>4.1</v>
      </c>
    </row>
    <row r="16" s="6" customFormat="true" ht="12.75" hidden="false" customHeight="true" outlineLevel="0" collapsed="false">
      <c r="B16" s="45" t="s">
        <v>48</v>
      </c>
      <c r="D16" s="45" t="s">
        <v>49</v>
      </c>
      <c r="G16" s="46" t="n">
        <v>100</v>
      </c>
      <c r="H16" s="47" t="n">
        <v>65</v>
      </c>
      <c r="I16" s="47" t="n">
        <v>13</v>
      </c>
      <c r="J16" s="47" t="n">
        <v>12.6</v>
      </c>
      <c r="K16" s="47" t="n">
        <v>3.9</v>
      </c>
      <c r="L16" s="47" t="n">
        <v>0.2</v>
      </c>
      <c r="M16" s="47" t="n">
        <v>0.8</v>
      </c>
      <c r="N16" s="47" t="n">
        <v>1.9</v>
      </c>
      <c r="O16" s="48" t="n">
        <v>2.7</v>
      </c>
      <c r="P16" s="49" t="n">
        <v>34.8</v>
      </c>
      <c r="Q16" s="49" t="n">
        <v>13.8</v>
      </c>
      <c r="R16" s="49" t="n">
        <v>14.4</v>
      </c>
      <c r="S16" s="49" t="n">
        <v>6.6</v>
      </c>
      <c r="T16" s="49" t="n">
        <v>7.8</v>
      </c>
      <c r="U16" s="49" t="n">
        <v>0.6</v>
      </c>
      <c r="V16" s="49" t="n">
        <v>5.2</v>
      </c>
      <c r="W16" s="49" t="n">
        <v>11.9</v>
      </c>
      <c r="X16" s="49" t="n">
        <v>2</v>
      </c>
      <c r="Y16" s="49" t="n">
        <v>45</v>
      </c>
      <c r="Z16" s="49" t="n">
        <v>23.3</v>
      </c>
      <c r="AA16" s="49" t="n">
        <v>21.6</v>
      </c>
      <c r="AB16" s="49" t="n">
        <v>4.3</v>
      </c>
      <c r="AC16" s="49" t="n">
        <v>0.3</v>
      </c>
      <c r="AD16" s="49" t="n">
        <v>2.4</v>
      </c>
      <c r="AE16" s="49" t="n">
        <v>1.5</v>
      </c>
      <c r="AF16" s="49" t="n">
        <v>5.1</v>
      </c>
    </row>
    <row r="17" s="6" customFormat="true" ht="12.75" hidden="false" customHeight="true" outlineLevel="0" collapsed="false">
      <c r="D17" s="45" t="s">
        <v>50</v>
      </c>
      <c r="G17" s="46" t="n">
        <v>100</v>
      </c>
      <c r="H17" s="47" t="n">
        <v>61.1</v>
      </c>
      <c r="I17" s="47" t="n">
        <v>10.6</v>
      </c>
      <c r="J17" s="47" t="n">
        <v>12.1</v>
      </c>
      <c r="K17" s="47" t="n">
        <v>5.4</v>
      </c>
      <c r="L17" s="47" t="n">
        <v>0.5</v>
      </c>
      <c r="M17" s="47" t="n">
        <v>1.4</v>
      </c>
      <c r="N17" s="47" t="n">
        <v>2.6</v>
      </c>
      <c r="O17" s="48" t="n">
        <v>6.3</v>
      </c>
      <c r="P17" s="49" t="n">
        <v>38.4</v>
      </c>
      <c r="Q17" s="49" t="n">
        <v>12.1</v>
      </c>
      <c r="R17" s="49" t="n">
        <v>14.7</v>
      </c>
      <c r="S17" s="49" t="n">
        <v>11.7</v>
      </c>
      <c r="T17" s="49" t="n">
        <v>8.2</v>
      </c>
      <c r="U17" s="49" t="s">
        <v>43</v>
      </c>
      <c r="V17" s="50" t="n">
        <v>4.8</v>
      </c>
      <c r="W17" s="49" t="n">
        <v>11.4</v>
      </c>
      <c r="X17" s="49" t="n">
        <v>1.6</v>
      </c>
      <c r="Y17" s="49" t="n">
        <v>46.5</v>
      </c>
      <c r="Z17" s="49" t="n">
        <v>24.8</v>
      </c>
      <c r="AA17" s="49" t="n">
        <v>21.7</v>
      </c>
      <c r="AB17" s="49" t="n">
        <v>6.3</v>
      </c>
      <c r="AC17" s="49" t="n">
        <v>0.3</v>
      </c>
      <c r="AD17" s="49" t="n">
        <v>3.7</v>
      </c>
      <c r="AE17" s="49" t="n">
        <v>2.1</v>
      </c>
      <c r="AF17" s="49" t="n">
        <v>5.4</v>
      </c>
    </row>
    <row r="18" s="6" customFormat="true" ht="12.75" hidden="false" customHeight="true" outlineLevel="0" collapsed="false">
      <c r="B18" s="45" t="s">
        <v>51</v>
      </c>
      <c r="D18" s="51" t="s">
        <v>52</v>
      </c>
      <c r="G18" s="46" t="n">
        <v>100</v>
      </c>
      <c r="H18" s="47" t="n">
        <v>56.5</v>
      </c>
      <c r="I18" s="47" t="n">
        <v>7.7</v>
      </c>
      <c r="J18" s="47" t="n">
        <v>12.7</v>
      </c>
      <c r="K18" s="47" t="n">
        <v>6.3</v>
      </c>
      <c r="L18" s="47" t="n">
        <v>0.5</v>
      </c>
      <c r="M18" s="47" t="n">
        <v>1.4</v>
      </c>
      <c r="N18" s="47" t="n">
        <v>4.3</v>
      </c>
      <c r="O18" s="48" t="n">
        <v>10.8</v>
      </c>
      <c r="P18" s="49" t="n">
        <v>43</v>
      </c>
      <c r="Q18" s="49" t="n">
        <v>9</v>
      </c>
      <c r="R18" s="49" t="n">
        <v>17</v>
      </c>
      <c r="S18" s="49" t="n">
        <v>17</v>
      </c>
      <c r="T18" s="49" t="n">
        <v>8.3</v>
      </c>
      <c r="U18" s="49" t="n">
        <v>0.4</v>
      </c>
      <c r="V18" s="49" t="n">
        <v>4</v>
      </c>
      <c r="W18" s="49" t="n">
        <v>13.8</v>
      </c>
      <c r="X18" s="49" t="n">
        <v>1</v>
      </c>
      <c r="Y18" s="49" t="n">
        <v>40.7</v>
      </c>
      <c r="Z18" s="49" t="n">
        <v>23</v>
      </c>
      <c r="AA18" s="49" t="n">
        <v>17.7</v>
      </c>
      <c r="AB18" s="49" t="n">
        <v>5</v>
      </c>
      <c r="AC18" s="49" t="n">
        <v>0.5</v>
      </c>
      <c r="AD18" s="49" t="n">
        <v>4.1</v>
      </c>
      <c r="AE18" s="49" t="n">
        <v>2.6</v>
      </c>
      <c r="AF18" s="49" t="n">
        <v>7.9</v>
      </c>
    </row>
    <row r="19" s="6" customFormat="true" ht="12.75" hidden="false" customHeight="true" outlineLevel="0" collapsed="false">
      <c r="D19" s="51" t="s">
        <v>53</v>
      </c>
      <c r="G19" s="46" t="n">
        <v>100</v>
      </c>
      <c r="H19" s="47" t="n">
        <v>46.7</v>
      </c>
      <c r="I19" s="47" t="n">
        <v>10.5</v>
      </c>
      <c r="J19" s="47" t="n">
        <v>13.4</v>
      </c>
      <c r="K19" s="47" t="n">
        <v>6.1</v>
      </c>
      <c r="L19" s="47" t="n">
        <v>0.9</v>
      </c>
      <c r="M19" s="47" t="n">
        <v>1.3</v>
      </c>
      <c r="N19" s="47" t="n">
        <v>6.1</v>
      </c>
      <c r="O19" s="48" t="n">
        <v>15.1</v>
      </c>
      <c r="P19" s="49" t="n">
        <v>52.5</v>
      </c>
      <c r="Q19" s="49" t="n">
        <v>11.8</v>
      </c>
      <c r="R19" s="49" t="n">
        <v>19.5</v>
      </c>
      <c r="S19" s="49" t="n">
        <v>21.2</v>
      </c>
      <c r="T19" s="49" t="n">
        <v>8.1</v>
      </c>
      <c r="U19" s="49" t="s">
        <v>43</v>
      </c>
      <c r="V19" s="50" t="n">
        <v>4.1</v>
      </c>
      <c r="W19" s="49" t="n">
        <v>10.8</v>
      </c>
      <c r="X19" s="49" t="n">
        <v>0.7</v>
      </c>
      <c r="Y19" s="49" t="n">
        <v>31.4</v>
      </c>
      <c r="Z19" s="49" t="n">
        <v>19.2</v>
      </c>
      <c r="AA19" s="49" t="n">
        <v>12.2</v>
      </c>
      <c r="AB19" s="49" t="n">
        <v>4.3</v>
      </c>
      <c r="AC19" s="49" t="n">
        <v>0.2</v>
      </c>
      <c r="AD19" s="49" t="n">
        <v>2.8</v>
      </c>
      <c r="AE19" s="49" t="n">
        <v>2</v>
      </c>
      <c r="AF19" s="49" t="n">
        <v>6.1</v>
      </c>
    </row>
    <row r="20" s="6" customFormat="true" ht="17.25" hidden="false" customHeight="true" outlineLevel="0" collapsed="false">
      <c r="E20" s="45" t="s">
        <v>25</v>
      </c>
      <c r="G20" s="46" t="n">
        <v>100</v>
      </c>
      <c r="H20" s="47" t="n">
        <v>34.8</v>
      </c>
      <c r="I20" s="47" t="s">
        <v>42</v>
      </c>
      <c r="J20" s="47" t="s">
        <v>42</v>
      </c>
      <c r="K20" s="47" t="s">
        <v>42</v>
      </c>
      <c r="L20" s="47" t="n">
        <v>0.3</v>
      </c>
      <c r="M20" s="47" t="s">
        <v>42</v>
      </c>
      <c r="N20" s="47" t="s">
        <v>42</v>
      </c>
      <c r="O20" s="48" t="s">
        <v>42</v>
      </c>
      <c r="P20" s="49" t="n">
        <v>64.9</v>
      </c>
      <c r="Q20" s="49" t="s">
        <v>42</v>
      </c>
      <c r="R20" s="49" t="s">
        <v>42</v>
      </c>
      <c r="S20" s="49" t="s">
        <v>42</v>
      </c>
      <c r="T20" s="49" t="n">
        <v>5.7</v>
      </c>
      <c r="U20" s="49" t="n">
        <v>0.3</v>
      </c>
      <c r="V20" s="49" t="n">
        <v>3.7</v>
      </c>
      <c r="W20" s="49" t="n">
        <v>8.6</v>
      </c>
      <c r="X20" s="49" t="n">
        <v>0.2</v>
      </c>
      <c r="Y20" s="49" t="n">
        <v>29.8</v>
      </c>
      <c r="Z20" s="49" t="n">
        <v>17</v>
      </c>
      <c r="AA20" s="49" t="n">
        <v>12.8</v>
      </c>
      <c r="AB20" s="49" t="n">
        <v>5.6</v>
      </c>
      <c r="AC20" s="49" t="n">
        <v>0.2</v>
      </c>
      <c r="AD20" s="49" t="n">
        <v>4.8</v>
      </c>
      <c r="AE20" s="49" t="n">
        <v>5.3</v>
      </c>
      <c r="AF20" s="49" t="n">
        <v>3.4</v>
      </c>
    </row>
    <row r="21" s="6" customFormat="true" ht="12.75" hidden="false" customHeight="true" outlineLevel="0" collapsed="false">
      <c r="D21" s="51" t="s">
        <v>54</v>
      </c>
      <c r="E21" s="45" t="s">
        <v>41</v>
      </c>
      <c r="G21" s="46" t="n">
        <v>100</v>
      </c>
      <c r="H21" s="47" t="n">
        <v>41.5</v>
      </c>
      <c r="I21" s="47" t="s">
        <v>42</v>
      </c>
      <c r="J21" s="47" t="s">
        <v>42</v>
      </c>
      <c r="K21" s="47" t="s">
        <v>42</v>
      </c>
      <c r="L21" s="47" t="n">
        <v>0.8</v>
      </c>
      <c r="M21" s="47" t="s">
        <v>42</v>
      </c>
      <c r="N21" s="47" t="s">
        <v>42</v>
      </c>
      <c r="O21" s="48" t="s">
        <v>42</v>
      </c>
      <c r="P21" s="49" t="n">
        <v>57.7</v>
      </c>
      <c r="Q21" s="49" t="s">
        <v>42</v>
      </c>
      <c r="R21" s="49" t="s">
        <v>42</v>
      </c>
      <c r="S21" s="49" t="s">
        <v>42</v>
      </c>
      <c r="T21" s="49" t="n">
        <v>6.5</v>
      </c>
      <c r="U21" s="49" t="n">
        <v>0.2</v>
      </c>
      <c r="V21" s="49" t="n">
        <v>4.8</v>
      </c>
      <c r="W21" s="49" t="n">
        <v>9.6</v>
      </c>
      <c r="X21" s="49" t="n">
        <v>0.2</v>
      </c>
      <c r="Y21" s="49" t="n">
        <v>29.3</v>
      </c>
      <c r="Z21" s="49" t="n">
        <v>17.3</v>
      </c>
      <c r="AA21" s="49" t="n">
        <v>12</v>
      </c>
      <c r="AB21" s="49" t="n">
        <v>5.5</v>
      </c>
      <c r="AC21" s="49" t="n">
        <v>0.1</v>
      </c>
      <c r="AD21" s="49" t="n">
        <v>4.5</v>
      </c>
      <c r="AE21" s="49" t="n">
        <v>4.6</v>
      </c>
      <c r="AF21" s="49" t="n">
        <v>5</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4</v>
      </c>
      <c r="U22" s="49" t="s">
        <v>43</v>
      </c>
      <c r="V22" s="50" t="n">
        <v>3.7</v>
      </c>
      <c r="W22" s="49" t="n">
        <v>7.8</v>
      </c>
      <c r="X22" s="49" t="n">
        <v>0.3</v>
      </c>
      <c r="Y22" s="49" t="n">
        <v>28.7</v>
      </c>
      <c r="Z22" s="49" t="n">
        <v>16</v>
      </c>
      <c r="AA22" s="49" t="n">
        <v>12.7</v>
      </c>
      <c r="AB22" s="49" t="n">
        <v>5.9</v>
      </c>
      <c r="AC22" s="49" t="n">
        <v>0.2</v>
      </c>
      <c r="AD22" s="49" t="n">
        <v>4.9</v>
      </c>
      <c r="AE22" s="49" t="n">
        <v>5.5</v>
      </c>
      <c r="AF22" s="49" t="n">
        <v>3.5</v>
      </c>
    </row>
    <row r="23" s="6" customFormat="true" ht="12.75" hidden="false" customHeight="true" outlineLevel="0" collapsed="false">
      <c r="D23" s="51" t="s">
        <v>56</v>
      </c>
      <c r="G23" s="46" t="n">
        <v>100</v>
      </c>
      <c r="H23" s="47" t="n">
        <v>30.6</v>
      </c>
      <c r="I23" s="47" t="n">
        <v>6</v>
      </c>
      <c r="J23" s="47" t="s">
        <v>42</v>
      </c>
      <c r="K23" s="47" t="n">
        <v>7.3</v>
      </c>
      <c r="L23" s="47" t="s">
        <v>44</v>
      </c>
      <c r="M23" s="47" t="s">
        <v>44</v>
      </c>
      <c r="N23" s="47" t="s">
        <v>42</v>
      </c>
      <c r="O23" s="47" t="n">
        <v>37.4</v>
      </c>
      <c r="P23" s="49" t="n">
        <v>69.4</v>
      </c>
      <c r="Q23" s="49" t="n">
        <v>6</v>
      </c>
      <c r="R23" s="49" t="n">
        <v>18.8</v>
      </c>
      <c r="S23" s="49" t="n">
        <v>44.6</v>
      </c>
      <c r="T23" s="49" t="n">
        <v>5.3</v>
      </c>
      <c r="U23" s="49" t="n">
        <v>0.4</v>
      </c>
      <c r="V23" s="49" t="n">
        <v>2.7</v>
      </c>
      <c r="W23" s="49" t="n">
        <v>8.2</v>
      </c>
      <c r="X23" s="49" t="n">
        <v>0.1</v>
      </c>
      <c r="Y23" s="49" t="n">
        <v>31.4</v>
      </c>
      <c r="Z23" s="49" t="n">
        <v>17.5</v>
      </c>
      <c r="AA23" s="49" t="n">
        <v>13.9</v>
      </c>
      <c r="AB23" s="49" t="n">
        <v>5.6</v>
      </c>
      <c r="AC23" s="49" t="n">
        <v>0.2</v>
      </c>
      <c r="AD23" s="49" t="n">
        <v>5</v>
      </c>
      <c r="AE23" s="49" t="n">
        <v>5.8</v>
      </c>
      <c r="AF23" s="49" t="n">
        <v>1.7</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4.4</v>
      </c>
      <c r="U24" s="49" t="n">
        <v>0.3</v>
      </c>
      <c r="V24" s="49" t="n">
        <v>3.5</v>
      </c>
      <c r="W24" s="49" t="n">
        <v>9.2</v>
      </c>
      <c r="X24" s="49" t="n">
        <v>0.2</v>
      </c>
      <c r="Y24" s="49" t="n">
        <v>36</v>
      </c>
      <c r="Z24" s="49" t="n">
        <v>21.6</v>
      </c>
      <c r="AA24" s="49" t="n">
        <v>14.5</v>
      </c>
      <c r="AB24" s="49" t="n">
        <v>4.9</v>
      </c>
      <c r="AC24" s="49" t="n">
        <v>0.5</v>
      </c>
      <c r="AD24" s="49" t="n">
        <v>3.9</v>
      </c>
      <c r="AE24" s="49" t="n">
        <v>4.4</v>
      </c>
      <c r="AF24" s="49" t="n">
        <v>0.7</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5</v>
      </c>
      <c r="U25" s="49" t="n">
        <v>0.2</v>
      </c>
      <c r="V25" s="49" t="n">
        <v>3</v>
      </c>
      <c r="W25" s="49" t="n">
        <v>9.3</v>
      </c>
      <c r="X25" s="49" t="n">
        <v>0.1</v>
      </c>
      <c r="Y25" s="49" t="n">
        <v>32.6</v>
      </c>
      <c r="Z25" s="49" t="n">
        <v>20.2</v>
      </c>
      <c r="AA25" s="49" t="n">
        <v>12.4</v>
      </c>
      <c r="AB25" s="49" t="n">
        <v>4.6</v>
      </c>
      <c r="AC25" s="49" t="n">
        <v>0.5</v>
      </c>
      <c r="AD25" s="49" t="n">
        <v>3.7</v>
      </c>
      <c r="AE25" s="49" t="n">
        <v>3.6</v>
      </c>
      <c r="AF25" s="49" t="n">
        <v>0.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4.9</v>
      </c>
      <c r="U26" s="49" t="s">
        <v>43</v>
      </c>
      <c r="V26" s="50" t="n">
        <v>5.2</v>
      </c>
      <c r="W26" s="49" t="n">
        <v>9</v>
      </c>
      <c r="X26" s="49" t="n">
        <v>0.3</v>
      </c>
      <c r="Y26" s="49" t="n">
        <v>35.4</v>
      </c>
      <c r="Z26" s="49" t="n">
        <v>20.4</v>
      </c>
      <c r="AA26" s="49" t="n">
        <v>15</v>
      </c>
      <c r="AB26" s="49" t="n">
        <v>5</v>
      </c>
      <c r="AC26" s="49" t="n">
        <v>0.4</v>
      </c>
      <c r="AD26" s="49" t="n">
        <v>4.5</v>
      </c>
      <c r="AE26" s="49" t="n">
        <v>5.1</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7</v>
      </c>
      <c r="U27" s="49" t="n">
        <v>0.3</v>
      </c>
      <c r="V27" s="49" t="n">
        <v>2.4</v>
      </c>
      <c r="W27" s="49" t="n">
        <v>9.5</v>
      </c>
      <c r="X27" s="49" t="n">
        <v>0.3</v>
      </c>
      <c r="Y27" s="49" t="n">
        <v>40.1</v>
      </c>
      <c r="Z27" s="49" t="n">
        <v>24.1</v>
      </c>
      <c r="AA27" s="49" t="n">
        <v>16</v>
      </c>
      <c r="AB27" s="49" t="n">
        <v>5</v>
      </c>
      <c r="AC27" s="49" t="n">
        <v>0.5</v>
      </c>
      <c r="AD27" s="49" t="n">
        <v>3.6</v>
      </c>
      <c r="AE27" s="49" t="n">
        <v>4.4</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2</v>
      </c>
      <c r="N39" s="50" t="n">
        <v>2.4</v>
      </c>
      <c r="O39" s="50" t="n">
        <v>1.4</v>
      </c>
      <c r="P39" s="49" t="s">
        <v>43</v>
      </c>
      <c r="Q39" s="49" t="s">
        <v>43</v>
      </c>
      <c r="R39" s="50" t="n">
        <v>0.3</v>
      </c>
      <c r="S39" s="49" t="s">
        <v>43</v>
      </c>
      <c r="T39" s="50" t="n">
        <v>0.7</v>
      </c>
      <c r="U39" s="49" t="s">
        <v>43</v>
      </c>
      <c r="V39" s="50" t="s">
        <v>44</v>
      </c>
      <c r="W39" s="50" t="n">
        <v>0.1</v>
      </c>
      <c r="X39" s="50" t="s">
        <v>44</v>
      </c>
      <c r="Y39" s="50" t="n">
        <v>0.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2.1</v>
      </c>
      <c r="N40" s="50" t="n">
        <v>3.2</v>
      </c>
      <c r="O40" s="50" t="n">
        <v>0.6</v>
      </c>
      <c r="P40" s="50" t="n">
        <v>0.1</v>
      </c>
      <c r="Q40" s="50" t="s">
        <v>44</v>
      </c>
      <c r="R40" s="50" t="n">
        <v>0.7</v>
      </c>
      <c r="S40" s="50" t="n">
        <v>3.6</v>
      </c>
      <c r="T40" s="50" t="n">
        <v>1.4</v>
      </c>
      <c r="U40" s="50" t="n">
        <v>0.1</v>
      </c>
      <c r="V40" s="50" t="n">
        <v>2.3</v>
      </c>
      <c r="W40" s="50" t="n">
        <v>0.1</v>
      </c>
      <c r="X40" s="50" t="n">
        <v>0.2</v>
      </c>
      <c r="Y40" s="50" t="n">
        <v>3.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1.4</v>
      </c>
      <c r="N41" s="50" t="n">
        <v>2.5</v>
      </c>
      <c r="O41" s="50" t="n">
        <v>0.9</v>
      </c>
      <c r="P41" s="50" t="n">
        <v>0.2</v>
      </c>
      <c r="Q41" s="50" t="s">
        <v>44</v>
      </c>
      <c r="R41" s="50" t="n">
        <v>1</v>
      </c>
      <c r="S41" s="50" t="n">
        <v>3.6</v>
      </c>
      <c r="T41" s="50" t="n">
        <v>0.9</v>
      </c>
      <c r="U41" s="50" t="n">
        <v>0</v>
      </c>
      <c r="V41" s="50" t="n">
        <v>2.4</v>
      </c>
      <c r="W41" s="50" t="n">
        <v>0.1</v>
      </c>
      <c r="X41" s="50" t="n">
        <v>0.4</v>
      </c>
      <c r="Y41" s="50" t="n">
        <v>3.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1.6</v>
      </c>
      <c r="N42" s="50" t="n">
        <v>3.7</v>
      </c>
      <c r="O42" s="50" t="n">
        <v>0.7</v>
      </c>
      <c r="P42" s="50" t="n">
        <v>0.1</v>
      </c>
      <c r="Q42" s="50" t="s">
        <v>44</v>
      </c>
      <c r="R42" s="50" t="n">
        <v>0.6</v>
      </c>
      <c r="S42" s="49" t="s">
        <v>43</v>
      </c>
      <c r="T42" s="50" t="n">
        <v>1.1</v>
      </c>
      <c r="U42" s="50" t="n">
        <v>0</v>
      </c>
      <c r="V42" s="50" t="n">
        <v>2.4</v>
      </c>
      <c r="W42" s="50" t="n">
        <v>0.1</v>
      </c>
      <c r="X42" s="50" t="n">
        <v>0.2</v>
      </c>
      <c r="Y42" s="50" t="n">
        <v>3.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1.5</v>
      </c>
      <c r="N43" s="50" t="n">
        <v>3.8</v>
      </c>
      <c r="O43" s="50" t="n">
        <v>0.6</v>
      </c>
      <c r="P43" s="50" t="n">
        <v>0.2</v>
      </c>
      <c r="Q43" s="50" t="s">
        <v>44</v>
      </c>
      <c r="R43" s="50" t="n">
        <v>0.5</v>
      </c>
      <c r="S43" s="49" t="s">
        <v>43</v>
      </c>
      <c r="T43" s="50" t="n">
        <v>0.8</v>
      </c>
      <c r="U43" s="50" t="n">
        <v>0.1</v>
      </c>
      <c r="V43" s="50" t="n">
        <v>2.2</v>
      </c>
      <c r="W43" s="50" t="n">
        <v>0.1</v>
      </c>
      <c r="X43" s="50" t="n">
        <v>0.3</v>
      </c>
      <c r="Y43" s="50" t="n">
        <v>3.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7</v>
      </c>
      <c r="M44" s="49" t="n">
        <v>2.3</v>
      </c>
      <c r="N44" s="50" t="n">
        <v>3.3</v>
      </c>
      <c r="O44" s="50" t="n">
        <v>0.5</v>
      </c>
      <c r="P44" s="50" t="n">
        <v>0.1</v>
      </c>
      <c r="Q44" s="50" t="s">
        <v>44</v>
      </c>
      <c r="R44" s="50" t="n">
        <v>0.7</v>
      </c>
      <c r="S44" s="49" t="s">
        <v>43</v>
      </c>
      <c r="T44" s="50" t="n">
        <v>1</v>
      </c>
      <c r="U44" s="50" t="n">
        <v>0</v>
      </c>
      <c r="V44" s="49" t="n">
        <v>2.3</v>
      </c>
      <c r="W44" s="50" t="n">
        <v>0</v>
      </c>
      <c r="X44" s="50" t="n">
        <v>0.3</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v>
      </c>
      <c r="M45" s="49" t="n">
        <v>2.1</v>
      </c>
      <c r="N45" s="50" t="n">
        <v>2.7</v>
      </c>
      <c r="O45" s="50" t="n">
        <v>0.6</v>
      </c>
      <c r="P45" s="50" t="n">
        <v>0.1</v>
      </c>
      <c r="Q45" s="50" t="s">
        <v>44</v>
      </c>
      <c r="R45" s="50" t="n">
        <v>0.8</v>
      </c>
      <c r="S45" s="49" t="s">
        <v>43</v>
      </c>
      <c r="T45" s="50" t="n">
        <v>1.8</v>
      </c>
      <c r="U45" s="50" t="n">
        <v>0</v>
      </c>
      <c r="V45" s="49" t="n">
        <v>2.4</v>
      </c>
      <c r="W45" s="50" t="n">
        <v>0.1</v>
      </c>
      <c r="X45" s="50" t="n">
        <v>0.2</v>
      </c>
      <c r="Y45" s="50" t="n">
        <v>4.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3</v>
      </c>
      <c r="M46" s="49" t="n">
        <v>3.5</v>
      </c>
      <c r="N46" s="50" t="n">
        <v>3.3</v>
      </c>
      <c r="O46" s="50" t="n">
        <v>0.5</v>
      </c>
      <c r="P46" s="50" t="n">
        <v>0.1</v>
      </c>
      <c r="Q46" s="50" t="s">
        <v>44</v>
      </c>
      <c r="R46" s="50" t="n">
        <v>0.8</v>
      </c>
      <c r="S46" s="49" t="s">
        <v>43</v>
      </c>
      <c r="T46" s="50" t="n">
        <v>2.7</v>
      </c>
      <c r="U46" s="50" t="n">
        <v>0.1</v>
      </c>
      <c r="V46" s="49" t="n">
        <v>1.9</v>
      </c>
      <c r="W46" s="50" t="n">
        <v>0.1</v>
      </c>
      <c r="X46" s="50" t="n">
        <v>0.1</v>
      </c>
      <c r="Y46" s="50" t="n">
        <v>3.7</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8</v>
      </c>
      <c r="M47" s="49" t="n">
        <v>3.3</v>
      </c>
      <c r="N47" s="50" t="n">
        <v>2.3</v>
      </c>
      <c r="O47" s="50" t="n">
        <v>0.5</v>
      </c>
      <c r="P47" s="50" t="n">
        <v>0.1</v>
      </c>
      <c r="Q47" s="50" t="s">
        <v>44</v>
      </c>
      <c r="R47" s="50" t="n">
        <v>0.8</v>
      </c>
      <c r="S47" s="50" t="n">
        <v>4.5</v>
      </c>
      <c r="T47" s="50" t="n">
        <v>5.4</v>
      </c>
      <c r="U47" s="50" t="n">
        <v>0.2</v>
      </c>
      <c r="V47" s="49" t="n">
        <v>1.6</v>
      </c>
      <c r="W47" s="50" t="n">
        <v>0.1</v>
      </c>
      <c r="X47" s="50" t="n">
        <v>0.1</v>
      </c>
      <c r="Y47" s="50" t="n">
        <v>3.6</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4</v>
      </c>
      <c r="M48" s="49" t="n">
        <v>2.7</v>
      </c>
      <c r="N48" s="50" t="n">
        <v>2.2</v>
      </c>
      <c r="O48" s="50" t="n">
        <v>0.5</v>
      </c>
      <c r="P48" s="50" t="n">
        <v>0.1</v>
      </c>
      <c r="Q48" s="50" t="s">
        <v>44</v>
      </c>
      <c r="R48" s="50" t="n">
        <v>1</v>
      </c>
      <c r="S48" s="50" t="n">
        <v>4.5</v>
      </c>
      <c r="T48" s="50" t="n">
        <v>4.9</v>
      </c>
      <c r="U48" s="50" t="n">
        <v>0.2</v>
      </c>
      <c r="V48" s="49" t="n">
        <v>1.3</v>
      </c>
      <c r="W48" s="50" t="n">
        <v>0.1</v>
      </c>
      <c r="X48" s="50" t="n">
        <v>0.1</v>
      </c>
      <c r="Y48" s="50" t="n">
        <v>3.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3.5</v>
      </c>
      <c r="N49" s="50" t="n">
        <v>2.5</v>
      </c>
      <c r="O49" s="50" t="n">
        <v>0.4</v>
      </c>
      <c r="P49" s="50" t="n">
        <v>0</v>
      </c>
      <c r="Q49" s="50" t="s">
        <v>44</v>
      </c>
      <c r="R49" s="50" t="n">
        <v>0.8</v>
      </c>
      <c r="S49" s="49" t="s">
        <v>43</v>
      </c>
      <c r="T49" s="50" t="n">
        <v>5.9</v>
      </c>
      <c r="U49" s="50" t="n">
        <v>0.1</v>
      </c>
      <c r="V49" s="49" t="n">
        <v>1.6</v>
      </c>
      <c r="W49" s="50" t="n">
        <v>0.1</v>
      </c>
      <c r="X49" s="50" t="n">
        <v>0</v>
      </c>
      <c r="Y49" s="50" t="n">
        <v>3.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3.6</v>
      </c>
      <c r="N50" s="50" t="n">
        <v>2.4</v>
      </c>
      <c r="O50" s="50" t="n">
        <v>0.7</v>
      </c>
      <c r="P50" s="50" t="n">
        <v>0</v>
      </c>
      <c r="Q50" s="50" t="s">
        <v>44</v>
      </c>
      <c r="R50" s="50" t="n">
        <v>0.7</v>
      </c>
      <c r="S50" s="49" t="s">
        <v>43</v>
      </c>
      <c r="T50" s="50" t="n">
        <v>5.5</v>
      </c>
      <c r="U50" s="50" t="n">
        <v>0.2</v>
      </c>
      <c r="V50" s="49" t="n">
        <v>1.8</v>
      </c>
      <c r="W50" s="50" t="n">
        <v>0.1</v>
      </c>
      <c r="X50" s="50" t="n">
        <v>0.1</v>
      </c>
      <c r="Y50" s="50" t="n">
        <v>3.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2.8</v>
      </c>
      <c r="N51" s="50" t="n">
        <v>2.7</v>
      </c>
      <c r="O51" s="50" t="n">
        <v>0.4</v>
      </c>
      <c r="P51" s="50" t="s">
        <v>43</v>
      </c>
      <c r="Q51" s="49" t="n">
        <v>0</v>
      </c>
      <c r="R51" s="50" t="n">
        <v>0.5</v>
      </c>
      <c r="S51" s="50" t="n">
        <v>2.9</v>
      </c>
      <c r="T51" s="50" t="n">
        <v>4.1</v>
      </c>
      <c r="U51" s="50" t="n">
        <v>0.2</v>
      </c>
      <c r="V51" s="49" t="n">
        <v>1.1</v>
      </c>
      <c r="W51" s="50" t="n">
        <v>0.1</v>
      </c>
      <c r="X51" s="50" t="n">
        <v>0</v>
      </c>
      <c r="Y51" s="50" t="n">
        <v>1.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3.4</v>
      </c>
      <c r="N52" s="50" t="n">
        <v>2.6</v>
      </c>
      <c r="O52" s="50" t="n">
        <v>0.3</v>
      </c>
      <c r="P52" s="50" t="s">
        <v>43</v>
      </c>
      <c r="Q52" s="49" t="n">
        <v>0</v>
      </c>
      <c r="R52" s="50" t="n">
        <v>0.5</v>
      </c>
      <c r="S52" s="50" t="n">
        <v>2.9</v>
      </c>
      <c r="T52" s="50" t="n">
        <v>5.2</v>
      </c>
      <c r="U52" s="50" t="n">
        <v>0.3</v>
      </c>
      <c r="V52" s="49" t="n">
        <v>0.8</v>
      </c>
      <c r="W52" s="50" t="n">
        <v>0.1</v>
      </c>
      <c r="X52" s="50" t="n">
        <v>0</v>
      </c>
      <c r="Y52" s="50" t="n">
        <v>1.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3</v>
      </c>
      <c r="N53" s="50" t="n">
        <v>2.9</v>
      </c>
      <c r="O53" s="50" t="n">
        <v>0.5</v>
      </c>
      <c r="P53" s="49" t="s">
        <v>43</v>
      </c>
      <c r="Q53" s="49" t="s">
        <v>43</v>
      </c>
      <c r="R53" s="50" t="n">
        <v>0.4</v>
      </c>
      <c r="S53" s="49" t="s">
        <v>43</v>
      </c>
      <c r="T53" s="50" t="n">
        <v>4.4</v>
      </c>
      <c r="U53" s="50" t="n">
        <v>0.2</v>
      </c>
      <c r="V53" s="49" t="n">
        <v>1.3</v>
      </c>
      <c r="W53" s="50" t="n">
        <v>0.1</v>
      </c>
      <c r="X53" s="50" t="n">
        <v>0.1</v>
      </c>
      <c r="Y53" s="50" t="n">
        <v>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2.1</v>
      </c>
      <c r="N54" s="50" t="n">
        <v>2.5</v>
      </c>
      <c r="O54" s="50" t="n">
        <v>0.5</v>
      </c>
      <c r="P54" s="49" t="s">
        <v>43</v>
      </c>
      <c r="Q54" s="49" t="s">
        <v>43</v>
      </c>
      <c r="R54" s="50" t="n">
        <v>0.6</v>
      </c>
      <c r="S54" s="49" t="s">
        <v>43</v>
      </c>
      <c r="T54" s="50" t="n">
        <v>2.9</v>
      </c>
      <c r="U54" s="50" t="n">
        <v>0.2</v>
      </c>
      <c r="V54" s="49" t="n">
        <v>1.2</v>
      </c>
      <c r="W54" s="50" t="n">
        <v>0.1</v>
      </c>
      <c r="X54" s="50" t="n">
        <v>0</v>
      </c>
      <c r="Y54" s="50" t="n">
        <v>1.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96</v>
      </c>
      <c r="R2" s="3"/>
      <c r="S2" s="3"/>
      <c r="T2" s="3"/>
      <c r="U2" s="3"/>
      <c r="V2" s="3"/>
      <c r="W2" s="3"/>
      <c r="X2" s="3"/>
      <c r="Y2" s="3"/>
      <c r="Z2" s="3"/>
      <c r="AA2" s="3"/>
    </row>
    <row r="3" s="6" customFormat="true" ht="18" hidden="false" customHeight="false" outlineLevel="0" collapsed="false">
      <c r="A3" s="4"/>
      <c r="B3" s="5" t="s">
        <v>29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5</v>
      </c>
      <c r="U12" s="49" t="s">
        <v>43</v>
      </c>
      <c r="V12" s="50" t="n">
        <v>5.6</v>
      </c>
      <c r="W12" s="49" t="n">
        <v>4.9</v>
      </c>
      <c r="X12" s="49" t="n">
        <v>3.4</v>
      </c>
      <c r="Y12" s="49" t="n">
        <v>27.3</v>
      </c>
      <c r="Z12" s="49" t="n">
        <v>12.2</v>
      </c>
      <c r="AA12" s="49" t="n">
        <v>15.1</v>
      </c>
      <c r="AB12" s="49" t="n">
        <v>2.2</v>
      </c>
      <c r="AC12" s="49" t="s">
        <v>44</v>
      </c>
      <c r="AD12" s="49" t="s">
        <v>44</v>
      </c>
      <c r="AE12" s="49" t="s">
        <v>44</v>
      </c>
      <c r="AF12" s="49" t="n">
        <v>1.4</v>
      </c>
    </row>
    <row r="13" s="6" customFormat="true" ht="17.25" hidden="false" customHeight="true" outlineLevel="0" collapsed="false">
      <c r="E13" s="45" t="s">
        <v>25</v>
      </c>
      <c r="G13" s="46" t="n">
        <v>100</v>
      </c>
      <c r="H13" s="47" t="n">
        <v>66.1</v>
      </c>
      <c r="I13" s="47" t="n">
        <v>10.9</v>
      </c>
      <c r="J13" s="47" t="n">
        <v>10.5</v>
      </c>
      <c r="K13" s="47" t="n">
        <v>3.6</v>
      </c>
      <c r="L13" s="47" t="n">
        <v>0.5</v>
      </c>
      <c r="M13" s="47" t="n">
        <v>0.9</v>
      </c>
      <c r="N13" s="47" t="n">
        <v>2.4</v>
      </c>
      <c r="O13" s="48" t="n">
        <v>5.1</v>
      </c>
      <c r="P13" s="49" t="n">
        <v>33.4</v>
      </c>
      <c r="Q13" s="49" t="n">
        <v>11.8</v>
      </c>
      <c r="R13" s="49" t="n">
        <v>12.9</v>
      </c>
      <c r="S13" s="49" t="n">
        <v>8.7</v>
      </c>
      <c r="T13" s="49" t="n">
        <v>8.9</v>
      </c>
      <c r="U13" s="49" t="n">
        <v>0.5</v>
      </c>
      <c r="V13" s="49" t="n">
        <v>5.1</v>
      </c>
      <c r="W13" s="49" t="n">
        <v>15.1</v>
      </c>
      <c r="X13" s="49" t="n">
        <v>2</v>
      </c>
      <c r="Y13" s="49" t="n">
        <v>42.5</v>
      </c>
      <c r="Z13" s="49" t="n">
        <v>22.2</v>
      </c>
      <c r="AA13" s="49" t="n">
        <v>20.3</v>
      </c>
      <c r="AB13" s="49" t="n">
        <v>4.7</v>
      </c>
      <c r="AC13" s="49" t="n">
        <v>0.2</v>
      </c>
      <c r="AD13" s="49" t="n">
        <v>2.8</v>
      </c>
      <c r="AE13" s="49" t="n">
        <v>1.8</v>
      </c>
      <c r="AF13" s="49" t="n">
        <v>5.6</v>
      </c>
    </row>
    <row r="14" s="6" customFormat="true" ht="12.75" hidden="false" customHeight="true" outlineLevel="0" collapsed="false">
      <c r="B14" s="45" t="s">
        <v>45</v>
      </c>
      <c r="D14" s="45" t="s">
        <v>46</v>
      </c>
      <c r="E14" s="45" t="s">
        <v>41</v>
      </c>
      <c r="G14" s="46" t="n">
        <v>100</v>
      </c>
      <c r="H14" s="47" t="n">
        <v>76.9</v>
      </c>
      <c r="I14" s="47" t="n">
        <v>15.8</v>
      </c>
      <c r="J14" s="47" t="n">
        <v>5.3</v>
      </c>
      <c r="K14" s="47" t="n">
        <v>0.6</v>
      </c>
      <c r="L14" s="47" t="n">
        <v>0.1</v>
      </c>
      <c r="M14" s="47" t="n">
        <v>0.2</v>
      </c>
      <c r="N14" s="47" t="n">
        <v>0.6</v>
      </c>
      <c r="O14" s="48" t="n">
        <v>0.6</v>
      </c>
      <c r="P14" s="49" t="n">
        <v>23</v>
      </c>
      <c r="Q14" s="49" t="n">
        <v>16</v>
      </c>
      <c r="R14" s="49" t="n">
        <v>5.8</v>
      </c>
      <c r="S14" s="49" t="n">
        <v>1.2</v>
      </c>
      <c r="T14" s="49" t="n">
        <v>9.9</v>
      </c>
      <c r="U14" s="49" t="n">
        <v>0.6</v>
      </c>
      <c r="V14" s="49" t="n">
        <v>7.1</v>
      </c>
      <c r="W14" s="49" t="n">
        <v>15.3</v>
      </c>
      <c r="X14" s="49" t="n">
        <v>3.1</v>
      </c>
      <c r="Y14" s="49" t="n">
        <v>39.5</v>
      </c>
      <c r="Z14" s="49" t="n">
        <v>18.4</v>
      </c>
      <c r="AA14" s="49" t="n">
        <v>21.2</v>
      </c>
      <c r="AB14" s="49" t="n">
        <v>3.7</v>
      </c>
      <c r="AC14" s="49" t="n">
        <v>0</v>
      </c>
      <c r="AD14" s="49" t="n">
        <v>0.5</v>
      </c>
      <c r="AE14" s="49" t="n">
        <v>0.6</v>
      </c>
      <c r="AF14" s="49" t="n">
        <v>3.9</v>
      </c>
    </row>
    <row r="15" s="6" customFormat="true" ht="12.75" hidden="false" customHeight="true" outlineLevel="0" collapsed="false">
      <c r="D15" s="45" t="s">
        <v>47</v>
      </c>
      <c r="G15" s="46" t="n">
        <v>100</v>
      </c>
      <c r="H15" s="47" t="n">
        <v>72.8</v>
      </c>
      <c r="I15" s="47" t="n">
        <v>12.7</v>
      </c>
      <c r="J15" s="47" t="n">
        <v>10.1</v>
      </c>
      <c r="K15" s="47" t="n">
        <v>2.8</v>
      </c>
      <c r="L15" s="47" t="n">
        <v>0.1</v>
      </c>
      <c r="M15" s="47" t="n">
        <v>0.2</v>
      </c>
      <c r="N15" s="47" t="n">
        <v>0.6</v>
      </c>
      <c r="O15" s="48" t="n">
        <v>0.7</v>
      </c>
      <c r="P15" s="49" t="n">
        <v>27.1</v>
      </c>
      <c r="Q15" s="49" t="n">
        <v>12.9</v>
      </c>
      <c r="R15" s="49" t="n">
        <v>10.7</v>
      </c>
      <c r="S15" s="49" t="n">
        <v>3.5</v>
      </c>
      <c r="T15" s="49" t="n">
        <v>8.2</v>
      </c>
      <c r="U15" s="49" t="n">
        <v>0.5</v>
      </c>
      <c r="V15" s="49" t="n">
        <v>4.9</v>
      </c>
      <c r="W15" s="49" t="n">
        <v>14.5</v>
      </c>
      <c r="X15" s="49" t="n">
        <v>2.9</v>
      </c>
      <c r="Y15" s="49" t="n">
        <v>44.9</v>
      </c>
      <c r="Z15" s="49" t="n">
        <v>20.4</v>
      </c>
      <c r="AA15" s="49" t="n">
        <v>24.5</v>
      </c>
      <c r="AB15" s="49" t="n">
        <v>4.5</v>
      </c>
      <c r="AC15" s="49" t="n">
        <v>0.1</v>
      </c>
      <c r="AD15" s="49" t="n">
        <v>1.2</v>
      </c>
      <c r="AE15" s="49" t="n">
        <v>1.2</v>
      </c>
      <c r="AF15" s="49" t="n">
        <v>4.3</v>
      </c>
    </row>
    <row r="16" s="6" customFormat="true" ht="12.75" hidden="false" customHeight="true" outlineLevel="0" collapsed="false">
      <c r="B16" s="45" t="s">
        <v>48</v>
      </c>
      <c r="D16" s="45" t="s">
        <v>49</v>
      </c>
      <c r="G16" s="46" t="n">
        <v>100</v>
      </c>
      <c r="H16" s="47" t="n">
        <v>71</v>
      </c>
      <c r="I16" s="47" t="n">
        <v>10</v>
      </c>
      <c r="J16" s="47" t="n">
        <v>11.1</v>
      </c>
      <c r="K16" s="47" t="n">
        <v>3.2</v>
      </c>
      <c r="L16" s="47" t="n">
        <v>0.2</v>
      </c>
      <c r="M16" s="47" t="n">
        <v>1</v>
      </c>
      <c r="N16" s="47" t="n">
        <v>1.4</v>
      </c>
      <c r="O16" s="48" t="n">
        <v>2.1</v>
      </c>
      <c r="P16" s="49" t="n">
        <v>28.8</v>
      </c>
      <c r="Q16" s="49" t="n">
        <v>11.1</v>
      </c>
      <c r="R16" s="49" t="n">
        <v>12.5</v>
      </c>
      <c r="S16" s="49" t="n">
        <v>5.3</v>
      </c>
      <c r="T16" s="49" t="n">
        <v>8.1</v>
      </c>
      <c r="U16" s="49" t="n">
        <v>0.5</v>
      </c>
      <c r="V16" s="49" t="n">
        <v>5.8</v>
      </c>
      <c r="W16" s="49" t="n">
        <v>15</v>
      </c>
      <c r="X16" s="49" t="n">
        <v>2.1</v>
      </c>
      <c r="Y16" s="49" t="n">
        <v>47</v>
      </c>
      <c r="Z16" s="49" t="n">
        <v>24.4</v>
      </c>
      <c r="AA16" s="49" t="n">
        <v>22.5</v>
      </c>
      <c r="AB16" s="49" t="n">
        <v>4.5</v>
      </c>
      <c r="AC16" s="49" t="n">
        <v>0.3</v>
      </c>
      <c r="AD16" s="49" t="n">
        <v>2.5</v>
      </c>
      <c r="AE16" s="49" t="n">
        <v>1.7</v>
      </c>
      <c r="AF16" s="49" t="n">
        <v>5.3</v>
      </c>
    </row>
    <row r="17" s="6" customFormat="true" ht="12.75" hidden="false" customHeight="true" outlineLevel="0" collapsed="false">
      <c r="D17" s="45" t="s">
        <v>50</v>
      </c>
      <c r="G17" s="46" t="n">
        <v>100</v>
      </c>
      <c r="H17" s="47" t="n">
        <v>61.8</v>
      </c>
      <c r="I17" s="47" t="n">
        <v>10.5</v>
      </c>
      <c r="J17" s="47" t="n">
        <v>11.5</v>
      </c>
      <c r="K17" s="47" t="n">
        <v>5.5</v>
      </c>
      <c r="L17" s="47" t="n">
        <v>0.7</v>
      </c>
      <c r="M17" s="47" t="n">
        <v>1.4</v>
      </c>
      <c r="N17" s="47" t="n">
        <v>2</v>
      </c>
      <c r="O17" s="48" t="n">
        <v>6.5</v>
      </c>
      <c r="P17" s="49" t="n">
        <v>37.5</v>
      </c>
      <c r="Q17" s="49" t="n">
        <v>11.9</v>
      </c>
      <c r="R17" s="49" t="n">
        <v>13.5</v>
      </c>
      <c r="S17" s="49" t="n">
        <v>12</v>
      </c>
      <c r="T17" s="49" t="n">
        <v>9.1</v>
      </c>
      <c r="U17" s="49" t="s">
        <v>43</v>
      </c>
      <c r="V17" s="50" t="n">
        <v>4.8</v>
      </c>
      <c r="W17" s="49" t="n">
        <v>14.2</v>
      </c>
      <c r="X17" s="49" t="n">
        <v>1.9</v>
      </c>
      <c r="Y17" s="49" t="n">
        <v>48.9</v>
      </c>
      <c r="Z17" s="49" t="n">
        <v>25.9</v>
      </c>
      <c r="AA17" s="49" t="n">
        <v>23</v>
      </c>
      <c r="AB17" s="49" t="n">
        <v>6.4</v>
      </c>
      <c r="AC17" s="49" t="n">
        <v>0.2</v>
      </c>
      <c r="AD17" s="49" t="n">
        <v>4.4</v>
      </c>
      <c r="AE17" s="49" t="n">
        <v>2.1</v>
      </c>
      <c r="AF17" s="49" t="n">
        <v>5.4</v>
      </c>
    </row>
    <row r="18" s="6" customFormat="true" ht="12.75" hidden="false" customHeight="true" outlineLevel="0" collapsed="false">
      <c r="B18" s="45" t="s">
        <v>51</v>
      </c>
      <c r="D18" s="51" t="s">
        <v>52</v>
      </c>
      <c r="G18" s="46" t="n">
        <v>100</v>
      </c>
      <c r="H18" s="47" t="n">
        <v>62.7</v>
      </c>
      <c r="I18" s="47" t="n">
        <v>6.5</v>
      </c>
      <c r="J18" s="47" t="n">
        <v>12.6</v>
      </c>
      <c r="K18" s="47" t="n">
        <v>4.6</v>
      </c>
      <c r="L18" s="47" t="n">
        <v>0.4</v>
      </c>
      <c r="M18" s="47" t="n">
        <v>1.3</v>
      </c>
      <c r="N18" s="47" t="n">
        <v>3.7</v>
      </c>
      <c r="O18" s="48" t="n">
        <v>8.3</v>
      </c>
      <c r="P18" s="49" t="n">
        <v>36.9</v>
      </c>
      <c r="Q18" s="49" t="n">
        <v>7.7</v>
      </c>
      <c r="R18" s="49" t="n">
        <v>16.2</v>
      </c>
      <c r="S18" s="49" t="n">
        <v>12.9</v>
      </c>
      <c r="T18" s="49" t="n">
        <v>9.5</v>
      </c>
      <c r="U18" s="49" t="n">
        <v>0.2</v>
      </c>
      <c r="V18" s="49" t="n">
        <v>3.7</v>
      </c>
      <c r="W18" s="49" t="n">
        <v>18.1</v>
      </c>
      <c r="X18" s="49" t="n">
        <v>1</v>
      </c>
      <c r="Y18" s="49" t="n">
        <v>42.3</v>
      </c>
      <c r="Z18" s="49" t="n">
        <v>24.3</v>
      </c>
      <c r="AA18" s="49" t="n">
        <v>18</v>
      </c>
      <c r="AB18" s="49" t="n">
        <v>4.6</v>
      </c>
      <c r="AC18" s="49" t="n">
        <v>0.4</v>
      </c>
      <c r="AD18" s="49" t="n">
        <v>4.9</v>
      </c>
      <c r="AE18" s="49" t="n">
        <v>2.9</v>
      </c>
      <c r="AF18" s="49" t="n">
        <v>7.5</v>
      </c>
    </row>
    <row r="19" s="6" customFormat="true" ht="12.75" hidden="false" customHeight="true" outlineLevel="0" collapsed="false">
      <c r="D19" s="51" t="s">
        <v>53</v>
      </c>
      <c r="G19" s="46" t="n">
        <v>100</v>
      </c>
      <c r="H19" s="47" t="n">
        <v>52</v>
      </c>
      <c r="I19" s="47" t="n">
        <v>10.2</v>
      </c>
      <c r="J19" s="47" t="n">
        <v>12.4</v>
      </c>
      <c r="K19" s="47" t="n">
        <v>5</v>
      </c>
      <c r="L19" s="47" t="n">
        <v>1.5</v>
      </c>
      <c r="M19" s="47" t="n">
        <v>1.1</v>
      </c>
      <c r="N19" s="47" t="n">
        <v>6</v>
      </c>
      <c r="O19" s="48" t="n">
        <v>11.9</v>
      </c>
      <c r="P19" s="49" t="n">
        <v>46.6</v>
      </c>
      <c r="Q19" s="49" t="n">
        <v>11.3</v>
      </c>
      <c r="R19" s="49" t="n">
        <v>18.4</v>
      </c>
      <c r="S19" s="49" t="n">
        <v>16.9</v>
      </c>
      <c r="T19" s="49" t="n">
        <v>8.7</v>
      </c>
      <c r="U19" s="49" t="s">
        <v>43</v>
      </c>
      <c r="V19" s="50" t="n">
        <v>4.4</v>
      </c>
      <c r="W19" s="49" t="n">
        <v>13.5</v>
      </c>
      <c r="X19" s="49" t="n">
        <v>0.8</v>
      </c>
      <c r="Y19" s="49" t="n">
        <v>32.4</v>
      </c>
      <c r="Z19" s="49" t="n">
        <v>19.5</v>
      </c>
      <c r="AA19" s="49" t="n">
        <v>12.9</v>
      </c>
      <c r="AB19" s="49" t="n">
        <v>4.4</v>
      </c>
      <c r="AC19" s="49" t="n">
        <v>0.1</v>
      </c>
      <c r="AD19" s="49" t="n">
        <v>3.4</v>
      </c>
      <c r="AE19" s="49" t="n">
        <v>2.1</v>
      </c>
      <c r="AF19" s="49" t="n">
        <v>6.9</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6.7</v>
      </c>
      <c r="U20" s="49" t="n">
        <v>0.2</v>
      </c>
      <c r="V20" s="49" t="n">
        <v>4.5</v>
      </c>
      <c r="W20" s="49" t="n">
        <v>10</v>
      </c>
      <c r="X20" s="49" t="n">
        <v>0.2</v>
      </c>
      <c r="Y20" s="49" t="n">
        <v>28.5</v>
      </c>
      <c r="Z20" s="49" t="n">
        <v>16.1</v>
      </c>
      <c r="AA20" s="49" t="n">
        <v>12.4</v>
      </c>
      <c r="AB20" s="49" t="n">
        <v>5.2</v>
      </c>
      <c r="AC20" s="49" t="n">
        <v>0.2</v>
      </c>
      <c r="AD20" s="49" t="n">
        <v>6.3</v>
      </c>
      <c r="AE20" s="49" t="n">
        <v>6.1</v>
      </c>
      <c r="AF20" s="49" t="n">
        <v>3.7</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7.2</v>
      </c>
      <c r="U21" s="49" t="n">
        <v>0.2</v>
      </c>
      <c r="V21" s="49" t="n">
        <v>5.7</v>
      </c>
      <c r="W21" s="49" t="n">
        <v>11.3</v>
      </c>
      <c r="X21" s="49" t="n">
        <v>0.3</v>
      </c>
      <c r="Y21" s="49" t="n">
        <v>28.8</v>
      </c>
      <c r="Z21" s="49" t="n">
        <v>17.3</v>
      </c>
      <c r="AA21" s="49" t="n">
        <v>11.5</v>
      </c>
      <c r="AB21" s="49" t="n">
        <v>5.1</v>
      </c>
      <c r="AC21" s="49" t="n">
        <v>0.2</v>
      </c>
      <c r="AD21" s="49" t="n">
        <v>5.5</v>
      </c>
      <c r="AE21" s="49" t="n">
        <v>5.6</v>
      </c>
      <c r="AF21" s="49" t="n">
        <v>5.8</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6.3</v>
      </c>
      <c r="U22" s="49" t="s">
        <v>43</v>
      </c>
      <c r="V22" s="50" t="n">
        <v>4.6</v>
      </c>
      <c r="W22" s="49" t="n">
        <v>9.5</v>
      </c>
      <c r="X22" s="49" t="n">
        <v>0.3</v>
      </c>
      <c r="Y22" s="49" t="n">
        <v>28.4</v>
      </c>
      <c r="Z22" s="49" t="n">
        <v>15.3</v>
      </c>
      <c r="AA22" s="49" t="n">
        <v>13</v>
      </c>
      <c r="AB22" s="49" t="n">
        <v>5.3</v>
      </c>
      <c r="AC22" s="49" t="n">
        <v>0.2</v>
      </c>
      <c r="AD22" s="49" t="n">
        <v>6.3</v>
      </c>
      <c r="AE22" s="49" t="n">
        <v>6.7</v>
      </c>
      <c r="AF22" s="49" t="n">
        <v>4</v>
      </c>
    </row>
    <row r="23" s="6" customFormat="true" ht="12.75" hidden="false" customHeight="true" outlineLevel="0" collapsed="false">
      <c r="D23" s="51" t="s">
        <v>56</v>
      </c>
      <c r="G23" s="46" t="n">
        <v>100</v>
      </c>
      <c r="H23" s="47" t="n">
        <v>33.9</v>
      </c>
      <c r="I23" s="47" t="s">
        <v>42</v>
      </c>
      <c r="J23" s="47" t="s">
        <v>42</v>
      </c>
      <c r="K23" s="47" t="s">
        <v>42</v>
      </c>
      <c r="L23" s="47" t="s">
        <v>44</v>
      </c>
      <c r="M23" s="47" t="s">
        <v>42</v>
      </c>
      <c r="N23" s="47" t="s">
        <v>42</v>
      </c>
      <c r="O23" s="48" t="s">
        <v>42</v>
      </c>
      <c r="P23" s="49" t="n">
        <v>66.1</v>
      </c>
      <c r="Q23" s="49" t="s">
        <v>42</v>
      </c>
      <c r="R23" s="49" t="s">
        <v>42</v>
      </c>
      <c r="S23" s="49" t="s">
        <v>42</v>
      </c>
      <c r="T23" s="49" t="n">
        <v>6.6</v>
      </c>
      <c r="U23" s="49" t="n">
        <v>0.2</v>
      </c>
      <c r="V23" s="49" t="n">
        <v>3.3</v>
      </c>
      <c r="W23" s="49" t="n">
        <v>9</v>
      </c>
      <c r="X23" s="49" t="n">
        <v>0.1</v>
      </c>
      <c r="Y23" s="49" t="n">
        <v>28.2</v>
      </c>
      <c r="Z23" s="49" t="n">
        <v>15.6</v>
      </c>
      <c r="AA23" s="49" t="n">
        <v>12.6</v>
      </c>
      <c r="AB23" s="49" t="n">
        <v>5.3</v>
      </c>
      <c r="AC23" s="49" t="n">
        <v>0.1</v>
      </c>
      <c r="AD23" s="49" t="n">
        <v>7</v>
      </c>
      <c r="AE23" s="49" t="n">
        <v>6.1</v>
      </c>
      <c r="AF23" s="49" t="n">
        <v>1.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4.8</v>
      </c>
      <c r="U24" s="49" t="n">
        <v>0.2</v>
      </c>
      <c r="V24" s="49" t="n">
        <v>3.7</v>
      </c>
      <c r="W24" s="49" t="n">
        <v>10.8</v>
      </c>
      <c r="X24" s="49" t="n">
        <v>0.2</v>
      </c>
      <c r="Y24" s="49" t="n">
        <v>36.2</v>
      </c>
      <c r="Z24" s="49" t="n">
        <v>20.5</v>
      </c>
      <c r="AA24" s="49" t="n">
        <v>15.7</v>
      </c>
      <c r="AB24" s="49" t="n">
        <v>5.3</v>
      </c>
      <c r="AC24" s="49" t="n">
        <v>0.4</v>
      </c>
      <c r="AD24" s="49" t="n">
        <v>5.9</v>
      </c>
      <c r="AE24" s="49" t="n">
        <v>6.1</v>
      </c>
      <c r="AF24" s="49" t="n">
        <v>0.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5</v>
      </c>
      <c r="U25" s="49" t="n">
        <v>0.2</v>
      </c>
      <c r="V25" s="49" t="n">
        <v>4.2</v>
      </c>
      <c r="W25" s="49" t="n">
        <v>11.5</v>
      </c>
      <c r="X25" s="49" t="n">
        <v>0.2</v>
      </c>
      <c r="Y25" s="49" t="n">
        <v>32.2</v>
      </c>
      <c r="Z25" s="49" t="n">
        <v>18.9</v>
      </c>
      <c r="AA25" s="49" t="n">
        <v>13.3</v>
      </c>
      <c r="AB25" s="49" t="n">
        <v>4.9</v>
      </c>
      <c r="AC25" s="49" t="n">
        <v>0.5</v>
      </c>
      <c r="AD25" s="49" t="n">
        <v>6.1</v>
      </c>
      <c r="AE25" s="49" t="n">
        <v>5.5</v>
      </c>
      <c r="AF25" s="49" t="n">
        <v>0.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5.1</v>
      </c>
      <c r="U26" s="49" t="s">
        <v>43</v>
      </c>
      <c r="V26" s="50" t="n">
        <v>3.6</v>
      </c>
      <c r="W26" s="49" t="n">
        <v>10.1</v>
      </c>
      <c r="X26" s="49" t="n">
        <v>0.4</v>
      </c>
      <c r="Y26" s="49" t="n">
        <v>36</v>
      </c>
      <c r="Z26" s="49" t="n">
        <v>18.4</v>
      </c>
      <c r="AA26" s="49" t="n">
        <v>17.7</v>
      </c>
      <c r="AB26" s="49" t="n">
        <v>5.9</v>
      </c>
      <c r="AC26" s="49" t="n">
        <v>0.4</v>
      </c>
      <c r="AD26" s="49" t="n">
        <v>6.5</v>
      </c>
      <c r="AE26" s="49" t="n">
        <v>7.5</v>
      </c>
      <c r="AF26" s="49" t="n">
        <v>0.6</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4.3</v>
      </c>
      <c r="U27" s="49" t="n">
        <v>0.2</v>
      </c>
      <c r="V27" s="49" t="n">
        <v>3.4</v>
      </c>
      <c r="W27" s="49" t="n">
        <v>10.7</v>
      </c>
      <c r="X27" s="49" t="n">
        <v>0.1</v>
      </c>
      <c r="Y27" s="49" t="n">
        <v>40.4</v>
      </c>
      <c r="Z27" s="49" t="n">
        <v>24.1</v>
      </c>
      <c r="AA27" s="49" t="n">
        <v>16.3</v>
      </c>
      <c r="AB27" s="49" t="n">
        <v>5.3</v>
      </c>
      <c r="AC27" s="49" t="n">
        <v>0.3</v>
      </c>
      <c r="AD27" s="49" t="n">
        <v>5.1</v>
      </c>
      <c r="AE27" s="49" t="n">
        <v>5.5</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2</v>
      </c>
      <c r="N39" s="50" t="n">
        <v>2.4</v>
      </c>
      <c r="O39" s="50" t="n">
        <v>1.2</v>
      </c>
      <c r="P39" s="49" t="s">
        <v>43</v>
      </c>
      <c r="Q39" s="49" t="s">
        <v>43</v>
      </c>
      <c r="R39" s="50" t="n">
        <v>0.4</v>
      </c>
      <c r="S39" s="49" t="s">
        <v>43</v>
      </c>
      <c r="T39" s="50" t="n">
        <v>1</v>
      </c>
      <c r="U39" s="49" t="s">
        <v>43</v>
      </c>
      <c r="V39" s="50" t="s">
        <v>44</v>
      </c>
      <c r="W39" s="50" t="n">
        <v>0.1</v>
      </c>
      <c r="X39" s="50" t="s">
        <v>44</v>
      </c>
      <c r="Y39" s="50" t="n">
        <v>0.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7</v>
      </c>
      <c r="N40" s="50" t="n">
        <v>3.5</v>
      </c>
      <c r="O40" s="50" t="n">
        <v>0.6</v>
      </c>
      <c r="P40" s="50" t="n">
        <v>0.2</v>
      </c>
      <c r="Q40" s="50" t="s">
        <v>44</v>
      </c>
      <c r="R40" s="50" t="n">
        <v>0.8</v>
      </c>
      <c r="S40" s="50" t="n">
        <v>4.6</v>
      </c>
      <c r="T40" s="50" t="n">
        <v>1</v>
      </c>
      <c r="U40" s="50" t="n">
        <v>0.1</v>
      </c>
      <c r="V40" s="50" t="n">
        <v>2.6</v>
      </c>
      <c r="W40" s="50" t="n">
        <v>0.1</v>
      </c>
      <c r="X40" s="50" t="n">
        <v>0.3</v>
      </c>
      <c r="Y40" s="50" t="n">
        <v>4.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1.4</v>
      </c>
      <c r="N41" s="50" t="n">
        <v>2.2</v>
      </c>
      <c r="O41" s="50" t="n">
        <v>1.2</v>
      </c>
      <c r="P41" s="50" t="n">
        <v>0.3</v>
      </c>
      <c r="Q41" s="50" t="s">
        <v>44</v>
      </c>
      <c r="R41" s="50" t="n">
        <v>1.2</v>
      </c>
      <c r="S41" s="50" t="n">
        <v>4.6</v>
      </c>
      <c r="T41" s="50" t="n">
        <v>1</v>
      </c>
      <c r="U41" s="50" t="s">
        <v>44</v>
      </c>
      <c r="V41" s="50" t="n">
        <v>2.7</v>
      </c>
      <c r="W41" s="50" t="n">
        <v>0.2</v>
      </c>
      <c r="X41" s="50" t="n">
        <v>0.6</v>
      </c>
      <c r="Y41" s="50" t="n">
        <v>3.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1.2</v>
      </c>
      <c r="N42" s="50" t="n">
        <v>3.9</v>
      </c>
      <c r="O42" s="50" t="n">
        <v>0.5</v>
      </c>
      <c r="P42" s="50" t="n">
        <v>0.1</v>
      </c>
      <c r="Q42" s="50" t="s">
        <v>44</v>
      </c>
      <c r="R42" s="50" t="n">
        <v>0.6</v>
      </c>
      <c r="S42" s="49" t="s">
        <v>43</v>
      </c>
      <c r="T42" s="50" t="n">
        <v>0.8</v>
      </c>
      <c r="U42" s="50" t="n">
        <v>0.1</v>
      </c>
      <c r="V42" s="50" t="n">
        <v>2.4</v>
      </c>
      <c r="W42" s="50" t="n">
        <v>0.1</v>
      </c>
      <c r="X42" s="50" t="n">
        <v>0.2</v>
      </c>
      <c r="Y42" s="50" t="n">
        <v>4.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1.7</v>
      </c>
      <c r="N43" s="50" t="n">
        <v>4.4</v>
      </c>
      <c r="O43" s="50" t="n">
        <v>0.4</v>
      </c>
      <c r="P43" s="50" t="n">
        <v>0.3</v>
      </c>
      <c r="Q43" s="50" t="s">
        <v>44</v>
      </c>
      <c r="R43" s="50" t="n">
        <v>0.4</v>
      </c>
      <c r="S43" s="49" t="s">
        <v>43</v>
      </c>
      <c r="T43" s="50" t="n">
        <v>0.7</v>
      </c>
      <c r="U43" s="50" t="n">
        <v>0</v>
      </c>
      <c r="V43" s="50" t="n">
        <v>2.5</v>
      </c>
      <c r="W43" s="50" t="n">
        <v>0.2</v>
      </c>
      <c r="X43" s="50" t="n">
        <v>0.3</v>
      </c>
      <c r="Y43" s="50" t="n">
        <v>4.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1.9</v>
      </c>
      <c r="N44" s="50" t="n">
        <v>3.7</v>
      </c>
      <c r="O44" s="50" t="n">
        <v>0.6</v>
      </c>
      <c r="P44" s="50" t="n">
        <v>0.1</v>
      </c>
      <c r="Q44" s="50" t="s">
        <v>44</v>
      </c>
      <c r="R44" s="50" t="n">
        <v>0.9</v>
      </c>
      <c r="S44" s="49" t="s">
        <v>43</v>
      </c>
      <c r="T44" s="50" t="n">
        <v>0.6</v>
      </c>
      <c r="U44" s="50" t="n">
        <v>0.1</v>
      </c>
      <c r="V44" s="49" t="n">
        <v>2.7</v>
      </c>
      <c r="W44" s="50" t="n">
        <v>0</v>
      </c>
      <c r="X44" s="50" t="n">
        <v>0.4</v>
      </c>
      <c r="Y44" s="50" t="n">
        <v>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5</v>
      </c>
      <c r="M45" s="49" t="n">
        <v>1.7</v>
      </c>
      <c r="N45" s="50" t="n">
        <v>3.3</v>
      </c>
      <c r="O45" s="50" t="n">
        <v>0.5</v>
      </c>
      <c r="P45" s="50" t="n">
        <v>0.1</v>
      </c>
      <c r="Q45" s="50" t="s">
        <v>44</v>
      </c>
      <c r="R45" s="50" t="n">
        <v>1.1</v>
      </c>
      <c r="S45" s="49" t="s">
        <v>43</v>
      </c>
      <c r="T45" s="50" t="n">
        <v>1.2</v>
      </c>
      <c r="U45" s="50" t="n">
        <v>0</v>
      </c>
      <c r="V45" s="49" t="n">
        <v>3</v>
      </c>
      <c r="W45" s="50" t="n">
        <v>0</v>
      </c>
      <c r="X45" s="50" t="n">
        <v>0.2</v>
      </c>
      <c r="Y45" s="50" t="n">
        <v>4.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5</v>
      </c>
      <c r="M46" s="49" t="n">
        <v>2.5</v>
      </c>
      <c r="N46" s="50" t="n">
        <v>3.8</v>
      </c>
      <c r="O46" s="50" t="n">
        <v>0.3</v>
      </c>
      <c r="P46" s="50" t="n">
        <v>0.2</v>
      </c>
      <c r="Q46" s="50" t="s">
        <v>44</v>
      </c>
      <c r="R46" s="50" t="n">
        <v>0.9</v>
      </c>
      <c r="S46" s="49" t="s">
        <v>43</v>
      </c>
      <c r="T46" s="50" t="n">
        <v>1.9</v>
      </c>
      <c r="U46" s="50" t="n">
        <v>0.1</v>
      </c>
      <c r="V46" s="49" t="n">
        <v>2.6</v>
      </c>
      <c r="W46" s="50" t="n">
        <v>0.1</v>
      </c>
      <c r="X46" s="50" t="n">
        <v>0.1</v>
      </c>
      <c r="Y46" s="50" t="n">
        <v>4.2</v>
      </c>
      <c r="Z46" s="50"/>
      <c r="AA46" s="79"/>
      <c r="AB46" s="79"/>
      <c r="AC46" s="79"/>
    </row>
    <row r="47" s="6" customFormat="true" ht="18" hidden="false" customHeight="true" outlineLevel="0" collapsed="false">
      <c r="E47" s="45" t="s">
        <v>25</v>
      </c>
      <c r="G47" s="96" t="n">
        <v>0.6</v>
      </c>
      <c r="H47" s="49" t="n">
        <v>0</v>
      </c>
      <c r="I47" s="49" t="n">
        <v>0.5</v>
      </c>
      <c r="J47" s="80" t="n">
        <v>0.4</v>
      </c>
      <c r="K47" s="80" t="n">
        <v>0.2</v>
      </c>
      <c r="L47" s="49" t="n">
        <v>1.1</v>
      </c>
      <c r="M47" s="49" t="n">
        <v>2.4</v>
      </c>
      <c r="N47" s="50" t="n">
        <v>2.7</v>
      </c>
      <c r="O47" s="50" t="n">
        <v>0.5</v>
      </c>
      <c r="P47" s="50" t="n">
        <v>0.1</v>
      </c>
      <c r="Q47" s="50" t="s">
        <v>44</v>
      </c>
      <c r="R47" s="50" t="n">
        <v>0.8</v>
      </c>
      <c r="S47" s="50" t="n">
        <v>5</v>
      </c>
      <c r="T47" s="50" t="n">
        <v>6.9</v>
      </c>
      <c r="U47" s="50" t="n">
        <v>0.2</v>
      </c>
      <c r="V47" s="49" t="n">
        <v>1.9</v>
      </c>
      <c r="W47" s="50" t="n">
        <v>0.1</v>
      </c>
      <c r="X47" s="50" t="n">
        <v>0.1</v>
      </c>
      <c r="Y47" s="50" t="n">
        <v>4.3</v>
      </c>
      <c r="Z47" s="50"/>
      <c r="AA47" s="81"/>
      <c r="AB47" s="79"/>
      <c r="AC47" s="79"/>
    </row>
    <row r="48" s="6" customFormat="true" ht="12.75" hidden="false" customHeight="true" outlineLevel="0" collapsed="false">
      <c r="D48" s="51" t="s">
        <v>54</v>
      </c>
      <c r="E48" s="45" t="s">
        <v>41</v>
      </c>
      <c r="G48" s="96" t="n">
        <v>0.6</v>
      </c>
      <c r="H48" s="49" t="n">
        <v>0</v>
      </c>
      <c r="I48" s="49" t="n">
        <v>0.5</v>
      </c>
      <c r="J48" s="80" t="n">
        <v>0.4</v>
      </c>
      <c r="K48" s="80" t="n">
        <v>0.2</v>
      </c>
      <c r="L48" s="49" t="n">
        <v>1.7</v>
      </c>
      <c r="M48" s="49" t="n">
        <v>1.8</v>
      </c>
      <c r="N48" s="50" t="n">
        <v>2.4</v>
      </c>
      <c r="O48" s="50" t="n">
        <v>0.5</v>
      </c>
      <c r="P48" s="50" t="n">
        <v>0.1</v>
      </c>
      <c r="Q48" s="50" t="s">
        <v>44</v>
      </c>
      <c r="R48" s="50" t="n">
        <v>0.8</v>
      </c>
      <c r="S48" s="50" t="n">
        <v>5</v>
      </c>
      <c r="T48" s="50" t="n">
        <v>5.3</v>
      </c>
      <c r="U48" s="50" t="n">
        <v>0.1</v>
      </c>
      <c r="V48" s="49" t="n">
        <v>1.5</v>
      </c>
      <c r="W48" s="50" t="n">
        <v>0.1</v>
      </c>
      <c r="X48" s="50" t="n">
        <v>0.1</v>
      </c>
      <c r="Y48" s="50" t="n">
        <v>4.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2.6</v>
      </c>
      <c r="N49" s="50" t="n">
        <v>3</v>
      </c>
      <c r="O49" s="50" t="n">
        <v>0.6</v>
      </c>
      <c r="P49" s="50" t="n">
        <v>0</v>
      </c>
      <c r="Q49" s="50" t="s">
        <v>44</v>
      </c>
      <c r="R49" s="50" t="n">
        <v>0.9</v>
      </c>
      <c r="S49" s="49" t="s">
        <v>43</v>
      </c>
      <c r="T49" s="50" t="n">
        <v>7.5</v>
      </c>
      <c r="U49" s="50" t="n">
        <v>0.1</v>
      </c>
      <c r="V49" s="49" t="n">
        <v>2.1</v>
      </c>
      <c r="W49" s="50" t="n">
        <v>0.1</v>
      </c>
      <c r="X49" s="50" t="n">
        <v>0</v>
      </c>
      <c r="Y49" s="50" t="n">
        <v>3.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2.8</v>
      </c>
      <c r="N50" s="50" t="n">
        <v>2.7</v>
      </c>
      <c r="O50" s="50" t="n">
        <v>0.4</v>
      </c>
      <c r="P50" s="50" t="n">
        <v>0.1</v>
      </c>
      <c r="Q50" s="50" t="s">
        <v>44</v>
      </c>
      <c r="R50" s="50" t="n">
        <v>0.7</v>
      </c>
      <c r="S50" s="49" t="s">
        <v>43</v>
      </c>
      <c r="T50" s="50" t="n">
        <v>7.8</v>
      </c>
      <c r="U50" s="50" t="n">
        <v>0.3</v>
      </c>
      <c r="V50" s="49" t="n">
        <v>2.2</v>
      </c>
      <c r="W50" s="50" t="n">
        <v>0.1</v>
      </c>
      <c r="X50" s="50" t="n">
        <v>0.1</v>
      </c>
      <c r="Y50" s="50" t="n">
        <v>4.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2.3</v>
      </c>
      <c r="N51" s="50" t="n">
        <v>3.2</v>
      </c>
      <c r="O51" s="50" t="n">
        <v>0.5</v>
      </c>
      <c r="P51" s="50" t="s">
        <v>43</v>
      </c>
      <c r="Q51" s="49" t="n">
        <v>0.1</v>
      </c>
      <c r="R51" s="50" t="n">
        <v>0.5</v>
      </c>
      <c r="S51" s="50" t="n">
        <v>4</v>
      </c>
      <c r="T51" s="50" t="n">
        <v>5.5</v>
      </c>
      <c r="U51" s="50" t="n">
        <v>0.3</v>
      </c>
      <c r="V51" s="49" t="n">
        <v>1.2</v>
      </c>
      <c r="W51" s="50" t="n">
        <v>0.1</v>
      </c>
      <c r="X51" s="50" t="n">
        <v>0.1</v>
      </c>
      <c r="Y51" s="50" t="n">
        <v>2.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3.1</v>
      </c>
      <c r="N52" s="50" t="n">
        <v>3.3</v>
      </c>
      <c r="O52" s="50" t="n">
        <v>0.4</v>
      </c>
      <c r="P52" s="50" t="s">
        <v>43</v>
      </c>
      <c r="Q52" s="49" t="n">
        <v>0.1</v>
      </c>
      <c r="R52" s="50" t="n">
        <v>0.5</v>
      </c>
      <c r="S52" s="50" t="n">
        <v>4</v>
      </c>
      <c r="T52" s="50" t="n">
        <v>6.9</v>
      </c>
      <c r="U52" s="50" t="n">
        <v>0.2</v>
      </c>
      <c r="V52" s="49" t="n">
        <v>0.8</v>
      </c>
      <c r="W52" s="50" t="n">
        <v>0.1</v>
      </c>
      <c r="X52" s="50" t="n">
        <v>0</v>
      </c>
      <c r="Y52" s="50" t="n">
        <v>2.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2.3</v>
      </c>
      <c r="N53" s="50" t="n">
        <v>3.3</v>
      </c>
      <c r="O53" s="50" t="n">
        <v>0.4</v>
      </c>
      <c r="P53" s="49" t="s">
        <v>43</v>
      </c>
      <c r="Q53" s="49" t="s">
        <v>43</v>
      </c>
      <c r="R53" s="50" t="n">
        <v>0.4</v>
      </c>
      <c r="S53" s="49" t="s">
        <v>43</v>
      </c>
      <c r="T53" s="50" t="n">
        <v>5.7</v>
      </c>
      <c r="U53" s="50" t="n">
        <v>0.3</v>
      </c>
      <c r="V53" s="49" t="n">
        <v>1.4</v>
      </c>
      <c r="W53" s="50" t="n">
        <v>0.1</v>
      </c>
      <c r="X53" s="50" t="n">
        <v>0.2</v>
      </c>
      <c r="Y53" s="50" t="n">
        <v>2.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1.5</v>
      </c>
      <c r="N54" s="50" t="n">
        <v>3.1</v>
      </c>
      <c r="O54" s="50" t="n">
        <v>0.6</v>
      </c>
      <c r="P54" s="49" t="s">
        <v>43</v>
      </c>
      <c r="Q54" s="49" t="s">
        <v>43</v>
      </c>
      <c r="R54" s="50" t="n">
        <v>0.6</v>
      </c>
      <c r="S54" s="49" t="s">
        <v>43</v>
      </c>
      <c r="T54" s="50" t="n">
        <v>3.9</v>
      </c>
      <c r="U54" s="50" t="n">
        <v>0.3</v>
      </c>
      <c r="V54" s="49" t="n">
        <v>1.3</v>
      </c>
      <c r="W54" s="50" t="n">
        <v>0.1</v>
      </c>
      <c r="X54" s="50" t="s">
        <v>44</v>
      </c>
      <c r="Y54" s="50" t="n">
        <v>2.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98</v>
      </c>
      <c r="R2" s="3"/>
      <c r="S2" s="3"/>
      <c r="T2" s="3"/>
      <c r="U2" s="3"/>
      <c r="V2" s="3"/>
      <c r="W2" s="3"/>
      <c r="X2" s="3"/>
      <c r="Y2" s="3"/>
      <c r="Z2" s="3"/>
      <c r="AA2" s="3"/>
    </row>
    <row r="3" s="6" customFormat="true" ht="18" hidden="false" customHeight="false" outlineLevel="0" collapsed="false">
      <c r="A3" s="4"/>
      <c r="B3" s="5" t="s">
        <v>29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2</v>
      </c>
      <c r="U12" s="49" t="s">
        <v>43</v>
      </c>
      <c r="V12" s="50" t="n">
        <v>3</v>
      </c>
      <c r="W12" s="49" t="n">
        <v>3.3</v>
      </c>
      <c r="X12" s="49" t="n">
        <v>4</v>
      </c>
      <c r="Y12" s="49" t="n">
        <v>23.3</v>
      </c>
      <c r="Z12" s="49" t="n">
        <v>9.9</v>
      </c>
      <c r="AA12" s="49" t="n">
        <v>13.5</v>
      </c>
      <c r="AB12" s="49" t="n">
        <v>1.9</v>
      </c>
      <c r="AC12" s="49" t="s">
        <v>44</v>
      </c>
      <c r="AD12" s="49" t="n">
        <v>0.1</v>
      </c>
      <c r="AE12" s="49" t="n">
        <v>0.1</v>
      </c>
      <c r="AF12" s="49" t="n">
        <v>0.7</v>
      </c>
    </row>
    <row r="13" s="6" customFormat="true" ht="17.25" hidden="false" customHeight="true" outlineLevel="0" collapsed="false">
      <c r="E13" s="45" t="s">
        <v>25</v>
      </c>
      <c r="G13" s="46" t="n">
        <v>100</v>
      </c>
      <c r="H13" s="47" t="n">
        <v>58.8</v>
      </c>
      <c r="I13" s="47" t="n">
        <v>12.7</v>
      </c>
      <c r="J13" s="47" t="n">
        <v>12.1</v>
      </c>
      <c r="K13" s="47" t="n">
        <v>4.9</v>
      </c>
      <c r="L13" s="47" t="n">
        <v>0.3</v>
      </c>
      <c r="M13" s="47" t="n">
        <v>1</v>
      </c>
      <c r="N13" s="47" t="n">
        <v>3.1</v>
      </c>
      <c r="O13" s="48" t="n">
        <v>7.1</v>
      </c>
      <c r="P13" s="49" t="n">
        <v>40.9</v>
      </c>
      <c r="Q13" s="49" t="n">
        <v>13.6</v>
      </c>
      <c r="R13" s="49" t="n">
        <v>15.2</v>
      </c>
      <c r="S13" s="49" t="n">
        <v>12</v>
      </c>
      <c r="T13" s="49" t="n">
        <v>7.3</v>
      </c>
      <c r="U13" s="49" t="n">
        <v>0.7</v>
      </c>
      <c r="V13" s="49" t="n">
        <v>5.1</v>
      </c>
      <c r="W13" s="49" t="n">
        <v>8.6</v>
      </c>
      <c r="X13" s="49" t="n">
        <v>1.4</v>
      </c>
      <c r="Y13" s="49" t="n">
        <v>39</v>
      </c>
      <c r="Z13" s="49" t="n">
        <v>20.5</v>
      </c>
      <c r="AA13" s="49" t="n">
        <v>18.5</v>
      </c>
      <c r="AB13" s="49" t="n">
        <v>4.8</v>
      </c>
      <c r="AC13" s="49" t="n">
        <v>0.3</v>
      </c>
      <c r="AD13" s="49" t="n">
        <v>2.2</v>
      </c>
      <c r="AE13" s="49" t="n">
        <v>1.5</v>
      </c>
      <c r="AF13" s="49" t="n">
        <v>5.5</v>
      </c>
    </row>
    <row r="14" s="6" customFormat="true" ht="12.75" hidden="false" customHeight="true" outlineLevel="0" collapsed="false">
      <c r="B14" s="45" t="s">
        <v>45</v>
      </c>
      <c r="D14" s="45" t="s">
        <v>46</v>
      </c>
      <c r="E14" s="45" t="s">
        <v>41</v>
      </c>
      <c r="G14" s="46" t="n">
        <v>100</v>
      </c>
      <c r="H14" s="47" t="n">
        <v>74.5</v>
      </c>
      <c r="I14" s="47" t="n">
        <v>16</v>
      </c>
      <c r="J14" s="47" t="n">
        <v>7.3</v>
      </c>
      <c r="K14" s="47" t="n">
        <v>0.7</v>
      </c>
      <c r="L14" s="47" t="n">
        <v>0.5</v>
      </c>
      <c r="M14" s="47" t="n">
        <v>0.2</v>
      </c>
      <c r="N14" s="47" t="n">
        <v>0.5</v>
      </c>
      <c r="O14" s="48" t="n">
        <v>0.4</v>
      </c>
      <c r="P14" s="49" t="n">
        <v>25</v>
      </c>
      <c r="Q14" s="49" t="n">
        <v>16.2</v>
      </c>
      <c r="R14" s="49" t="n">
        <v>7.8</v>
      </c>
      <c r="S14" s="49" t="n">
        <v>1.1</v>
      </c>
      <c r="T14" s="49" t="n">
        <v>7.8</v>
      </c>
      <c r="U14" s="49" t="n">
        <v>0.9</v>
      </c>
      <c r="V14" s="49" t="n">
        <v>7.7</v>
      </c>
      <c r="W14" s="49" t="n">
        <v>8.7</v>
      </c>
      <c r="X14" s="49" t="n">
        <v>2</v>
      </c>
      <c r="Y14" s="49" t="n">
        <v>35.9</v>
      </c>
      <c r="Z14" s="49" t="n">
        <v>16</v>
      </c>
      <c r="AA14" s="49" t="n">
        <v>19.9</v>
      </c>
      <c r="AB14" s="49" t="n">
        <v>3.8</v>
      </c>
      <c r="AC14" s="49" t="n">
        <v>0</v>
      </c>
      <c r="AD14" s="49" t="n">
        <v>0.9</v>
      </c>
      <c r="AE14" s="49" t="n">
        <v>0.6</v>
      </c>
      <c r="AF14" s="49" t="n">
        <v>4.8</v>
      </c>
    </row>
    <row r="15" s="6" customFormat="true" ht="12.75" hidden="false" customHeight="true" outlineLevel="0" collapsed="false">
      <c r="D15" s="45" t="s">
        <v>47</v>
      </c>
      <c r="G15" s="46" t="n">
        <v>100</v>
      </c>
      <c r="H15" s="47" t="n">
        <v>68.9</v>
      </c>
      <c r="I15" s="47" t="n">
        <v>13.6</v>
      </c>
      <c r="J15" s="47" t="n">
        <v>11.5</v>
      </c>
      <c r="K15" s="47" t="n">
        <v>3.5</v>
      </c>
      <c r="L15" s="47" t="n">
        <v>0.2</v>
      </c>
      <c r="M15" s="47" t="n">
        <v>0.6</v>
      </c>
      <c r="N15" s="47" t="n">
        <v>1.1</v>
      </c>
      <c r="O15" s="48" t="n">
        <v>0.6</v>
      </c>
      <c r="P15" s="49" t="n">
        <v>30.9</v>
      </c>
      <c r="Q15" s="49" t="n">
        <v>14.2</v>
      </c>
      <c r="R15" s="49" t="n">
        <v>12.5</v>
      </c>
      <c r="S15" s="49" t="n">
        <v>4.1</v>
      </c>
      <c r="T15" s="49" t="n">
        <v>6.5</v>
      </c>
      <c r="U15" s="49" t="n">
        <v>0.7</v>
      </c>
      <c r="V15" s="49" t="n">
        <v>5.3</v>
      </c>
      <c r="W15" s="49" t="n">
        <v>8.6</v>
      </c>
      <c r="X15" s="49" t="n">
        <v>1.5</v>
      </c>
      <c r="Y15" s="49" t="n">
        <v>41.7</v>
      </c>
      <c r="Z15" s="49" t="n">
        <v>20.1</v>
      </c>
      <c r="AA15" s="49" t="n">
        <v>21.6</v>
      </c>
      <c r="AB15" s="49" t="n">
        <v>4.7</v>
      </c>
      <c r="AC15" s="49" t="n">
        <v>0.2</v>
      </c>
      <c r="AD15" s="49" t="n">
        <v>1.6</v>
      </c>
      <c r="AE15" s="49" t="n">
        <v>1</v>
      </c>
      <c r="AF15" s="49" t="n">
        <v>4</v>
      </c>
    </row>
    <row r="16" s="6" customFormat="true" ht="12.75" hidden="false" customHeight="true" outlineLevel="0" collapsed="false">
      <c r="B16" s="45" t="s">
        <v>48</v>
      </c>
      <c r="D16" s="45" t="s">
        <v>49</v>
      </c>
      <c r="G16" s="46" t="n">
        <v>100</v>
      </c>
      <c r="H16" s="47" t="n">
        <v>58.7</v>
      </c>
      <c r="I16" s="47" t="n">
        <v>16</v>
      </c>
      <c r="J16" s="47" t="n">
        <v>14.1</v>
      </c>
      <c r="K16" s="47" t="n">
        <v>4.6</v>
      </c>
      <c r="L16" s="47" t="n">
        <v>0.2</v>
      </c>
      <c r="M16" s="47" t="n">
        <v>0.6</v>
      </c>
      <c r="N16" s="47" t="n">
        <v>2.4</v>
      </c>
      <c r="O16" s="48" t="n">
        <v>3.4</v>
      </c>
      <c r="P16" s="49" t="n">
        <v>41.1</v>
      </c>
      <c r="Q16" s="49" t="n">
        <v>16.6</v>
      </c>
      <c r="R16" s="49" t="n">
        <v>16.5</v>
      </c>
      <c r="S16" s="49" t="n">
        <v>8</v>
      </c>
      <c r="T16" s="49" t="n">
        <v>7.6</v>
      </c>
      <c r="U16" s="49" t="n">
        <v>0.7</v>
      </c>
      <c r="V16" s="49" t="n">
        <v>4.6</v>
      </c>
      <c r="W16" s="49" t="n">
        <v>8.8</v>
      </c>
      <c r="X16" s="49" t="n">
        <v>1.9</v>
      </c>
      <c r="Y16" s="49" t="n">
        <v>42.8</v>
      </c>
      <c r="Z16" s="49" t="n">
        <v>22.2</v>
      </c>
      <c r="AA16" s="49" t="n">
        <v>20.7</v>
      </c>
      <c r="AB16" s="49" t="n">
        <v>4.1</v>
      </c>
      <c r="AC16" s="49" t="n">
        <v>0.3</v>
      </c>
      <c r="AD16" s="49" t="n">
        <v>2.2</v>
      </c>
      <c r="AE16" s="49" t="n">
        <v>1.2</v>
      </c>
      <c r="AF16" s="49" t="n">
        <v>5</v>
      </c>
    </row>
    <row r="17" s="6" customFormat="true" ht="12.75" hidden="false" customHeight="true" outlineLevel="0" collapsed="false">
      <c r="D17" s="45" t="s">
        <v>50</v>
      </c>
      <c r="G17" s="46" t="n">
        <v>100</v>
      </c>
      <c r="H17" s="47" t="n">
        <v>60.3</v>
      </c>
      <c r="I17" s="47" t="n">
        <v>10.8</v>
      </c>
      <c r="J17" s="47" t="n">
        <v>12.6</v>
      </c>
      <c r="K17" s="47" t="n">
        <v>5.2</v>
      </c>
      <c r="L17" s="47" t="n">
        <v>0.3</v>
      </c>
      <c r="M17" s="47" t="n">
        <v>1.5</v>
      </c>
      <c r="N17" s="47" t="n">
        <v>3.3</v>
      </c>
      <c r="O17" s="48" t="n">
        <v>6.1</v>
      </c>
      <c r="P17" s="49" t="n">
        <v>39.5</v>
      </c>
      <c r="Q17" s="49" t="n">
        <v>12.3</v>
      </c>
      <c r="R17" s="49" t="n">
        <v>15.9</v>
      </c>
      <c r="S17" s="49" t="n">
        <v>11.3</v>
      </c>
      <c r="T17" s="49" t="n">
        <v>7.3</v>
      </c>
      <c r="U17" s="49" t="s">
        <v>43</v>
      </c>
      <c r="V17" s="50" t="n">
        <v>4.8</v>
      </c>
      <c r="W17" s="49" t="n">
        <v>8.4</v>
      </c>
      <c r="X17" s="49" t="n">
        <v>1.3</v>
      </c>
      <c r="Y17" s="49" t="n">
        <v>44.1</v>
      </c>
      <c r="Z17" s="49" t="n">
        <v>23.7</v>
      </c>
      <c r="AA17" s="49" t="n">
        <v>20.4</v>
      </c>
      <c r="AB17" s="49" t="n">
        <v>6.2</v>
      </c>
      <c r="AC17" s="49" t="n">
        <v>0.4</v>
      </c>
      <c r="AD17" s="49" t="n">
        <v>3</v>
      </c>
      <c r="AE17" s="49" t="n">
        <v>2.1</v>
      </c>
      <c r="AF17" s="49" t="n">
        <v>5.4</v>
      </c>
    </row>
    <row r="18" s="6" customFormat="true" ht="12.75" hidden="false" customHeight="true" outlineLevel="0" collapsed="false">
      <c r="B18" s="45" t="s">
        <v>51</v>
      </c>
      <c r="D18" s="51" t="s">
        <v>52</v>
      </c>
      <c r="G18" s="46" t="n">
        <v>100</v>
      </c>
      <c r="H18" s="47" t="n">
        <v>50.1</v>
      </c>
      <c r="I18" s="47" t="n">
        <v>8.9</v>
      </c>
      <c r="J18" s="47" t="n">
        <v>12.8</v>
      </c>
      <c r="K18" s="47" t="n">
        <v>8</v>
      </c>
      <c r="L18" s="47" t="n">
        <v>0.5</v>
      </c>
      <c r="M18" s="47" t="n">
        <v>1.5</v>
      </c>
      <c r="N18" s="47" t="n">
        <v>4.9</v>
      </c>
      <c r="O18" s="48" t="n">
        <v>13.3</v>
      </c>
      <c r="P18" s="49" t="n">
        <v>49.4</v>
      </c>
      <c r="Q18" s="49" t="n">
        <v>10.4</v>
      </c>
      <c r="R18" s="49" t="n">
        <v>17.7</v>
      </c>
      <c r="S18" s="49" t="n">
        <v>21.3</v>
      </c>
      <c r="T18" s="49" t="n">
        <v>6.9</v>
      </c>
      <c r="U18" s="49" t="n">
        <v>0.5</v>
      </c>
      <c r="V18" s="49" t="n">
        <v>4.3</v>
      </c>
      <c r="W18" s="49" t="n">
        <v>9.3</v>
      </c>
      <c r="X18" s="49" t="n">
        <v>1</v>
      </c>
      <c r="Y18" s="49" t="n">
        <v>39.1</v>
      </c>
      <c r="Z18" s="49" t="n">
        <v>21.7</v>
      </c>
      <c r="AA18" s="49" t="n">
        <v>17.3</v>
      </c>
      <c r="AB18" s="49" t="n">
        <v>5.3</v>
      </c>
      <c r="AC18" s="49" t="n">
        <v>0.6</v>
      </c>
      <c r="AD18" s="49" t="n">
        <v>3.3</v>
      </c>
      <c r="AE18" s="49" t="n">
        <v>2.3</v>
      </c>
      <c r="AF18" s="49" t="n">
        <v>8.3</v>
      </c>
    </row>
    <row r="19" s="6" customFormat="true" ht="12.75" hidden="false" customHeight="true" outlineLevel="0" collapsed="false">
      <c r="D19" s="51" t="s">
        <v>53</v>
      </c>
      <c r="G19" s="46" t="n">
        <v>100</v>
      </c>
      <c r="H19" s="47" t="n">
        <v>41.1</v>
      </c>
      <c r="I19" s="47" t="n">
        <v>10.8</v>
      </c>
      <c r="J19" s="47" t="n">
        <v>14.4</v>
      </c>
      <c r="K19" s="47" t="n">
        <v>7.2</v>
      </c>
      <c r="L19" s="47" t="n">
        <v>0.3</v>
      </c>
      <c r="M19" s="47" t="n">
        <v>1.5</v>
      </c>
      <c r="N19" s="47" t="n">
        <v>6.3</v>
      </c>
      <c r="O19" s="48" t="n">
        <v>18.4</v>
      </c>
      <c r="P19" s="49" t="n">
        <v>58.6</v>
      </c>
      <c r="Q19" s="49" t="n">
        <v>12.3</v>
      </c>
      <c r="R19" s="49" t="n">
        <v>20.7</v>
      </c>
      <c r="S19" s="49" t="n">
        <v>25.7</v>
      </c>
      <c r="T19" s="49" t="n">
        <v>7.6</v>
      </c>
      <c r="U19" s="49" t="s">
        <v>43</v>
      </c>
      <c r="V19" s="50" t="n">
        <v>3.7</v>
      </c>
      <c r="W19" s="49" t="n">
        <v>8</v>
      </c>
      <c r="X19" s="49" t="n">
        <v>0.5</v>
      </c>
      <c r="Y19" s="49" t="n">
        <v>30.4</v>
      </c>
      <c r="Z19" s="49" t="n">
        <v>19</v>
      </c>
      <c r="AA19" s="49" t="n">
        <v>11.4</v>
      </c>
      <c r="AB19" s="49" t="n">
        <v>4.3</v>
      </c>
      <c r="AC19" s="49" t="n">
        <v>0.2</v>
      </c>
      <c r="AD19" s="49" t="n">
        <v>2.2</v>
      </c>
      <c r="AE19" s="49" t="n">
        <v>1.9</v>
      </c>
      <c r="AF19" s="49" t="n">
        <v>5.2</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n">
        <v>65.7</v>
      </c>
      <c r="Q20" s="49" t="s">
        <v>42</v>
      </c>
      <c r="R20" s="49" t="s">
        <v>42</v>
      </c>
      <c r="S20" s="49" t="s">
        <v>42</v>
      </c>
      <c r="T20" s="49" t="n">
        <v>4.7</v>
      </c>
      <c r="U20" s="49" t="n">
        <v>0.4</v>
      </c>
      <c r="V20" s="49" t="n">
        <v>2.9</v>
      </c>
      <c r="W20" s="49" t="n">
        <v>7.1</v>
      </c>
      <c r="X20" s="49" t="n">
        <v>0.2</v>
      </c>
      <c r="Y20" s="49" t="n">
        <v>31.2</v>
      </c>
      <c r="Z20" s="49" t="n">
        <v>17.9</v>
      </c>
      <c r="AA20" s="49" t="n">
        <v>13.3</v>
      </c>
      <c r="AB20" s="49" t="n">
        <v>6.1</v>
      </c>
      <c r="AC20" s="49" t="n">
        <v>0.2</v>
      </c>
      <c r="AD20" s="49" t="n">
        <v>3.3</v>
      </c>
      <c r="AE20" s="49" t="n">
        <v>4.4</v>
      </c>
      <c r="AF20" s="49" t="n">
        <v>3.1</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5.6</v>
      </c>
      <c r="U21" s="49" t="n">
        <v>0.3</v>
      </c>
      <c r="V21" s="49" t="n">
        <v>3.9</v>
      </c>
      <c r="W21" s="49" t="n">
        <v>7.8</v>
      </c>
      <c r="X21" s="49" t="n">
        <v>0.2</v>
      </c>
      <c r="Y21" s="49" t="n">
        <v>29.8</v>
      </c>
      <c r="Z21" s="49" t="n">
        <v>17.4</v>
      </c>
      <c r="AA21" s="49" t="n">
        <v>12.4</v>
      </c>
      <c r="AB21" s="49" t="n">
        <v>5.9</v>
      </c>
      <c r="AC21" s="49" t="n">
        <v>0.1</v>
      </c>
      <c r="AD21" s="49" t="n">
        <v>3.6</v>
      </c>
      <c r="AE21" s="49" t="n">
        <v>3.5</v>
      </c>
      <c r="AF21" s="49" t="n">
        <v>4.2</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4.5</v>
      </c>
      <c r="U22" s="49" t="s">
        <v>43</v>
      </c>
      <c r="V22" s="50" t="n">
        <v>2.7</v>
      </c>
      <c r="W22" s="49" t="n">
        <v>6</v>
      </c>
      <c r="X22" s="49" t="n">
        <v>0.3</v>
      </c>
      <c r="Y22" s="49" t="n">
        <v>29</v>
      </c>
      <c r="Z22" s="49" t="n">
        <v>16.8</v>
      </c>
      <c r="AA22" s="49" t="n">
        <v>12.2</v>
      </c>
      <c r="AB22" s="49" t="n">
        <v>6.6</v>
      </c>
      <c r="AC22" s="49" t="n">
        <v>0.2</v>
      </c>
      <c r="AD22" s="49" t="n">
        <v>3.3</v>
      </c>
      <c r="AE22" s="49" t="n">
        <v>4.3</v>
      </c>
      <c r="AF22" s="49" t="n">
        <v>2.9</v>
      </c>
    </row>
    <row r="23" s="6" customFormat="true" ht="12.75" hidden="false" customHeight="true" outlineLevel="0" collapsed="false">
      <c r="D23" s="51" t="s">
        <v>56</v>
      </c>
      <c r="G23" s="46" t="n">
        <v>100</v>
      </c>
      <c r="H23" s="47" t="n">
        <v>27.2</v>
      </c>
      <c r="I23" s="47" t="s">
        <v>42</v>
      </c>
      <c r="J23" s="47" t="s">
        <v>42</v>
      </c>
      <c r="K23" s="47" t="s">
        <v>42</v>
      </c>
      <c r="L23" s="47" t="s">
        <v>44</v>
      </c>
      <c r="M23" s="47" t="s">
        <v>44</v>
      </c>
      <c r="N23" s="47" t="s">
        <v>42</v>
      </c>
      <c r="O23" s="47" t="s">
        <v>42</v>
      </c>
      <c r="P23" s="49" t="n">
        <v>72.8</v>
      </c>
      <c r="Q23" s="49" t="s">
        <v>42</v>
      </c>
      <c r="R23" s="49" t="s">
        <v>42</v>
      </c>
      <c r="S23" s="49" t="s">
        <v>42</v>
      </c>
      <c r="T23" s="49" t="n">
        <v>3.9</v>
      </c>
      <c r="U23" s="49" t="n">
        <v>0.6</v>
      </c>
      <c r="V23" s="49" t="n">
        <v>2</v>
      </c>
      <c r="W23" s="49" t="n">
        <v>7.4</v>
      </c>
      <c r="X23" s="49" t="n">
        <v>0.1</v>
      </c>
      <c r="Y23" s="49" t="n">
        <v>34.8</v>
      </c>
      <c r="Z23" s="49" t="n">
        <v>19.5</v>
      </c>
      <c r="AA23" s="49" t="n">
        <v>15.3</v>
      </c>
      <c r="AB23" s="49" t="n">
        <v>5.9</v>
      </c>
      <c r="AC23" s="49" t="n">
        <v>0.3</v>
      </c>
      <c r="AD23" s="49" t="n">
        <v>3</v>
      </c>
      <c r="AE23" s="49" t="n">
        <v>5.4</v>
      </c>
      <c r="AF23" s="49" t="n">
        <v>2.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3.9</v>
      </c>
      <c r="U24" s="49" t="n">
        <v>0.3</v>
      </c>
      <c r="V24" s="49" t="n">
        <v>3.3</v>
      </c>
      <c r="W24" s="49" t="n">
        <v>7.7</v>
      </c>
      <c r="X24" s="49" t="n">
        <v>0.2</v>
      </c>
      <c r="Y24" s="49" t="n">
        <v>35.9</v>
      </c>
      <c r="Z24" s="49" t="n">
        <v>22.7</v>
      </c>
      <c r="AA24" s="49" t="n">
        <v>13.2</v>
      </c>
      <c r="AB24" s="49" t="n">
        <v>4.4</v>
      </c>
      <c r="AC24" s="49" t="n">
        <v>0.5</v>
      </c>
      <c r="AD24" s="49" t="n">
        <v>1.9</v>
      </c>
      <c r="AE24" s="49" t="n">
        <v>2.6</v>
      </c>
      <c r="AF24" s="49" t="n">
        <v>0.8</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4</v>
      </c>
      <c r="U25" s="49" t="n">
        <v>0.3</v>
      </c>
      <c r="V25" s="49" t="n">
        <v>1.8</v>
      </c>
      <c r="W25" s="49" t="n">
        <v>7</v>
      </c>
      <c r="X25" s="49" t="n">
        <v>0.1</v>
      </c>
      <c r="Y25" s="49" t="n">
        <v>33</v>
      </c>
      <c r="Z25" s="49" t="n">
        <v>21.4</v>
      </c>
      <c r="AA25" s="49" t="n">
        <v>11.6</v>
      </c>
      <c r="AB25" s="49" t="n">
        <v>4.4</v>
      </c>
      <c r="AC25" s="49" t="n">
        <v>0.5</v>
      </c>
      <c r="AD25" s="49" t="n">
        <v>1.3</v>
      </c>
      <c r="AE25" s="49" t="n">
        <v>1.7</v>
      </c>
      <c r="AF25" s="49" t="n">
        <v>0.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4.6</v>
      </c>
      <c r="U26" s="49" t="s">
        <v>43</v>
      </c>
      <c r="V26" s="50" t="n">
        <v>6.8</v>
      </c>
      <c r="W26" s="49" t="n">
        <v>7.9</v>
      </c>
      <c r="X26" s="49" t="n">
        <v>0.2</v>
      </c>
      <c r="Y26" s="49" t="n">
        <v>34.8</v>
      </c>
      <c r="Z26" s="49" t="n">
        <v>22.5</v>
      </c>
      <c r="AA26" s="49" t="n">
        <v>12.2</v>
      </c>
      <c r="AB26" s="49" t="n">
        <v>4.1</v>
      </c>
      <c r="AC26" s="49" t="n">
        <v>0.5</v>
      </c>
      <c r="AD26" s="49" t="n">
        <v>2.4</v>
      </c>
      <c r="AE26" s="49" t="n">
        <v>2.8</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2</v>
      </c>
      <c r="U27" s="49" t="n">
        <v>0.3</v>
      </c>
      <c r="V27" s="49" t="n">
        <v>1.4</v>
      </c>
      <c r="W27" s="49" t="n">
        <v>8.2</v>
      </c>
      <c r="X27" s="49" t="n">
        <v>0.4</v>
      </c>
      <c r="Y27" s="49" t="n">
        <v>39.9</v>
      </c>
      <c r="Z27" s="49" t="n">
        <v>24.2</v>
      </c>
      <c r="AA27" s="49" t="n">
        <v>15.7</v>
      </c>
      <c r="AB27" s="49" t="n">
        <v>4.7</v>
      </c>
      <c r="AC27" s="49" t="n">
        <v>0.6</v>
      </c>
      <c r="AD27" s="49" t="n">
        <v>1.9</v>
      </c>
      <c r="AE27" s="49" t="n">
        <v>3.3</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2</v>
      </c>
      <c r="N39" s="50" t="n">
        <v>2.4</v>
      </c>
      <c r="O39" s="50" t="n">
        <v>1.6</v>
      </c>
      <c r="P39" s="49" t="s">
        <v>43</v>
      </c>
      <c r="Q39" s="49" t="s">
        <v>43</v>
      </c>
      <c r="R39" s="50" t="n">
        <v>0.2</v>
      </c>
      <c r="S39" s="49" t="s">
        <v>43</v>
      </c>
      <c r="T39" s="50" t="n">
        <v>0.3</v>
      </c>
      <c r="U39" s="49" t="s">
        <v>43</v>
      </c>
      <c r="V39" s="50" t="s">
        <v>44</v>
      </c>
      <c r="W39" s="50" t="n">
        <v>0.1</v>
      </c>
      <c r="X39" s="50" t="s">
        <v>44</v>
      </c>
      <c r="Y39" s="50" t="n">
        <v>0.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3</v>
      </c>
      <c r="M40" s="49" t="n">
        <v>2.4</v>
      </c>
      <c r="N40" s="50" t="n">
        <v>2.9</v>
      </c>
      <c r="O40" s="50" t="n">
        <v>0.6</v>
      </c>
      <c r="P40" s="50" t="n">
        <v>0.1</v>
      </c>
      <c r="Q40" s="50" t="s">
        <v>44</v>
      </c>
      <c r="R40" s="50" t="n">
        <v>0.6</v>
      </c>
      <c r="S40" s="50" t="n">
        <v>2.6</v>
      </c>
      <c r="T40" s="50" t="n">
        <v>1.8</v>
      </c>
      <c r="U40" s="50" t="n">
        <v>0</v>
      </c>
      <c r="V40" s="50" t="n">
        <v>1.9</v>
      </c>
      <c r="W40" s="50" t="n">
        <v>0.1</v>
      </c>
      <c r="X40" s="50" t="n">
        <v>0.2</v>
      </c>
      <c r="Y40" s="50" t="n">
        <v>3.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1.3</v>
      </c>
      <c r="N41" s="50" t="n">
        <v>2.8</v>
      </c>
      <c r="O41" s="50" t="n">
        <v>0.6</v>
      </c>
      <c r="P41" s="50" t="n">
        <v>0.2</v>
      </c>
      <c r="Q41" s="50" t="s">
        <v>44</v>
      </c>
      <c r="R41" s="50" t="n">
        <v>0.8</v>
      </c>
      <c r="S41" s="50" t="n">
        <v>2.6</v>
      </c>
      <c r="T41" s="50" t="n">
        <v>0.8</v>
      </c>
      <c r="U41" s="50" t="n">
        <v>0</v>
      </c>
      <c r="V41" s="50" t="n">
        <v>2.2</v>
      </c>
      <c r="W41" s="50" t="s">
        <v>44</v>
      </c>
      <c r="X41" s="50" t="n">
        <v>0.2</v>
      </c>
      <c r="Y41" s="50" t="n">
        <v>3.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2</v>
      </c>
      <c r="N42" s="50" t="n">
        <v>3.4</v>
      </c>
      <c r="O42" s="50" t="n">
        <v>0.8</v>
      </c>
      <c r="P42" s="50" t="n">
        <v>0.1</v>
      </c>
      <c r="Q42" s="50" t="s">
        <v>44</v>
      </c>
      <c r="R42" s="50" t="n">
        <v>0.6</v>
      </c>
      <c r="S42" s="49" t="s">
        <v>43</v>
      </c>
      <c r="T42" s="50" t="n">
        <v>1.4</v>
      </c>
      <c r="U42" s="50" t="n">
        <v>0</v>
      </c>
      <c r="V42" s="50" t="n">
        <v>2.3</v>
      </c>
      <c r="W42" s="50" t="n">
        <v>0.1</v>
      </c>
      <c r="X42" s="50" t="n">
        <v>0.1</v>
      </c>
      <c r="Y42" s="50" t="n">
        <v>3.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1.3</v>
      </c>
      <c r="N43" s="50" t="n">
        <v>3.1</v>
      </c>
      <c r="O43" s="50" t="n">
        <v>0.8</v>
      </c>
      <c r="P43" s="50" t="n">
        <v>0.1</v>
      </c>
      <c r="Q43" s="50" t="s">
        <v>44</v>
      </c>
      <c r="R43" s="50" t="n">
        <v>0.7</v>
      </c>
      <c r="S43" s="49" t="s">
        <v>43</v>
      </c>
      <c r="T43" s="50" t="n">
        <v>0.8</v>
      </c>
      <c r="U43" s="50" t="n">
        <v>0.1</v>
      </c>
      <c r="V43" s="50" t="n">
        <v>1.9</v>
      </c>
      <c r="W43" s="50" t="n">
        <v>0.1</v>
      </c>
      <c r="X43" s="50" t="n">
        <v>0.4</v>
      </c>
      <c r="Y43" s="50" t="n">
        <v>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2</v>
      </c>
      <c r="M44" s="49" t="n">
        <v>2.8</v>
      </c>
      <c r="N44" s="50" t="n">
        <v>2.9</v>
      </c>
      <c r="O44" s="50" t="n">
        <v>0.3</v>
      </c>
      <c r="P44" s="50" t="n">
        <v>0</v>
      </c>
      <c r="Q44" s="50" t="s">
        <v>44</v>
      </c>
      <c r="R44" s="50" t="n">
        <v>0.5</v>
      </c>
      <c r="S44" s="49" t="s">
        <v>43</v>
      </c>
      <c r="T44" s="50" t="n">
        <v>1.5</v>
      </c>
      <c r="U44" s="50" t="s">
        <v>44</v>
      </c>
      <c r="V44" s="49" t="n">
        <v>1.9</v>
      </c>
      <c r="W44" s="50" t="n">
        <v>0</v>
      </c>
      <c r="X44" s="50" t="n">
        <v>0.1</v>
      </c>
      <c r="Y44" s="50" t="n">
        <v>3.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2.5</v>
      </c>
      <c r="N45" s="50" t="n">
        <v>2.2</v>
      </c>
      <c r="O45" s="50" t="n">
        <v>0.7</v>
      </c>
      <c r="P45" s="50" t="n">
        <v>0.1</v>
      </c>
      <c r="Q45" s="50" t="s">
        <v>44</v>
      </c>
      <c r="R45" s="50" t="n">
        <v>0.4</v>
      </c>
      <c r="S45" s="49" t="s">
        <v>43</v>
      </c>
      <c r="T45" s="50" t="n">
        <v>2.4</v>
      </c>
      <c r="U45" s="50" t="s">
        <v>44</v>
      </c>
      <c r="V45" s="49" t="n">
        <v>1.8</v>
      </c>
      <c r="W45" s="50" t="n">
        <v>0.2</v>
      </c>
      <c r="X45" s="50" t="n">
        <v>0.2</v>
      </c>
      <c r="Y45" s="50" t="n">
        <v>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v>
      </c>
      <c r="M46" s="49" t="n">
        <v>4.5</v>
      </c>
      <c r="N46" s="50" t="n">
        <v>2.8</v>
      </c>
      <c r="O46" s="50" t="n">
        <v>0.6</v>
      </c>
      <c r="P46" s="50" t="s">
        <v>44</v>
      </c>
      <c r="Q46" s="50" t="s">
        <v>44</v>
      </c>
      <c r="R46" s="50" t="n">
        <v>0.6</v>
      </c>
      <c r="S46" s="49" t="s">
        <v>43</v>
      </c>
      <c r="T46" s="50" t="n">
        <v>3.6</v>
      </c>
      <c r="U46" s="50" t="n">
        <v>0.1</v>
      </c>
      <c r="V46" s="49" t="n">
        <v>1.2</v>
      </c>
      <c r="W46" s="50" t="n">
        <v>0.1</v>
      </c>
      <c r="X46" s="50" t="n">
        <v>0</v>
      </c>
      <c r="Y46" s="50" t="n">
        <v>3.2</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6</v>
      </c>
      <c r="M47" s="49" t="n">
        <v>4.2</v>
      </c>
      <c r="N47" s="50" t="n">
        <v>2</v>
      </c>
      <c r="O47" s="50" t="n">
        <v>0.6</v>
      </c>
      <c r="P47" s="50" t="n">
        <v>0.1</v>
      </c>
      <c r="Q47" s="50" t="s">
        <v>44</v>
      </c>
      <c r="R47" s="50" t="n">
        <v>0.9</v>
      </c>
      <c r="S47" s="50" t="n">
        <v>3.9</v>
      </c>
      <c r="T47" s="50" t="n">
        <v>3.9</v>
      </c>
      <c r="U47" s="50" t="n">
        <v>0.2</v>
      </c>
      <c r="V47" s="49" t="n">
        <v>1.2</v>
      </c>
      <c r="W47" s="50" t="n">
        <v>0.1</v>
      </c>
      <c r="X47" s="50" t="n">
        <v>0.1</v>
      </c>
      <c r="Y47" s="50" t="n">
        <v>2.9</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1</v>
      </c>
      <c r="M48" s="49" t="n">
        <v>3.6</v>
      </c>
      <c r="N48" s="50" t="n">
        <v>1.8</v>
      </c>
      <c r="O48" s="50" t="n">
        <v>0.5</v>
      </c>
      <c r="P48" s="50" t="n">
        <v>0.1</v>
      </c>
      <c r="Q48" s="50" t="s">
        <v>44</v>
      </c>
      <c r="R48" s="50" t="n">
        <v>1.2</v>
      </c>
      <c r="S48" s="50" t="n">
        <v>3.9</v>
      </c>
      <c r="T48" s="50" t="n">
        <v>4.6</v>
      </c>
      <c r="U48" s="50" t="n">
        <v>0.2</v>
      </c>
      <c r="V48" s="49" t="n">
        <v>1.2</v>
      </c>
      <c r="W48" s="50" t="n">
        <v>0.2</v>
      </c>
      <c r="X48" s="50" t="n">
        <v>0.1</v>
      </c>
      <c r="Y48" s="50" t="n">
        <v>3.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1</v>
      </c>
      <c r="M49" s="49" t="n">
        <v>4.5</v>
      </c>
      <c r="N49" s="50" t="n">
        <v>2</v>
      </c>
      <c r="O49" s="50" t="n">
        <v>0.3</v>
      </c>
      <c r="P49" s="50" t="n">
        <v>0.1</v>
      </c>
      <c r="Q49" s="50" t="s">
        <v>44</v>
      </c>
      <c r="R49" s="50" t="n">
        <v>0.8</v>
      </c>
      <c r="S49" s="49" t="s">
        <v>43</v>
      </c>
      <c r="T49" s="50" t="n">
        <v>4.1</v>
      </c>
      <c r="U49" s="50" t="n">
        <v>0.1</v>
      </c>
      <c r="V49" s="49" t="n">
        <v>1.1</v>
      </c>
      <c r="W49" s="50" t="n">
        <v>0.2</v>
      </c>
      <c r="X49" s="50" t="n">
        <v>0</v>
      </c>
      <c r="Y49" s="50" t="n">
        <v>2.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4.5</v>
      </c>
      <c r="N50" s="50" t="n">
        <v>2.1</v>
      </c>
      <c r="O50" s="50" t="n">
        <v>1</v>
      </c>
      <c r="P50" s="50" t="s">
        <v>44</v>
      </c>
      <c r="Q50" s="50" t="s">
        <v>44</v>
      </c>
      <c r="R50" s="50" t="n">
        <v>0.6</v>
      </c>
      <c r="S50" s="49" t="s">
        <v>43</v>
      </c>
      <c r="T50" s="50" t="n">
        <v>3.1</v>
      </c>
      <c r="U50" s="50" t="n">
        <v>0.2</v>
      </c>
      <c r="V50" s="49" t="n">
        <v>1.3</v>
      </c>
      <c r="W50" s="50" t="n">
        <v>0.1</v>
      </c>
      <c r="X50" s="50" t="n">
        <v>0</v>
      </c>
      <c r="Y50" s="50" t="n">
        <v>3.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3.4</v>
      </c>
      <c r="N51" s="50" t="n">
        <v>2.1</v>
      </c>
      <c r="O51" s="50" t="n">
        <v>0.4</v>
      </c>
      <c r="P51" s="49" t="s">
        <v>43</v>
      </c>
      <c r="Q51" s="49" t="n">
        <v>0</v>
      </c>
      <c r="R51" s="50" t="n">
        <v>0.5</v>
      </c>
      <c r="S51" s="50" t="n">
        <v>1.8</v>
      </c>
      <c r="T51" s="50" t="n">
        <v>2.8</v>
      </c>
      <c r="U51" s="50" t="n">
        <v>0.2</v>
      </c>
      <c r="V51" s="49" t="n">
        <v>1</v>
      </c>
      <c r="W51" s="50" t="n">
        <v>0.1</v>
      </c>
      <c r="X51" s="50" t="n">
        <v>0</v>
      </c>
      <c r="Y51" s="50" t="n">
        <v>1.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3.8</v>
      </c>
      <c r="N52" s="50" t="n">
        <v>2</v>
      </c>
      <c r="O52" s="50" t="n">
        <v>0.3</v>
      </c>
      <c r="P52" s="50" t="s">
        <v>43</v>
      </c>
      <c r="Q52" s="49" t="n">
        <v>0</v>
      </c>
      <c r="R52" s="50" t="n">
        <v>0.5</v>
      </c>
      <c r="S52" s="50" t="n">
        <v>1.8</v>
      </c>
      <c r="T52" s="50" t="n">
        <v>3.5</v>
      </c>
      <c r="U52" s="50" t="n">
        <v>0.3</v>
      </c>
      <c r="V52" s="49" t="n">
        <v>0.7</v>
      </c>
      <c r="W52" s="50" t="n">
        <v>0.1</v>
      </c>
      <c r="X52" s="50" t="s">
        <v>44</v>
      </c>
      <c r="Y52" s="50" t="n">
        <v>1.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3.7</v>
      </c>
      <c r="N53" s="50" t="n">
        <v>2.5</v>
      </c>
      <c r="O53" s="50" t="n">
        <v>0.6</v>
      </c>
      <c r="P53" s="49" t="s">
        <v>43</v>
      </c>
      <c r="Q53" s="49" t="s">
        <v>43</v>
      </c>
      <c r="R53" s="50" t="n">
        <v>0.5</v>
      </c>
      <c r="S53" s="49" t="s">
        <v>43</v>
      </c>
      <c r="T53" s="50" t="n">
        <v>3</v>
      </c>
      <c r="U53" s="50" t="n">
        <v>0.2</v>
      </c>
      <c r="V53" s="49" t="n">
        <v>1.1</v>
      </c>
      <c r="W53" s="50" t="n">
        <v>0.1</v>
      </c>
      <c r="X53" s="50" t="n">
        <v>0</v>
      </c>
      <c r="Y53" s="50" t="n">
        <v>1.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7</v>
      </c>
      <c r="N54" s="50" t="n">
        <v>1.8</v>
      </c>
      <c r="O54" s="50" t="n">
        <v>0.4</v>
      </c>
      <c r="P54" s="49" t="s">
        <v>43</v>
      </c>
      <c r="Q54" s="49" t="s">
        <v>43</v>
      </c>
      <c r="R54" s="50" t="n">
        <v>0.5</v>
      </c>
      <c r="S54" s="49" t="s">
        <v>43</v>
      </c>
      <c r="T54" s="50" t="n">
        <v>1.9</v>
      </c>
      <c r="U54" s="50" t="n">
        <v>0.1</v>
      </c>
      <c r="V54" s="49" t="n">
        <v>1.1</v>
      </c>
      <c r="W54" s="50" t="n">
        <v>0.2</v>
      </c>
      <c r="X54" s="50" t="n">
        <v>0.1</v>
      </c>
      <c r="Y54" s="50" t="n">
        <v>1.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00</v>
      </c>
      <c r="R2" s="3"/>
      <c r="S2" s="3"/>
      <c r="T2" s="3"/>
      <c r="U2" s="3"/>
      <c r="V2" s="3"/>
      <c r="W2" s="3"/>
      <c r="X2" s="3"/>
      <c r="Y2" s="3"/>
      <c r="Z2" s="3"/>
      <c r="AA2" s="3"/>
    </row>
    <row r="3" s="6" customFormat="true" ht="18" hidden="false" customHeight="false" outlineLevel="0" collapsed="false">
      <c r="A3" s="4"/>
      <c r="B3" s="5" t="s">
        <v>30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4.8</v>
      </c>
      <c r="U12" s="49" t="s">
        <v>43</v>
      </c>
      <c r="V12" s="50" t="n">
        <v>3.5</v>
      </c>
      <c r="W12" s="49" t="n">
        <v>1.6</v>
      </c>
      <c r="X12" s="49" t="n">
        <v>1.3</v>
      </c>
      <c r="Y12" s="49" t="n">
        <v>32.4</v>
      </c>
      <c r="Z12" s="49" t="n">
        <v>13.2</v>
      </c>
      <c r="AA12" s="49" t="n">
        <v>19.1</v>
      </c>
      <c r="AB12" s="49" t="n">
        <v>3.2</v>
      </c>
      <c r="AC12" s="49" t="s">
        <v>44</v>
      </c>
      <c r="AD12" s="49" t="n">
        <v>0</v>
      </c>
      <c r="AE12" s="49" t="s">
        <v>44</v>
      </c>
      <c r="AF12" s="49" t="n">
        <v>0.8</v>
      </c>
    </row>
    <row r="13" s="6" customFormat="true" ht="17.25" hidden="false" customHeight="true" outlineLevel="0" collapsed="false">
      <c r="E13" s="45" t="s">
        <v>25</v>
      </c>
      <c r="G13" s="46" t="n">
        <v>100</v>
      </c>
      <c r="H13" s="47" t="n">
        <v>68.3</v>
      </c>
      <c r="I13" s="47" t="n">
        <v>6.8</v>
      </c>
      <c r="J13" s="47" t="n">
        <v>9.8</v>
      </c>
      <c r="K13" s="47" t="n">
        <v>3.8</v>
      </c>
      <c r="L13" s="47" t="n">
        <v>0.8</v>
      </c>
      <c r="M13" s="47" t="n">
        <v>1.2</v>
      </c>
      <c r="N13" s="47" t="n">
        <v>3.4</v>
      </c>
      <c r="O13" s="48" t="n">
        <v>5.9</v>
      </c>
      <c r="P13" s="49" t="n">
        <v>30.9</v>
      </c>
      <c r="Q13" s="49" t="n">
        <v>8</v>
      </c>
      <c r="R13" s="49" t="n">
        <v>13.2</v>
      </c>
      <c r="S13" s="49" t="n">
        <v>9.7</v>
      </c>
      <c r="T13" s="49" t="n">
        <v>6.7</v>
      </c>
      <c r="U13" s="49" t="n">
        <v>0.6</v>
      </c>
      <c r="V13" s="49" t="n">
        <v>8</v>
      </c>
      <c r="W13" s="49" t="n">
        <v>12.9</v>
      </c>
      <c r="X13" s="49" t="n">
        <v>1</v>
      </c>
      <c r="Y13" s="49" t="n">
        <v>51</v>
      </c>
      <c r="Z13" s="49" t="n">
        <v>26.1</v>
      </c>
      <c r="AA13" s="49" t="n">
        <v>24.8</v>
      </c>
      <c r="AB13" s="49" t="n">
        <v>3.9</v>
      </c>
      <c r="AC13" s="49" t="n">
        <v>0.1</v>
      </c>
      <c r="AD13" s="49" t="n">
        <v>3.9</v>
      </c>
      <c r="AE13" s="49" t="n">
        <v>2.6</v>
      </c>
      <c r="AF13" s="49" t="n">
        <v>8.6</v>
      </c>
    </row>
    <row r="14" s="6" customFormat="true" ht="12.75" hidden="false" customHeight="true" outlineLevel="0" collapsed="false">
      <c r="B14" s="45" t="s">
        <v>45</v>
      </c>
      <c r="D14" s="45" t="s">
        <v>46</v>
      </c>
      <c r="E14" s="45" t="s">
        <v>41</v>
      </c>
      <c r="G14" s="46" t="n">
        <v>100</v>
      </c>
      <c r="H14" s="47" t="n">
        <v>85.3</v>
      </c>
      <c r="I14" s="47" t="n">
        <v>6.6</v>
      </c>
      <c r="J14" s="47" t="n">
        <v>4.4</v>
      </c>
      <c r="K14" s="47" t="n">
        <v>0.8</v>
      </c>
      <c r="L14" s="47" t="n">
        <v>0.8</v>
      </c>
      <c r="M14" s="47" t="n">
        <v>1.1</v>
      </c>
      <c r="N14" s="47" t="n">
        <v>0.8</v>
      </c>
      <c r="O14" s="48" t="n">
        <v>0.2</v>
      </c>
      <c r="P14" s="49" t="n">
        <v>13.9</v>
      </c>
      <c r="Q14" s="49" t="n">
        <v>7.7</v>
      </c>
      <c r="R14" s="49" t="n">
        <v>5.2</v>
      </c>
      <c r="S14" s="49" t="n">
        <v>1</v>
      </c>
      <c r="T14" s="49" t="n">
        <v>5.7</v>
      </c>
      <c r="U14" s="49" t="n">
        <v>0.9</v>
      </c>
      <c r="V14" s="49" t="n">
        <v>10.4</v>
      </c>
      <c r="W14" s="49" t="n">
        <v>10.8</v>
      </c>
      <c r="X14" s="49" t="n">
        <v>1.7</v>
      </c>
      <c r="Y14" s="49" t="n">
        <v>46.9</v>
      </c>
      <c r="Z14" s="49" t="n">
        <v>19.7</v>
      </c>
      <c r="AA14" s="49" t="n">
        <v>27.1</v>
      </c>
      <c r="AB14" s="49" t="n">
        <v>1.8</v>
      </c>
      <c r="AC14" s="49" t="s">
        <v>44</v>
      </c>
      <c r="AD14" s="49" t="n">
        <v>1.1</v>
      </c>
      <c r="AE14" s="49" t="n">
        <v>0.8</v>
      </c>
      <c r="AF14" s="49" t="n">
        <v>6.6</v>
      </c>
    </row>
    <row r="15" s="6" customFormat="true" ht="12.75" hidden="false" customHeight="true" outlineLevel="0" collapsed="false">
      <c r="D15" s="45" t="s">
        <v>47</v>
      </c>
      <c r="G15" s="46" t="n">
        <v>100</v>
      </c>
      <c r="H15" s="47" t="n">
        <v>76.5</v>
      </c>
      <c r="I15" s="47" t="n">
        <v>8.8</v>
      </c>
      <c r="J15" s="47" t="n">
        <v>7.7</v>
      </c>
      <c r="K15" s="47" t="n">
        <v>2.4</v>
      </c>
      <c r="L15" s="47" t="n">
        <v>0.9</v>
      </c>
      <c r="M15" s="47" t="n">
        <v>0.7</v>
      </c>
      <c r="N15" s="47" t="n">
        <v>2.2</v>
      </c>
      <c r="O15" s="48" t="n">
        <v>0.9</v>
      </c>
      <c r="P15" s="49" t="n">
        <v>22.7</v>
      </c>
      <c r="Q15" s="49" t="n">
        <v>9.5</v>
      </c>
      <c r="R15" s="49" t="n">
        <v>9.9</v>
      </c>
      <c r="S15" s="49" t="n">
        <v>3.3</v>
      </c>
      <c r="T15" s="49" t="n">
        <v>6.1</v>
      </c>
      <c r="U15" s="49" t="n">
        <v>0.4</v>
      </c>
      <c r="V15" s="49" t="n">
        <v>8.1</v>
      </c>
      <c r="W15" s="49" t="n">
        <v>12</v>
      </c>
      <c r="X15" s="49" t="n">
        <v>1.3</v>
      </c>
      <c r="Y15" s="49" t="n">
        <v>50.6</v>
      </c>
      <c r="Z15" s="49" t="n">
        <v>24.3</v>
      </c>
      <c r="AA15" s="49" t="n">
        <v>26.2</v>
      </c>
      <c r="AB15" s="49" t="n">
        <v>4</v>
      </c>
      <c r="AC15" s="49" t="n">
        <v>0</v>
      </c>
      <c r="AD15" s="49" t="n">
        <v>2</v>
      </c>
      <c r="AE15" s="49" t="n">
        <v>0.7</v>
      </c>
      <c r="AF15" s="49" t="n">
        <v>5.3</v>
      </c>
    </row>
    <row r="16" s="6" customFormat="true" ht="12.75" hidden="false" customHeight="true" outlineLevel="0" collapsed="false">
      <c r="B16" s="45" t="s">
        <v>48</v>
      </c>
      <c r="D16" s="45" t="s">
        <v>49</v>
      </c>
      <c r="G16" s="46" t="n">
        <v>100</v>
      </c>
      <c r="H16" s="47" t="n">
        <v>72.3</v>
      </c>
      <c r="I16" s="47" t="n">
        <v>7.1</v>
      </c>
      <c r="J16" s="47" t="n">
        <v>10.2</v>
      </c>
      <c r="K16" s="47" t="n">
        <v>4.1</v>
      </c>
      <c r="L16" s="47" t="n">
        <v>0.7</v>
      </c>
      <c r="M16" s="47" t="n">
        <v>0.8</v>
      </c>
      <c r="N16" s="47" t="n">
        <v>1.9</v>
      </c>
      <c r="O16" s="48" t="n">
        <v>2.9</v>
      </c>
      <c r="P16" s="49" t="n">
        <v>27</v>
      </c>
      <c r="Q16" s="49" t="n">
        <v>7.9</v>
      </c>
      <c r="R16" s="49" t="n">
        <v>12.1</v>
      </c>
      <c r="S16" s="49" t="n">
        <v>7</v>
      </c>
      <c r="T16" s="49" t="n">
        <v>7.8</v>
      </c>
      <c r="U16" s="49" t="n">
        <v>0.7</v>
      </c>
      <c r="V16" s="49" t="n">
        <v>8</v>
      </c>
      <c r="W16" s="49" t="n">
        <v>14.9</v>
      </c>
      <c r="X16" s="49" t="n">
        <v>0.6</v>
      </c>
      <c r="Y16" s="49" t="n">
        <v>56.1</v>
      </c>
      <c r="Z16" s="49" t="n">
        <v>28.8</v>
      </c>
      <c r="AA16" s="49" t="n">
        <v>27.3</v>
      </c>
      <c r="AB16" s="49" t="n">
        <v>3.2</v>
      </c>
      <c r="AC16" s="49" t="n">
        <v>0</v>
      </c>
      <c r="AD16" s="49" t="n">
        <v>5.1</v>
      </c>
      <c r="AE16" s="49" t="n">
        <v>3.1</v>
      </c>
      <c r="AF16" s="49" t="n">
        <v>7.4</v>
      </c>
    </row>
    <row r="17" s="6" customFormat="true" ht="12.75" hidden="false" customHeight="true" outlineLevel="0" collapsed="false">
      <c r="D17" s="45" t="s">
        <v>50</v>
      </c>
      <c r="G17" s="46" t="n">
        <v>100</v>
      </c>
      <c r="H17" s="47" t="n">
        <v>63.9</v>
      </c>
      <c r="I17" s="47" t="n">
        <v>6.6</v>
      </c>
      <c r="J17" s="47" t="n">
        <v>13.4</v>
      </c>
      <c r="K17" s="47" t="n">
        <v>4.8</v>
      </c>
      <c r="L17" s="47" t="n">
        <v>1.2</v>
      </c>
      <c r="M17" s="47" t="n">
        <v>1</v>
      </c>
      <c r="N17" s="47" t="n">
        <v>3.4</v>
      </c>
      <c r="O17" s="48" t="n">
        <v>5.7</v>
      </c>
      <c r="P17" s="49" t="n">
        <v>34.9</v>
      </c>
      <c r="Q17" s="49" t="n">
        <v>7.6</v>
      </c>
      <c r="R17" s="49" t="n">
        <v>16.8</v>
      </c>
      <c r="S17" s="49" t="n">
        <v>10.5</v>
      </c>
      <c r="T17" s="49" t="n">
        <v>6.7</v>
      </c>
      <c r="U17" s="49" t="s">
        <v>43</v>
      </c>
      <c r="V17" s="50" t="n">
        <v>6.9</v>
      </c>
      <c r="W17" s="49" t="n">
        <v>12.9</v>
      </c>
      <c r="X17" s="49" t="n">
        <v>0.8</v>
      </c>
      <c r="Y17" s="49" t="n">
        <v>57.1</v>
      </c>
      <c r="Z17" s="49" t="n">
        <v>31.6</v>
      </c>
      <c r="AA17" s="49" t="n">
        <v>25.6</v>
      </c>
      <c r="AB17" s="49" t="n">
        <v>4.4</v>
      </c>
      <c r="AC17" s="49" t="n">
        <v>0.1</v>
      </c>
      <c r="AD17" s="49" t="n">
        <v>4.9</v>
      </c>
      <c r="AE17" s="49" t="n">
        <v>3</v>
      </c>
      <c r="AF17" s="49" t="n">
        <v>8.4</v>
      </c>
    </row>
    <row r="18" s="6" customFormat="true" ht="12.75" hidden="false" customHeight="true" outlineLevel="0" collapsed="false">
      <c r="B18" s="45" t="s">
        <v>51</v>
      </c>
      <c r="D18" s="51" t="s">
        <v>52</v>
      </c>
      <c r="G18" s="46" t="n">
        <v>100</v>
      </c>
      <c r="H18" s="47" t="n">
        <v>58.5</v>
      </c>
      <c r="I18" s="47" t="n">
        <v>7.2</v>
      </c>
      <c r="J18" s="47" t="n">
        <v>12</v>
      </c>
      <c r="K18" s="47" t="n">
        <v>5.4</v>
      </c>
      <c r="L18" s="47" t="n">
        <v>0.6</v>
      </c>
      <c r="M18" s="47" t="n">
        <v>1.6</v>
      </c>
      <c r="N18" s="47" t="n">
        <v>5.6</v>
      </c>
      <c r="O18" s="48" t="n">
        <v>9.2</v>
      </c>
      <c r="P18" s="49" t="n">
        <v>41</v>
      </c>
      <c r="Q18" s="49" t="n">
        <v>8.7</v>
      </c>
      <c r="R18" s="49" t="n">
        <v>17.6</v>
      </c>
      <c r="S18" s="49" t="n">
        <v>14.6</v>
      </c>
      <c r="T18" s="49" t="n">
        <v>7.4</v>
      </c>
      <c r="U18" s="49" t="n">
        <v>0.5</v>
      </c>
      <c r="V18" s="49" t="n">
        <v>7.4</v>
      </c>
      <c r="W18" s="49" t="n">
        <v>12.7</v>
      </c>
      <c r="X18" s="49" t="n">
        <v>0.8</v>
      </c>
      <c r="Y18" s="49" t="n">
        <v>50.7</v>
      </c>
      <c r="Z18" s="49" t="n">
        <v>27.6</v>
      </c>
      <c r="AA18" s="49" t="n">
        <v>23.2</v>
      </c>
      <c r="AB18" s="49" t="n">
        <v>4.7</v>
      </c>
      <c r="AC18" s="49" t="n">
        <v>0</v>
      </c>
      <c r="AD18" s="49" t="n">
        <v>4.8</v>
      </c>
      <c r="AE18" s="49" t="n">
        <v>3.3</v>
      </c>
      <c r="AF18" s="49" t="n">
        <v>12.2</v>
      </c>
    </row>
    <row r="19" s="6" customFormat="true" ht="12.75" hidden="false" customHeight="true" outlineLevel="0" collapsed="false">
      <c r="D19" s="51" t="s">
        <v>53</v>
      </c>
      <c r="G19" s="46" t="n">
        <v>100</v>
      </c>
      <c r="H19" s="47" t="n">
        <v>54.9</v>
      </c>
      <c r="I19" s="47" t="n">
        <v>5</v>
      </c>
      <c r="J19" s="47" t="n">
        <v>10.8</v>
      </c>
      <c r="K19" s="47" t="n">
        <v>5.2</v>
      </c>
      <c r="L19" s="47" t="n">
        <v>0.6</v>
      </c>
      <c r="M19" s="47" t="n">
        <v>1.7</v>
      </c>
      <c r="N19" s="47" t="n">
        <v>6.2</v>
      </c>
      <c r="O19" s="48" t="n">
        <v>15.7</v>
      </c>
      <c r="P19" s="49" t="n">
        <v>44.5</v>
      </c>
      <c r="Q19" s="49" t="n">
        <v>6.7</v>
      </c>
      <c r="R19" s="49" t="n">
        <v>17.1</v>
      </c>
      <c r="S19" s="49" t="n">
        <v>20.8</v>
      </c>
      <c r="T19" s="49" t="n">
        <v>6.6</v>
      </c>
      <c r="U19" s="49" t="s">
        <v>43</v>
      </c>
      <c r="V19" s="50" t="n">
        <v>7.2</v>
      </c>
      <c r="W19" s="49" t="n">
        <v>13.9</v>
      </c>
      <c r="X19" s="49" t="n">
        <v>0.7</v>
      </c>
      <c r="Y19" s="49" t="n">
        <v>44.2</v>
      </c>
      <c r="Z19" s="49" t="n">
        <v>24.4</v>
      </c>
      <c r="AA19" s="49" t="n">
        <v>19.8</v>
      </c>
      <c r="AB19" s="49" t="n">
        <v>5.2</v>
      </c>
      <c r="AC19" s="49" t="n">
        <v>0.1</v>
      </c>
      <c r="AD19" s="49" t="n">
        <v>5.5</v>
      </c>
      <c r="AE19" s="49" t="n">
        <v>4.6</v>
      </c>
      <c r="AF19" s="49" t="n">
        <v>11.1</v>
      </c>
    </row>
    <row r="20" s="6" customFormat="true" ht="17.25" hidden="false" customHeight="true" outlineLevel="0" collapsed="false">
      <c r="E20" s="45" t="s">
        <v>25</v>
      </c>
      <c r="G20" s="46" t="n">
        <v>100</v>
      </c>
      <c r="H20" s="47" t="n">
        <v>42.6</v>
      </c>
      <c r="I20" s="47" t="n">
        <v>9.7</v>
      </c>
      <c r="J20" s="47" t="n">
        <v>11.9</v>
      </c>
      <c r="K20" s="47" t="n">
        <v>6.8</v>
      </c>
      <c r="L20" s="47" t="n">
        <v>0.8</v>
      </c>
      <c r="M20" s="47" t="n">
        <v>0.4</v>
      </c>
      <c r="N20" s="47" t="n">
        <v>5</v>
      </c>
      <c r="O20" s="48" t="n">
        <v>22.8</v>
      </c>
      <c r="P20" s="49" t="n">
        <v>56.6</v>
      </c>
      <c r="Q20" s="49" t="n">
        <v>10.1</v>
      </c>
      <c r="R20" s="49" t="n">
        <v>16.9</v>
      </c>
      <c r="S20" s="49" t="n">
        <v>29.6</v>
      </c>
      <c r="T20" s="49" t="n">
        <v>5.4</v>
      </c>
      <c r="U20" s="49" t="n">
        <v>0.3</v>
      </c>
      <c r="V20" s="49" t="n">
        <v>5.8</v>
      </c>
      <c r="W20" s="49" t="n">
        <v>10.7</v>
      </c>
      <c r="X20" s="49" t="n">
        <v>0.4</v>
      </c>
      <c r="Y20" s="49" t="n">
        <v>38.9</v>
      </c>
      <c r="Z20" s="49" t="n">
        <v>22.4</v>
      </c>
      <c r="AA20" s="49" t="n">
        <v>16.5</v>
      </c>
      <c r="AB20" s="49" t="n">
        <v>4.8</v>
      </c>
      <c r="AC20" s="49" t="n">
        <v>0.3</v>
      </c>
      <c r="AD20" s="49" t="n">
        <v>5</v>
      </c>
      <c r="AE20" s="49" t="n">
        <v>6.2</v>
      </c>
      <c r="AF20" s="49" t="n">
        <v>5.5</v>
      </c>
    </row>
    <row r="21" s="6" customFormat="true" ht="12.75" hidden="false" customHeight="true" outlineLevel="0" collapsed="false">
      <c r="D21" s="51" t="s">
        <v>54</v>
      </c>
      <c r="E21" s="45" t="s">
        <v>41</v>
      </c>
      <c r="G21" s="46" t="n">
        <v>100</v>
      </c>
      <c r="H21" s="47" t="n">
        <v>43.2</v>
      </c>
      <c r="I21" s="47" t="n">
        <v>9.4</v>
      </c>
      <c r="J21" s="47" t="n">
        <v>14.4</v>
      </c>
      <c r="K21" s="47" t="n">
        <v>6.8</v>
      </c>
      <c r="L21" s="47" t="n">
        <v>0.7</v>
      </c>
      <c r="M21" s="47" t="n">
        <v>0.4</v>
      </c>
      <c r="N21" s="47" t="n">
        <v>7</v>
      </c>
      <c r="O21" s="48" t="n">
        <v>18.2</v>
      </c>
      <c r="P21" s="49" t="n">
        <v>56.1</v>
      </c>
      <c r="Q21" s="49" t="n">
        <v>9.7</v>
      </c>
      <c r="R21" s="49" t="n">
        <v>21.4</v>
      </c>
      <c r="S21" s="49" t="n">
        <v>25</v>
      </c>
      <c r="T21" s="49" t="n">
        <v>5.2</v>
      </c>
      <c r="U21" s="49" t="n">
        <v>0.4</v>
      </c>
      <c r="V21" s="49" t="n">
        <v>6.2</v>
      </c>
      <c r="W21" s="49" t="n">
        <v>10.2</v>
      </c>
      <c r="X21" s="49" t="n">
        <v>0.5</v>
      </c>
      <c r="Y21" s="49" t="n">
        <v>36.6</v>
      </c>
      <c r="Z21" s="49" t="n">
        <v>22.1</v>
      </c>
      <c r="AA21" s="49" t="n">
        <v>14.5</v>
      </c>
      <c r="AB21" s="49" t="n">
        <v>4.5</v>
      </c>
      <c r="AC21" s="49" t="n">
        <v>0.2</v>
      </c>
      <c r="AD21" s="49" t="n">
        <v>5.9</v>
      </c>
      <c r="AE21" s="49" t="n">
        <v>7.2</v>
      </c>
      <c r="AF21" s="49" t="n">
        <v>8.2</v>
      </c>
    </row>
    <row r="22" s="6" customFormat="true" ht="12.75" hidden="false" customHeight="true" outlineLevel="0" collapsed="false">
      <c r="D22" s="51" t="s">
        <v>55</v>
      </c>
      <c r="G22" s="46" t="n">
        <v>100</v>
      </c>
      <c r="H22" s="47" t="n">
        <v>44.4</v>
      </c>
      <c r="I22" s="47" t="n">
        <v>9.2</v>
      </c>
      <c r="J22" s="47" t="n">
        <v>12.5</v>
      </c>
      <c r="K22" s="47" t="n">
        <v>5.4</v>
      </c>
      <c r="L22" s="47" t="n">
        <v>0.4</v>
      </c>
      <c r="M22" s="47" t="n">
        <v>0.1</v>
      </c>
      <c r="N22" s="47" t="n">
        <v>5.2</v>
      </c>
      <c r="O22" s="48" t="n">
        <v>22.9</v>
      </c>
      <c r="P22" s="49" t="n">
        <v>55.2</v>
      </c>
      <c r="Q22" s="49" t="n">
        <v>9.2</v>
      </c>
      <c r="R22" s="49" t="n">
        <v>17.7</v>
      </c>
      <c r="S22" s="49" t="n">
        <v>28.3</v>
      </c>
      <c r="T22" s="49" t="n">
        <v>5.5</v>
      </c>
      <c r="U22" s="49" t="s">
        <v>43</v>
      </c>
      <c r="V22" s="50" t="n">
        <v>5.9</v>
      </c>
      <c r="W22" s="49" t="n">
        <v>10.7</v>
      </c>
      <c r="X22" s="49" t="n">
        <v>0.4</v>
      </c>
      <c r="Y22" s="49" t="n">
        <v>37.9</v>
      </c>
      <c r="Z22" s="49" t="n">
        <v>21.3</v>
      </c>
      <c r="AA22" s="49" t="n">
        <v>16.7</v>
      </c>
      <c r="AB22" s="49" t="n">
        <v>5.3</v>
      </c>
      <c r="AC22" s="49" t="n">
        <v>0.3</v>
      </c>
      <c r="AD22" s="49" t="n">
        <v>4.2</v>
      </c>
      <c r="AE22" s="49" t="n">
        <v>4.9</v>
      </c>
      <c r="AF22" s="49" t="n">
        <v>4.4</v>
      </c>
    </row>
    <row r="23" s="6" customFormat="true" ht="12.75" hidden="false" customHeight="true" outlineLevel="0" collapsed="false">
      <c r="D23" s="51" t="s">
        <v>56</v>
      </c>
      <c r="G23" s="46" t="n">
        <v>100</v>
      </c>
      <c r="H23" s="47" t="n">
        <v>40.1</v>
      </c>
      <c r="I23" s="47" t="n">
        <v>10.4</v>
      </c>
      <c r="J23" s="47" t="n">
        <v>9.1</v>
      </c>
      <c r="K23" s="47" t="n">
        <v>8</v>
      </c>
      <c r="L23" s="47" t="n">
        <v>1.4</v>
      </c>
      <c r="M23" s="47" t="n">
        <v>0.9</v>
      </c>
      <c r="N23" s="47" t="n">
        <v>2.8</v>
      </c>
      <c r="O23" s="48" t="n">
        <v>27.4</v>
      </c>
      <c r="P23" s="49" t="n">
        <v>58.5</v>
      </c>
      <c r="Q23" s="49" t="n">
        <v>11.3</v>
      </c>
      <c r="R23" s="49" t="n">
        <v>11.8</v>
      </c>
      <c r="S23" s="49" t="n">
        <v>35.4</v>
      </c>
      <c r="T23" s="49" t="n">
        <v>5.4</v>
      </c>
      <c r="U23" s="49" t="n">
        <v>0.3</v>
      </c>
      <c r="V23" s="49" t="n">
        <v>5.1</v>
      </c>
      <c r="W23" s="49" t="n">
        <v>11.2</v>
      </c>
      <c r="X23" s="49" t="n">
        <v>0.2</v>
      </c>
      <c r="Y23" s="49" t="n">
        <v>42.1</v>
      </c>
      <c r="Z23" s="49" t="n">
        <v>23.7</v>
      </c>
      <c r="AA23" s="49" t="n">
        <v>18.3</v>
      </c>
      <c r="AB23" s="49" t="n">
        <v>4.5</v>
      </c>
      <c r="AC23" s="49" t="n">
        <v>0.4</v>
      </c>
      <c r="AD23" s="49" t="n">
        <v>5.1</v>
      </c>
      <c r="AE23" s="49" t="n">
        <v>6.5</v>
      </c>
      <c r="AF23" s="49" t="n">
        <v>3.8</v>
      </c>
    </row>
    <row r="24" s="6" customFormat="true" ht="18" hidden="false" customHeight="true" outlineLevel="0" collapsed="false">
      <c r="B24" s="45" t="s">
        <v>57</v>
      </c>
      <c r="E24" s="45" t="s">
        <v>25</v>
      </c>
      <c r="G24" s="46" t="n">
        <v>100</v>
      </c>
      <c r="H24" s="47" t="n">
        <v>40.3</v>
      </c>
      <c r="I24" s="47" t="n">
        <v>8.7</v>
      </c>
      <c r="J24" s="47" t="n">
        <v>6.9</v>
      </c>
      <c r="K24" s="47" t="n">
        <v>2.8</v>
      </c>
      <c r="L24" s="47" t="n">
        <v>0.5</v>
      </c>
      <c r="M24" s="47" t="n">
        <v>0.7</v>
      </c>
      <c r="N24" s="47" t="n">
        <v>10.2</v>
      </c>
      <c r="O24" s="48" t="n">
        <v>29.9</v>
      </c>
      <c r="P24" s="49" t="n">
        <v>59.2</v>
      </c>
      <c r="Q24" s="49" t="n">
        <v>9.4</v>
      </c>
      <c r="R24" s="49" t="n">
        <v>17.1</v>
      </c>
      <c r="S24" s="49" t="n">
        <v>32.7</v>
      </c>
      <c r="T24" s="49" t="n">
        <v>5.2</v>
      </c>
      <c r="U24" s="49" t="n">
        <v>0.3</v>
      </c>
      <c r="V24" s="49" t="n">
        <v>4.6</v>
      </c>
      <c r="W24" s="49" t="n">
        <v>10.8</v>
      </c>
      <c r="X24" s="49" t="n">
        <v>0.2</v>
      </c>
      <c r="Y24" s="49" t="n">
        <v>45.4</v>
      </c>
      <c r="Z24" s="49" t="n">
        <v>25.6</v>
      </c>
      <c r="AA24" s="49" t="n">
        <v>19.9</v>
      </c>
      <c r="AB24" s="49" t="n">
        <v>5.5</v>
      </c>
      <c r="AC24" s="49" t="n">
        <v>0.7</v>
      </c>
      <c r="AD24" s="49" t="n">
        <v>6.9</v>
      </c>
      <c r="AE24" s="49" t="n">
        <v>3.6</v>
      </c>
      <c r="AF24" s="49" t="n">
        <v>0.7</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5.3</v>
      </c>
      <c r="U25" s="49" t="n">
        <v>0.4</v>
      </c>
      <c r="V25" s="49" t="n">
        <v>4.9</v>
      </c>
      <c r="W25" s="49" t="n">
        <v>10.3</v>
      </c>
      <c r="X25" s="49" t="n">
        <v>0.3</v>
      </c>
      <c r="Y25" s="49" t="n">
        <v>41.7</v>
      </c>
      <c r="Z25" s="49" t="n">
        <v>23</v>
      </c>
      <c r="AA25" s="49" t="n">
        <v>18.7</v>
      </c>
      <c r="AB25" s="49" t="n">
        <v>5.8</v>
      </c>
      <c r="AC25" s="49" t="n">
        <v>0.6</v>
      </c>
      <c r="AD25" s="49" t="n">
        <v>7</v>
      </c>
      <c r="AE25" s="49" t="n">
        <v>3.9</v>
      </c>
      <c r="AF25" s="49" t="n">
        <v>0.9</v>
      </c>
    </row>
    <row r="26" s="6" customFormat="true" ht="12.75" hidden="false" customHeight="true" outlineLevel="0" collapsed="false">
      <c r="B26" s="45" t="s">
        <v>48</v>
      </c>
      <c r="D26" s="51" t="s">
        <v>60</v>
      </c>
      <c r="G26" s="46" t="n">
        <v>100</v>
      </c>
      <c r="H26" s="47" t="n">
        <v>32.4</v>
      </c>
      <c r="I26" s="47" t="n">
        <v>8.3</v>
      </c>
      <c r="J26" s="47" t="n">
        <v>7.5</v>
      </c>
      <c r="K26" s="47" t="n">
        <v>2.8</v>
      </c>
      <c r="L26" s="47" t="n">
        <v>0.8</v>
      </c>
      <c r="M26" s="47" t="n">
        <v>1.6</v>
      </c>
      <c r="N26" s="47" t="n">
        <v>13</v>
      </c>
      <c r="O26" s="48" t="n">
        <v>33.6</v>
      </c>
      <c r="P26" s="49" t="n">
        <v>66.8</v>
      </c>
      <c r="Q26" s="49" t="n">
        <v>9.9</v>
      </c>
      <c r="R26" s="49" t="n">
        <v>20.5</v>
      </c>
      <c r="S26" s="49" t="n">
        <v>36.4</v>
      </c>
      <c r="T26" s="49" t="n">
        <v>5.2</v>
      </c>
      <c r="U26" s="49" t="s">
        <v>43</v>
      </c>
      <c r="V26" s="50" t="n">
        <v>5.4</v>
      </c>
      <c r="W26" s="49" t="n">
        <v>10.8</v>
      </c>
      <c r="X26" s="49" t="n">
        <v>0.1</v>
      </c>
      <c r="Y26" s="49" t="n">
        <v>45.8</v>
      </c>
      <c r="Z26" s="49" t="n">
        <v>25.2</v>
      </c>
      <c r="AA26" s="49" t="n">
        <v>20.6</v>
      </c>
      <c r="AB26" s="49" t="n">
        <v>4.7</v>
      </c>
      <c r="AC26" s="49" t="n">
        <v>0.8</v>
      </c>
      <c r="AD26" s="49" t="n">
        <v>6.5</v>
      </c>
      <c r="AE26" s="49" t="n">
        <v>3.4</v>
      </c>
      <c r="AF26" s="49" t="n">
        <v>0.7</v>
      </c>
    </row>
    <row r="27" s="6" customFormat="true" ht="12.75" hidden="false" customHeight="true" outlineLevel="0" collapsed="false">
      <c r="B27" s="45" t="s">
        <v>51</v>
      </c>
      <c r="D27" s="51" t="s">
        <v>61</v>
      </c>
      <c r="G27" s="46" t="n">
        <v>100</v>
      </c>
      <c r="H27" s="47" t="n">
        <v>30.8</v>
      </c>
      <c r="I27" s="47" t="n">
        <v>8.2</v>
      </c>
      <c r="J27" s="47" t="n">
        <v>3.3</v>
      </c>
      <c r="K27" s="47" t="n">
        <v>4</v>
      </c>
      <c r="L27" s="47" t="n">
        <v>0.7</v>
      </c>
      <c r="M27" s="47" t="n">
        <v>0.3</v>
      </c>
      <c r="N27" s="47" t="n">
        <v>14.6</v>
      </c>
      <c r="O27" s="48" t="n">
        <v>38.2</v>
      </c>
      <c r="P27" s="49" t="n">
        <v>68.5</v>
      </c>
      <c r="Q27" s="49" t="n">
        <v>8.5</v>
      </c>
      <c r="R27" s="49" t="n">
        <v>17.9</v>
      </c>
      <c r="S27" s="49" t="n">
        <v>42.2</v>
      </c>
      <c r="T27" s="49" t="n">
        <v>5</v>
      </c>
      <c r="U27" s="49" t="n">
        <v>0.2</v>
      </c>
      <c r="V27" s="49" t="n">
        <v>3.4</v>
      </c>
      <c r="W27" s="49" t="n">
        <v>11.3</v>
      </c>
      <c r="X27" s="49" t="n">
        <v>0.2</v>
      </c>
      <c r="Y27" s="49" t="n">
        <v>48.7</v>
      </c>
      <c r="Z27" s="49" t="n">
        <v>28.4</v>
      </c>
      <c r="AA27" s="49" t="n">
        <v>20.3</v>
      </c>
      <c r="AB27" s="49" t="n">
        <v>5.9</v>
      </c>
      <c r="AC27" s="49" t="n">
        <v>0.8</v>
      </c>
      <c r="AD27" s="49" t="n">
        <v>7.3</v>
      </c>
      <c r="AE27" s="49" t="n">
        <v>3.4</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v>
      </c>
      <c r="N39" s="50" t="n">
        <v>1.9</v>
      </c>
      <c r="O39" s="50" t="n">
        <v>0.8</v>
      </c>
      <c r="P39" s="49" t="s">
        <v>43</v>
      </c>
      <c r="Q39" s="49" t="s">
        <v>43</v>
      </c>
      <c r="R39" s="50" t="n">
        <v>0.1</v>
      </c>
      <c r="S39" s="49" t="s">
        <v>43</v>
      </c>
      <c r="T39" s="50" t="s">
        <v>44</v>
      </c>
      <c r="U39" s="49" t="s">
        <v>43</v>
      </c>
      <c r="V39" s="50" t="n">
        <v>1</v>
      </c>
      <c r="W39" s="50" t="s">
        <v>44</v>
      </c>
      <c r="X39" s="50" t="n">
        <v>0.2</v>
      </c>
      <c r="Y39" s="50" t="n">
        <v>0.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v>
      </c>
      <c r="M40" s="49" t="n">
        <v>2.3</v>
      </c>
      <c r="N40" s="50" t="n">
        <v>2.2</v>
      </c>
      <c r="O40" s="50" t="n">
        <v>0.6</v>
      </c>
      <c r="P40" s="50" t="n">
        <v>0</v>
      </c>
      <c r="Q40" s="50" t="s">
        <v>44</v>
      </c>
      <c r="R40" s="50" t="n">
        <v>1</v>
      </c>
      <c r="S40" s="50" t="n">
        <v>1.6</v>
      </c>
      <c r="T40" s="50" t="n">
        <v>0.6</v>
      </c>
      <c r="U40" s="50" t="n">
        <v>0</v>
      </c>
      <c r="V40" s="50" t="n">
        <v>2.5</v>
      </c>
      <c r="W40" s="50" t="n">
        <v>0.2</v>
      </c>
      <c r="X40" s="50" t="n">
        <v>0.6</v>
      </c>
      <c r="Y40" s="50" t="n">
        <v>5.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2.7</v>
      </c>
      <c r="N41" s="50" t="n">
        <v>1.4</v>
      </c>
      <c r="O41" s="50" t="n">
        <v>0.8</v>
      </c>
      <c r="P41" s="50" t="n">
        <v>0</v>
      </c>
      <c r="Q41" s="50" t="s">
        <v>44</v>
      </c>
      <c r="R41" s="50" t="n">
        <v>1.1</v>
      </c>
      <c r="S41" s="50" t="n">
        <v>1.6</v>
      </c>
      <c r="T41" s="50" t="n">
        <v>0.4</v>
      </c>
      <c r="U41" s="50" t="n">
        <v>0</v>
      </c>
      <c r="V41" s="50" t="n">
        <v>2.1</v>
      </c>
      <c r="W41" s="50" t="n">
        <v>0.1</v>
      </c>
      <c r="X41" s="50" t="n">
        <v>0.9</v>
      </c>
      <c r="Y41" s="50" t="n">
        <v>5.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1.6</v>
      </c>
      <c r="N42" s="50" t="n">
        <v>1.9</v>
      </c>
      <c r="O42" s="50" t="n">
        <v>0.8</v>
      </c>
      <c r="P42" s="50" t="s">
        <v>44</v>
      </c>
      <c r="Q42" s="50" t="s">
        <v>44</v>
      </c>
      <c r="R42" s="50" t="n">
        <v>1.2</v>
      </c>
      <c r="S42" s="49" t="s">
        <v>43</v>
      </c>
      <c r="T42" s="50" t="n">
        <v>0.4</v>
      </c>
      <c r="U42" s="50" t="n">
        <v>0</v>
      </c>
      <c r="V42" s="50" t="n">
        <v>3.7</v>
      </c>
      <c r="W42" s="50" t="n">
        <v>0.1</v>
      </c>
      <c r="X42" s="50" t="n">
        <v>0.8</v>
      </c>
      <c r="Y42" s="50" t="n">
        <v>5.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2.4</v>
      </c>
      <c r="N43" s="50" t="n">
        <v>1.8</v>
      </c>
      <c r="O43" s="50" t="n">
        <v>0.8</v>
      </c>
      <c r="P43" s="50" t="n">
        <v>0</v>
      </c>
      <c r="Q43" s="50" t="s">
        <v>44</v>
      </c>
      <c r="R43" s="50" t="n">
        <v>1.1</v>
      </c>
      <c r="S43" s="49" t="s">
        <v>43</v>
      </c>
      <c r="T43" s="50" t="n">
        <v>0.6</v>
      </c>
      <c r="U43" s="50" t="n">
        <v>0</v>
      </c>
      <c r="V43" s="50" t="n">
        <v>2.8</v>
      </c>
      <c r="W43" s="50" t="n">
        <v>0.1</v>
      </c>
      <c r="X43" s="50" t="n">
        <v>1.1</v>
      </c>
      <c r="Y43" s="50" t="n">
        <v>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1.4</v>
      </c>
      <c r="N44" s="50" t="n">
        <v>2.4</v>
      </c>
      <c r="O44" s="50" t="n">
        <v>0.6</v>
      </c>
      <c r="P44" s="50" t="n">
        <v>0</v>
      </c>
      <c r="Q44" s="50" t="s">
        <v>44</v>
      </c>
      <c r="R44" s="50" t="n">
        <v>0.8</v>
      </c>
      <c r="S44" s="49" t="s">
        <v>43</v>
      </c>
      <c r="T44" s="50" t="n">
        <v>0.6</v>
      </c>
      <c r="U44" s="50" t="n">
        <v>0</v>
      </c>
      <c r="V44" s="49" t="n">
        <v>2.6</v>
      </c>
      <c r="W44" s="50" t="n">
        <v>0.2</v>
      </c>
      <c r="X44" s="50" t="n">
        <v>0.4</v>
      </c>
      <c r="Y44" s="50" t="n">
        <v>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5</v>
      </c>
      <c r="M45" s="49" t="n">
        <v>3.1</v>
      </c>
      <c r="N45" s="50" t="n">
        <v>2.8</v>
      </c>
      <c r="O45" s="50" t="n">
        <v>0.5</v>
      </c>
      <c r="P45" s="50" t="n">
        <v>0.1</v>
      </c>
      <c r="Q45" s="50" t="s">
        <v>44</v>
      </c>
      <c r="R45" s="50" t="n">
        <v>1.1</v>
      </c>
      <c r="S45" s="49" t="s">
        <v>43</v>
      </c>
      <c r="T45" s="50" t="n">
        <v>0.6</v>
      </c>
      <c r="U45" s="50" t="n">
        <v>0</v>
      </c>
      <c r="V45" s="49" t="n">
        <v>2.1</v>
      </c>
      <c r="W45" s="50" t="n">
        <v>0.1</v>
      </c>
      <c r="X45" s="50" t="n">
        <v>0.3</v>
      </c>
      <c r="Y45" s="50" t="n">
        <v>6.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3</v>
      </c>
      <c r="M46" s="49" t="n">
        <v>2.8</v>
      </c>
      <c r="N46" s="50" t="n">
        <v>2.5</v>
      </c>
      <c r="O46" s="50" t="n">
        <v>0.4</v>
      </c>
      <c r="P46" s="50" t="n">
        <v>0</v>
      </c>
      <c r="Q46" s="50" t="s">
        <v>44</v>
      </c>
      <c r="R46" s="50" t="n">
        <v>1</v>
      </c>
      <c r="S46" s="49" t="s">
        <v>43</v>
      </c>
      <c r="T46" s="50" t="n">
        <v>0.9</v>
      </c>
      <c r="U46" s="50" t="n">
        <v>0.1</v>
      </c>
      <c r="V46" s="49" t="n">
        <v>1.9</v>
      </c>
      <c r="W46" s="50" t="n">
        <v>0.2</v>
      </c>
      <c r="X46" s="50" t="n">
        <v>0.2</v>
      </c>
      <c r="Y46" s="50" t="n">
        <v>6.4</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1</v>
      </c>
      <c r="M47" s="49" t="n">
        <v>2.9</v>
      </c>
      <c r="N47" s="50" t="n">
        <v>2.3</v>
      </c>
      <c r="O47" s="50" t="n">
        <v>0.1</v>
      </c>
      <c r="P47" s="50" t="n">
        <v>0</v>
      </c>
      <c r="Q47" s="50" t="s">
        <v>44</v>
      </c>
      <c r="R47" s="50" t="n">
        <v>1.1</v>
      </c>
      <c r="S47" s="50" t="n">
        <v>2.1</v>
      </c>
      <c r="T47" s="50" t="n">
        <v>1.2</v>
      </c>
      <c r="U47" s="50" t="n">
        <v>0.1</v>
      </c>
      <c r="V47" s="49" t="n">
        <v>2.6</v>
      </c>
      <c r="W47" s="50" t="n">
        <v>0.2</v>
      </c>
      <c r="X47" s="50" t="n">
        <v>0.1</v>
      </c>
      <c r="Y47" s="50" t="n">
        <v>7.1</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0.9</v>
      </c>
      <c r="M48" s="49" t="n">
        <v>2.9</v>
      </c>
      <c r="N48" s="50" t="n">
        <v>2.4</v>
      </c>
      <c r="O48" s="50" t="n">
        <v>0</v>
      </c>
      <c r="P48" s="50" t="n">
        <v>0</v>
      </c>
      <c r="Q48" s="50" t="s">
        <v>44</v>
      </c>
      <c r="R48" s="50" t="n">
        <v>1.1</v>
      </c>
      <c r="S48" s="50" t="n">
        <v>2.1</v>
      </c>
      <c r="T48" s="50" t="n">
        <v>1</v>
      </c>
      <c r="U48" s="50" t="n">
        <v>0</v>
      </c>
      <c r="V48" s="49" t="n">
        <v>2.5</v>
      </c>
      <c r="W48" s="50" t="n">
        <v>0.2</v>
      </c>
      <c r="X48" s="50" t="n">
        <v>0</v>
      </c>
      <c r="Y48" s="50" t="n">
        <v>7.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3.1</v>
      </c>
      <c r="N49" s="50" t="n">
        <v>2.5</v>
      </c>
      <c r="O49" s="50" t="n">
        <v>0.1</v>
      </c>
      <c r="P49" s="50" t="n">
        <v>0</v>
      </c>
      <c r="Q49" s="50" t="s">
        <v>44</v>
      </c>
      <c r="R49" s="50" t="n">
        <v>1.1</v>
      </c>
      <c r="S49" s="49" t="s">
        <v>43</v>
      </c>
      <c r="T49" s="50" t="n">
        <v>1.6</v>
      </c>
      <c r="U49" s="50" t="n">
        <v>0</v>
      </c>
      <c r="V49" s="49" t="n">
        <v>2.4</v>
      </c>
      <c r="W49" s="50" t="n">
        <v>0.2</v>
      </c>
      <c r="X49" s="50" t="n">
        <v>0.1</v>
      </c>
      <c r="Y49" s="50" t="n">
        <v>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2.6</v>
      </c>
      <c r="N50" s="50" t="n">
        <v>1.9</v>
      </c>
      <c r="O50" s="50" t="n">
        <v>0.1</v>
      </c>
      <c r="P50" s="50" t="n">
        <v>0</v>
      </c>
      <c r="Q50" s="50" t="s">
        <v>44</v>
      </c>
      <c r="R50" s="50" t="n">
        <v>1.2</v>
      </c>
      <c r="S50" s="49" t="s">
        <v>43</v>
      </c>
      <c r="T50" s="50" t="n">
        <v>1</v>
      </c>
      <c r="U50" s="50" t="n">
        <v>0.1</v>
      </c>
      <c r="V50" s="49" t="n">
        <v>2.9</v>
      </c>
      <c r="W50" s="50" t="n">
        <v>0.2</v>
      </c>
      <c r="X50" s="50" t="n">
        <v>0</v>
      </c>
      <c r="Y50" s="50" t="n">
        <v>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1.1</v>
      </c>
      <c r="N51" s="50" t="n">
        <v>1.1</v>
      </c>
      <c r="O51" s="50" t="n">
        <v>0.3</v>
      </c>
      <c r="P51" s="50" t="s">
        <v>43</v>
      </c>
      <c r="Q51" s="49" t="n">
        <v>0</v>
      </c>
      <c r="R51" s="50" t="n">
        <v>0.7</v>
      </c>
      <c r="S51" s="50" t="n">
        <v>1.3</v>
      </c>
      <c r="T51" s="50" t="n">
        <v>1</v>
      </c>
      <c r="U51" s="50" t="n">
        <v>0.2</v>
      </c>
      <c r="V51" s="49" t="n">
        <v>1.2</v>
      </c>
      <c r="W51" s="50" t="n">
        <v>0.2</v>
      </c>
      <c r="X51" s="50" t="n">
        <v>0</v>
      </c>
      <c r="Y51" s="50" t="n">
        <v>2.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8</v>
      </c>
      <c r="M52" s="49" t="n">
        <v>1.1</v>
      </c>
      <c r="N52" s="50" t="n">
        <v>1.2</v>
      </c>
      <c r="O52" s="50" t="n">
        <v>0.5</v>
      </c>
      <c r="P52" s="50" t="s">
        <v>43</v>
      </c>
      <c r="Q52" s="49" t="n">
        <v>0</v>
      </c>
      <c r="R52" s="50" t="n">
        <v>0.7</v>
      </c>
      <c r="S52" s="50" t="n">
        <v>1.3</v>
      </c>
      <c r="T52" s="50" t="n">
        <v>1.3</v>
      </c>
      <c r="U52" s="50" t="n">
        <v>0.1</v>
      </c>
      <c r="V52" s="49" t="n">
        <v>1.3</v>
      </c>
      <c r="W52" s="50" t="n">
        <v>0.3</v>
      </c>
      <c r="X52" s="50" t="n">
        <v>0</v>
      </c>
      <c r="Y52" s="50" t="n">
        <v>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3</v>
      </c>
      <c r="N53" s="50" t="n">
        <v>1.2</v>
      </c>
      <c r="O53" s="50" t="n">
        <v>0.2</v>
      </c>
      <c r="P53" s="49" t="s">
        <v>43</v>
      </c>
      <c r="Q53" s="49" t="s">
        <v>43</v>
      </c>
      <c r="R53" s="50" t="n">
        <v>0.7</v>
      </c>
      <c r="S53" s="49" t="s">
        <v>43</v>
      </c>
      <c r="T53" s="50" t="n">
        <v>0.8</v>
      </c>
      <c r="U53" s="50" t="n">
        <v>0.2</v>
      </c>
      <c r="V53" s="49" t="n">
        <v>1.1</v>
      </c>
      <c r="W53" s="50" t="n">
        <v>0.3</v>
      </c>
      <c r="X53" s="50" t="n">
        <v>0</v>
      </c>
      <c r="Y53" s="50" t="n">
        <v>3.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9</v>
      </c>
      <c r="N54" s="50" t="n">
        <v>1</v>
      </c>
      <c r="O54" s="50" t="n">
        <v>0.2</v>
      </c>
      <c r="P54" s="49" t="s">
        <v>43</v>
      </c>
      <c r="Q54" s="49" t="s">
        <v>43</v>
      </c>
      <c r="R54" s="50" t="n">
        <v>0.5</v>
      </c>
      <c r="S54" s="49" t="s">
        <v>43</v>
      </c>
      <c r="T54" s="50" t="n">
        <v>0.7</v>
      </c>
      <c r="U54" s="50" t="n">
        <v>0.3</v>
      </c>
      <c r="V54" s="49" t="n">
        <v>1.3</v>
      </c>
      <c r="W54" s="50" t="n">
        <v>0.1</v>
      </c>
      <c r="X54" s="50" t="s">
        <v>44</v>
      </c>
      <c r="Y54" s="50" t="n">
        <v>2.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02</v>
      </c>
      <c r="R2" s="3"/>
      <c r="S2" s="3"/>
      <c r="T2" s="3"/>
      <c r="U2" s="3"/>
      <c r="V2" s="3"/>
      <c r="W2" s="3"/>
      <c r="X2" s="3"/>
      <c r="Y2" s="3"/>
      <c r="Z2" s="3"/>
      <c r="AA2" s="3"/>
    </row>
    <row r="3" s="6" customFormat="true" ht="18" hidden="false" customHeight="false" outlineLevel="0" collapsed="false">
      <c r="A3" s="4"/>
      <c r="B3" s="5" t="s">
        <v>30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6.1</v>
      </c>
      <c r="U12" s="49" t="s">
        <v>43</v>
      </c>
      <c r="V12" s="50" t="n">
        <v>5</v>
      </c>
      <c r="W12" s="49" t="n">
        <v>2.5</v>
      </c>
      <c r="X12" s="49" t="n">
        <v>1.4</v>
      </c>
      <c r="Y12" s="49" t="n">
        <v>33.1</v>
      </c>
      <c r="Z12" s="49" t="n">
        <v>13.2</v>
      </c>
      <c r="AA12" s="49" t="n">
        <v>20</v>
      </c>
      <c r="AB12" s="49" t="n">
        <v>3.1</v>
      </c>
      <c r="AC12" s="49" t="s">
        <v>44</v>
      </c>
      <c r="AD12" s="49" t="n">
        <v>0.1</v>
      </c>
      <c r="AE12" s="49" t="s">
        <v>44</v>
      </c>
      <c r="AF12" s="49" t="n">
        <v>0.5</v>
      </c>
    </row>
    <row r="13" s="6" customFormat="true" ht="17.25" hidden="false" customHeight="true" outlineLevel="0" collapsed="false">
      <c r="E13" s="45" t="s">
        <v>25</v>
      </c>
      <c r="G13" s="46" t="n">
        <v>100</v>
      </c>
      <c r="H13" s="47" t="n">
        <v>72.2</v>
      </c>
      <c r="I13" s="47" t="n">
        <v>5.9</v>
      </c>
      <c r="J13" s="47" t="n">
        <v>9</v>
      </c>
      <c r="K13" s="47" t="n">
        <v>3.7</v>
      </c>
      <c r="L13" s="47" t="n">
        <v>0.6</v>
      </c>
      <c r="M13" s="47" t="n">
        <v>0.9</v>
      </c>
      <c r="N13" s="47" t="n">
        <v>3.2</v>
      </c>
      <c r="O13" s="48" t="n">
        <v>4.5</v>
      </c>
      <c r="P13" s="49" t="n">
        <v>27.1</v>
      </c>
      <c r="Q13" s="49" t="n">
        <v>6.8</v>
      </c>
      <c r="R13" s="49" t="n">
        <v>12.2</v>
      </c>
      <c r="S13" s="49" t="n">
        <v>8.1</v>
      </c>
      <c r="T13" s="49" t="n">
        <v>7.4</v>
      </c>
      <c r="U13" s="49" t="n">
        <v>0.5</v>
      </c>
      <c r="V13" s="49" t="n">
        <v>8.5</v>
      </c>
      <c r="W13" s="49" t="n">
        <v>16.3</v>
      </c>
      <c r="X13" s="49" t="n">
        <v>1</v>
      </c>
      <c r="Y13" s="49" t="n">
        <v>54.1</v>
      </c>
      <c r="Z13" s="49" t="n">
        <v>27.7</v>
      </c>
      <c r="AA13" s="49" t="n">
        <v>26.5</v>
      </c>
      <c r="AB13" s="49" t="n">
        <v>3.9</v>
      </c>
      <c r="AC13" s="49" t="n">
        <v>0.1</v>
      </c>
      <c r="AD13" s="49" t="n">
        <v>4.4</v>
      </c>
      <c r="AE13" s="49" t="n">
        <v>3</v>
      </c>
      <c r="AF13" s="49" t="n">
        <v>8.6</v>
      </c>
    </row>
    <row r="14" s="6" customFormat="true" ht="12.75" hidden="false" customHeight="true" outlineLevel="0" collapsed="false">
      <c r="B14" s="45" t="s">
        <v>45</v>
      </c>
      <c r="D14" s="45" t="s">
        <v>46</v>
      </c>
      <c r="E14" s="45" t="s">
        <v>41</v>
      </c>
      <c r="G14" s="46" t="n">
        <v>100</v>
      </c>
      <c r="H14" s="47" t="n">
        <v>86.8</v>
      </c>
      <c r="I14" s="47" t="n">
        <v>6.1</v>
      </c>
      <c r="J14" s="47" t="n">
        <v>4.2</v>
      </c>
      <c r="K14" s="47" t="n">
        <v>1</v>
      </c>
      <c r="L14" s="47" t="n">
        <v>0.4</v>
      </c>
      <c r="M14" s="47" t="n">
        <v>0.4</v>
      </c>
      <c r="N14" s="47" t="n">
        <v>0.9</v>
      </c>
      <c r="O14" s="48" t="n">
        <v>0.2</v>
      </c>
      <c r="P14" s="49" t="n">
        <v>12.8</v>
      </c>
      <c r="Q14" s="49" t="n">
        <v>6.5</v>
      </c>
      <c r="R14" s="49" t="n">
        <v>5.1</v>
      </c>
      <c r="S14" s="49" t="n">
        <v>1.2</v>
      </c>
      <c r="T14" s="49" t="n">
        <v>5.6</v>
      </c>
      <c r="U14" s="49" t="n">
        <v>0.9</v>
      </c>
      <c r="V14" s="49" t="n">
        <v>10.4</v>
      </c>
      <c r="W14" s="49" t="n">
        <v>13.4</v>
      </c>
      <c r="X14" s="49" t="n">
        <v>1.6</v>
      </c>
      <c r="Y14" s="49" t="n">
        <v>50.8</v>
      </c>
      <c r="Z14" s="49" t="n">
        <v>19.8</v>
      </c>
      <c r="AA14" s="49" t="n">
        <v>30.9</v>
      </c>
      <c r="AB14" s="49" t="n">
        <v>1.9</v>
      </c>
      <c r="AC14" s="49" t="s">
        <v>44</v>
      </c>
      <c r="AD14" s="49" t="n">
        <v>0.6</v>
      </c>
      <c r="AE14" s="49" t="n">
        <v>0.4</v>
      </c>
      <c r="AF14" s="49" t="n">
        <v>6</v>
      </c>
    </row>
    <row r="15" s="6" customFormat="true" ht="12.75" hidden="false" customHeight="true" outlineLevel="0" collapsed="false">
      <c r="D15" s="45" t="s">
        <v>47</v>
      </c>
      <c r="G15" s="46" t="n">
        <v>100</v>
      </c>
      <c r="H15" s="47" t="n">
        <v>78.8</v>
      </c>
      <c r="I15" s="47" t="n">
        <v>5.5</v>
      </c>
      <c r="J15" s="47" t="n">
        <v>8.4</v>
      </c>
      <c r="K15" s="47" t="n">
        <v>2.2</v>
      </c>
      <c r="L15" s="47" t="n">
        <v>1.1</v>
      </c>
      <c r="M15" s="47" t="n">
        <v>0.6</v>
      </c>
      <c r="N15" s="47" t="n">
        <v>2.6</v>
      </c>
      <c r="O15" s="48" t="n">
        <v>0.7</v>
      </c>
      <c r="P15" s="49" t="n">
        <v>20.1</v>
      </c>
      <c r="Q15" s="49" t="n">
        <v>6.2</v>
      </c>
      <c r="R15" s="49" t="n">
        <v>11</v>
      </c>
      <c r="S15" s="49" t="n">
        <v>2.9</v>
      </c>
      <c r="T15" s="49" t="n">
        <v>6.5</v>
      </c>
      <c r="U15" s="49" t="n">
        <v>0.3</v>
      </c>
      <c r="V15" s="49" t="n">
        <v>8.3</v>
      </c>
      <c r="W15" s="49" t="n">
        <v>15.8</v>
      </c>
      <c r="X15" s="49" t="n">
        <v>1.6</v>
      </c>
      <c r="Y15" s="49" t="n">
        <v>53</v>
      </c>
      <c r="Z15" s="49" t="n">
        <v>25</v>
      </c>
      <c r="AA15" s="49" t="n">
        <v>28</v>
      </c>
      <c r="AB15" s="49" t="n">
        <v>3.2</v>
      </c>
      <c r="AC15" s="49" t="n">
        <v>0</v>
      </c>
      <c r="AD15" s="49" t="n">
        <v>1.8</v>
      </c>
      <c r="AE15" s="49" t="n">
        <v>0.4</v>
      </c>
      <c r="AF15" s="49" t="n">
        <v>5.7</v>
      </c>
    </row>
    <row r="16" s="6" customFormat="true" ht="12.75" hidden="false" customHeight="true" outlineLevel="0" collapsed="false">
      <c r="B16" s="45" t="s">
        <v>48</v>
      </c>
      <c r="D16" s="45" t="s">
        <v>49</v>
      </c>
      <c r="G16" s="46" t="n">
        <v>100</v>
      </c>
      <c r="H16" s="47" t="n">
        <v>76.2</v>
      </c>
      <c r="I16" s="47" t="n">
        <v>6.9</v>
      </c>
      <c r="J16" s="47" t="n">
        <v>7.8</v>
      </c>
      <c r="K16" s="47" t="n">
        <v>4</v>
      </c>
      <c r="L16" s="47" t="n">
        <v>0.4</v>
      </c>
      <c r="M16" s="47" t="n">
        <v>0.6</v>
      </c>
      <c r="N16" s="47" t="n">
        <v>1.9</v>
      </c>
      <c r="O16" s="48" t="n">
        <v>2.3</v>
      </c>
      <c r="P16" s="49" t="n">
        <v>23.4</v>
      </c>
      <c r="Q16" s="49" t="n">
        <v>7.5</v>
      </c>
      <c r="R16" s="49" t="n">
        <v>9.7</v>
      </c>
      <c r="S16" s="49" t="n">
        <v>6.2</v>
      </c>
      <c r="T16" s="49" t="n">
        <v>7.7</v>
      </c>
      <c r="U16" s="49" t="n">
        <v>0.5</v>
      </c>
      <c r="V16" s="49" t="n">
        <v>8.1</v>
      </c>
      <c r="W16" s="49" t="n">
        <v>18.7</v>
      </c>
      <c r="X16" s="49" t="n">
        <v>0.6</v>
      </c>
      <c r="Y16" s="49" t="n">
        <v>57</v>
      </c>
      <c r="Z16" s="49" t="n">
        <v>30.3</v>
      </c>
      <c r="AA16" s="49" t="n">
        <v>26.7</v>
      </c>
      <c r="AB16" s="49" t="n">
        <v>3.4</v>
      </c>
      <c r="AC16" s="49" t="n">
        <v>0.1</v>
      </c>
      <c r="AD16" s="49" t="n">
        <v>4.6</v>
      </c>
      <c r="AE16" s="49" t="n">
        <v>2.6</v>
      </c>
      <c r="AF16" s="49" t="n">
        <v>6.3</v>
      </c>
    </row>
    <row r="17" s="6" customFormat="true" ht="12.75" hidden="false" customHeight="true" outlineLevel="0" collapsed="false">
      <c r="D17" s="45" t="s">
        <v>50</v>
      </c>
      <c r="G17" s="46" t="n">
        <v>100</v>
      </c>
      <c r="H17" s="47" t="n">
        <v>68.7</v>
      </c>
      <c r="I17" s="47" t="n">
        <v>5.7</v>
      </c>
      <c r="J17" s="47" t="n">
        <v>11</v>
      </c>
      <c r="K17" s="47" t="n">
        <v>4.8</v>
      </c>
      <c r="L17" s="47" t="n">
        <v>0.8</v>
      </c>
      <c r="M17" s="47" t="n">
        <v>1.5</v>
      </c>
      <c r="N17" s="47" t="n">
        <v>3.4</v>
      </c>
      <c r="O17" s="48" t="n">
        <v>4.2</v>
      </c>
      <c r="P17" s="49" t="n">
        <v>30.5</v>
      </c>
      <c r="Q17" s="49" t="n">
        <v>7.2</v>
      </c>
      <c r="R17" s="49" t="n">
        <v>14.4</v>
      </c>
      <c r="S17" s="49" t="n">
        <v>8.9</v>
      </c>
      <c r="T17" s="49" t="n">
        <v>8.1</v>
      </c>
      <c r="U17" s="49" t="s">
        <v>43</v>
      </c>
      <c r="V17" s="50" t="n">
        <v>6.9</v>
      </c>
      <c r="W17" s="49" t="n">
        <v>16.2</v>
      </c>
      <c r="X17" s="49" t="n">
        <v>0.9</v>
      </c>
      <c r="Y17" s="49" t="n">
        <v>61.7</v>
      </c>
      <c r="Z17" s="49" t="n">
        <v>34</v>
      </c>
      <c r="AA17" s="49" t="n">
        <v>27.7</v>
      </c>
      <c r="AB17" s="49" t="n">
        <v>4.8</v>
      </c>
      <c r="AC17" s="49" t="n">
        <v>0.1</v>
      </c>
      <c r="AD17" s="49" t="n">
        <v>5.6</v>
      </c>
      <c r="AE17" s="49" t="n">
        <v>3.7</v>
      </c>
      <c r="AF17" s="49" t="n">
        <v>7.8</v>
      </c>
    </row>
    <row r="18" s="6" customFormat="true" ht="12.75" hidden="false" customHeight="true" outlineLevel="0" collapsed="false">
      <c r="B18" s="45" t="s">
        <v>51</v>
      </c>
      <c r="D18" s="51" t="s">
        <v>52</v>
      </c>
      <c r="G18" s="46" t="n">
        <v>100</v>
      </c>
      <c r="H18" s="47" t="n">
        <v>64.4</v>
      </c>
      <c r="I18" s="47" t="n">
        <v>6.3</v>
      </c>
      <c r="J18" s="47" t="n">
        <v>12.1</v>
      </c>
      <c r="K18" s="47" t="n">
        <v>3.9</v>
      </c>
      <c r="L18" s="47" t="n">
        <v>0.5</v>
      </c>
      <c r="M18" s="47" t="n">
        <v>1.3</v>
      </c>
      <c r="N18" s="47" t="n">
        <v>4.2</v>
      </c>
      <c r="O18" s="48" t="n">
        <v>7.2</v>
      </c>
      <c r="P18" s="49" t="n">
        <v>35.1</v>
      </c>
      <c r="Q18" s="49" t="n">
        <v>7.6</v>
      </c>
      <c r="R18" s="49" t="n">
        <v>16.3</v>
      </c>
      <c r="S18" s="49" t="n">
        <v>11.1</v>
      </c>
      <c r="T18" s="49" t="n">
        <v>7.8</v>
      </c>
      <c r="U18" s="49" t="n">
        <v>0.2</v>
      </c>
      <c r="V18" s="49" t="n">
        <v>8.5</v>
      </c>
      <c r="W18" s="49" t="n">
        <v>16.7</v>
      </c>
      <c r="X18" s="49" t="n">
        <v>0.5</v>
      </c>
      <c r="Y18" s="49" t="n">
        <v>54.7</v>
      </c>
      <c r="Z18" s="49" t="n">
        <v>31.4</v>
      </c>
      <c r="AA18" s="49" t="n">
        <v>23.3</v>
      </c>
      <c r="AB18" s="49" t="n">
        <v>4.7</v>
      </c>
      <c r="AC18" s="49" t="n">
        <v>0.1</v>
      </c>
      <c r="AD18" s="49" t="n">
        <v>6</v>
      </c>
      <c r="AE18" s="49" t="n">
        <v>4.3</v>
      </c>
      <c r="AF18" s="49" t="n">
        <v>13</v>
      </c>
    </row>
    <row r="19" s="6" customFormat="true" ht="12.75" hidden="false" customHeight="true" outlineLevel="0" collapsed="false">
      <c r="D19" s="51" t="s">
        <v>53</v>
      </c>
      <c r="G19" s="46" t="n">
        <v>100</v>
      </c>
      <c r="H19" s="47" t="n">
        <v>59.9</v>
      </c>
      <c r="I19" s="47" t="n">
        <v>4.9</v>
      </c>
      <c r="J19" s="47" t="n">
        <v>10.4</v>
      </c>
      <c r="K19" s="47" t="n">
        <v>5.8</v>
      </c>
      <c r="L19" s="47" t="n">
        <v>0.6</v>
      </c>
      <c r="M19" s="47" t="n">
        <v>1</v>
      </c>
      <c r="N19" s="47" t="n">
        <v>5.8</v>
      </c>
      <c r="O19" s="48" t="n">
        <v>11.8</v>
      </c>
      <c r="P19" s="49" t="n">
        <v>39.6</v>
      </c>
      <c r="Q19" s="49" t="n">
        <v>5.9</v>
      </c>
      <c r="R19" s="49" t="n">
        <v>16.1</v>
      </c>
      <c r="S19" s="49" t="n">
        <v>17.6</v>
      </c>
      <c r="T19" s="49" t="n">
        <v>8.2</v>
      </c>
      <c r="U19" s="49" t="s">
        <v>43</v>
      </c>
      <c r="V19" s="50" t="n">
        <v>8.7</v>
      </c>
      <c r="W19" s="49" t="n">
        <v>16.9</v>
      </c>
      <c r="X19" s="49" t="n">
        <v>0.5</v>
      </c>
      <c r="Y19" s="49" t="n">
        <v>47.6</v>
      </c>
      <c r="Z19" s="49" t="n">
        <v>25.2</v>
      </c>
      <c r="AA19" s="49" t="n">
        <v>22.5</v>
      </c>
      <c r="AB19" s="49" t="n">
        <v>5.4</v>
      </c>
      <c r="AC19" s="49" t="n">
        <v>0.1</v>
      </c>
      <c r="AD19" s="49" t="n">
        <v>7.6</v>
      </c>
      <c r="AE19" s="49" t="n">
        <v>6.4</v>
      </c>
      <c r="AF19" s="49" t="n">
        <v>12.3</v>
      </c>
    </row>
    <row r="20" s="6" customFormat="true" ht="17.25" hidden="false" customHeight="true" outlineLevel="0" collapsed="false">
      <c r="E20" s="45" t="s">
        <v>25</v>
      </c>
      <c r="G20" s="46" t="n">
        <v>100</v>
      </c>
      <c r="H20" s="47" t="n">
        <v>44.4</v>
      </c>
      <c r="I20" s="47" t="n">
        <v>10.3</v>
      </c>
      <c r="J20" s="47" t="n">
        <v>12</v>
      </c>
      <c r="K20" s="47" t="n">
        <v>9.3</v>
      </c>
      <c r="L20" s="47" t="n">
        <v>0.2</v>
      </c>
      <c r="M20" s="47" t="n">
        <v>0.2</v>
      </c>
      <c r="N20" s="47" t="n">
        <v>4.9</v>
      </c>
      <c r="O20" s="48" t="n">
        <v>18.8</v>
      </c>
      <c r="P20" s="49" t="n">
        <v>55.4</v>
      </c>
      <c r="Q20" s="49" t="n">
        <v>10.5</v>
      </c>
      <c r="R20" s="49" t="n">
        <v>16.9</v>
      </c>
      <c r="S20" s="49" t="n">
        <v>28.1</v>
      </c>
      <c r="T20" s="49" t="n">
        <v>5.6</v>
      </c>
      <c r="U20" s="49" t="n">
        <v>0.2</v>
      </c>
      <c r="V20" s="49" t="n">
        <v>7</v>
      </c>
      <c r="W20" s="49" t="n">
        <v>12</v>
      </c>
      <c r="X20" s="49" t="n">
        <v>0.4</v>
      </c>
      <c r="Y20" s="49" t="n">
        <v>36.2</v>
      </c>
      <c r="Z20" s="49" t="n">
        <v>20.3</v>
      </c>
      <c r="AA20" s="49" t="n">
        <v>15.9</v>
      </c>
      <c r="AB20" s="49" t="n">
        <v>4.8</v>
      </c>
      <c r="AC20" s="49" t="n">
        <v>0.3</v>
      </c>
      <c r="AD20" s="49" t="n">
        <v>6.1</v>
      </c>
      <c r="AE20" s="49" t="n">
        <v>7.4</v>
      </c>
      <c r="AF20" s="49" t="n">
        <v>5.7</v>
      </c>
    </row>
    <row r="21" s="6" customFormat="true" ht="12.75" hidden="false" customHeight="true" outlineLevel="0" collapsed="false">
      <c r="D21" s="51" t="s">
        <v>54</v>
      </c>
      <c r="E21" s="45" t="s">
        <v>41</v>
      </c>
      <c r="G21" s="46" t="n">
        <v>100</v>
      </c>
      <c r="H21" s="47" t="n">
        <v>47.9</v>
      </c>
      <c r="I21" s="47" t="n">
        <v>8.5</v>
      </c>
      <c r="J21" s="47" t="n">
        <v>13.3</v>
      </c>
      <c r="K21" s="47" t="n">
        <v>8.4</v>
      </c>
      <c r="L21" s="47" t="s">
        <v>44</v>
      </c>
      <c r="M21" s="47" t="n">
        <v>0.1</v>
      </c>
      <c r="N21" s="47" t="n">
        <v>6.6</v>
      </c>
      <c r="O21" s="48" t="n">
        <v>15.2</v>
      </c>
      <c r="P21" s="49" t="n">
        <v>52.1</v>
      </c>
      <c r="Q21" s="49" t="n">
        <v>8.6</v>
      </c>
      <c r="R21" s="49" t="n">
        <v>19.9</v>
      </c>
      <c r="S21" s="49" t="n">
        <v>23.6</v>
      </c>
      <c r="T21" s="49" t="n">
        <v>5.5</v>
      </c>
      <c r="U21" s="49" t="n">
        <v>0.1</v>
      </c>
      <c r="V21" s="49" t="n">
        <v>7.3</v>
      </c>
      <c r="W21" s="49" t="n">
        <v>13.4</v>
      </c>
      <c r="X21" s="49" t="n">
        <v>0.7</v>
      </c>
      <c r="Y21" s="49" t="n">
        <v>33.5</v>
      </c>
      <c r="Z21" s="49" t="n">
        <v>20.2</v>
      </c>
      <c r="AA21" s="49" t="n">
        <v>13.3</v>
      </c>
      <c r="AB21" s="49" t="n">
        <v>4.2</v>
      </c>
      <c r="AC21" s="49" t="n">
        <v>0.3</v>
      </c>
      <c r="AD21" s="49" t="n">
        <v>6.8</v>
      </c>
      <c r="AE21" s="49" t="n">
        <v>8</v>
      </c>
      <c r="AF21" s="49" t="n">
        <v>9</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2</v>
      </c>
      <c r="U22" s="49" t="s">
        <v>43</v>
      </c>
      <c r="V22" s="50" t="n">
        <v>7.3</v>
      </c>
      <c r="W22" s="49" t="n">
        <v>11.6</v>
      </c>
      <c r="X22" s="49" t="n">
        <v>0.3</v>
      </c>
      <c r="Y22" s="49" t="n">
        <v>35.6</v>
      </c>
      <c r="Z22" s="49" t="n">
        <v>18.7</v>
      </c>
      <c r="AA22" s="49" t="n">
        <v>16.9</v>
      </c>
      <c r="AB22" s="49" t="n">
        <v>5.7</v>
      </c>
      <c r="AC22" s="49" t="n">
        <v>0.2</v>
      </c>
      <c r="AD22" s="49" t="n">
        <v>4.8</v>
      </c>
      <c r="AE22" s="49" t="n">
        <v>5.5</v>
      </c>
      <c r="AF22" s="49" t="n">
        <v>4.9</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n">
        <v>60.7</v>
      </c>
      <c r="Q23" s="49" t="s">
        <v>42</v>
      </c>
      <c r="R23" s="49" t="s">
        <v>42</v>
      </c>
      <c r="S23" s="49" t="s">
        <v>42</v>
      </c>
      <c r="T23" s="49" t="n">
        <v>6.1</v>
      </c>
      <c r="U23" s="49" t="n">
        <v>0.2</v>
      </c>
      <c r="V23" s="49" t="n">
        <v>6.3</v>
      </c>
      <c r="W23" s="49" t="n">
        <v>11.1</v>
      </c>
      <c r="X23" s="49" t="n">
        <v>0.2</v>
      </c>
      <c r="Y23" s="49" t="n">
        <v>39.4</v>
      </c>
      <c r="Z23" s="49" t="n">
        <v>21.9</v>
      </c>
      <c r="AA23" s="49" t="n">
        <v>17.5</v>
      </c>
      <c r="AB23" s="49" t="n">
        <v>4.4</v>
      </c>
      <c r="AC23" s="49" t="n">
        <v>0.4</v>
      </c>
      <c r="AD23" s="49" t="n">
        <v>6.7</v>
      </c>
      <c r="AE23" s="49" t="n">
        <v>8.6</v>
      </c>
      <c r="AF23" s="49" t="n">
        <v>3.4</v>
      </c>
    </row>
    <row r="24" s="6" customFormat="true" ht="18" hidden="false" customHeight="true" outlineLevel="0" collapsed="false">
      <c r="B24" s="45" t="s">
        <v>57</v>
      </c>
      <c r="E24" s="45" t="s">
        <v>25</v>
      </c>
      <c r="G24" s="46" t="n">
        <v>100</v>
      </c>
      <c r="H24" s="47" t="n">
        <v>41.3</v>
      </c>
      <c r="I24" s="47" t="n">
        <v>7.5</v>
      </c>
      <c r="J24" s="47" t="n">
        <v>9.5</v>
      </c>
      <c r="K24" s="47" t="n">
        <v>2.5</v>
      </c>
      <c r="L24" s="47" t="n">
        <v>0.7</v>
      </c>
      <c r="M24" s="47" t="n">
        <v>0.8</v>
      </c>
      <c r="N24" s="47" t="n">
        <v>10.4</v>
      </c>
      <c r="O24" s="48" t="n">
        <v>27.4</v>
      </c>
      <c r="P24" s="49" t="n">
        <v>58</v>
      </c>
      <c r="Q24" s="49" t="n">
        <v>8.3</v>
      </c>
      <c r="R24" s="49" t="n">
        <v>19.9</v>
      </c>
      <c r="S24" s="49" t="n">
        <v>29.8</v>
      </c>
      <c r="T24" s="49" t="n">
        <v>4.1</v>
      </c>
      <c r="U24" s="49" t="n">
        <v>0.4</v>
      </c>
      <c r="V24" s="49" t="n">
        <v>6.8</v>
      </c>
      <c r="W24" s="49" t="n">
        <v>14.5</v>
      </c>
      <c r="X24" s="49" t="n">
        <v>0.2</v>
      </c>
      <c r="Y24" s="49" t="n">
        <v>48.6</v>
      </c>
      <c r="Z24" s="49" t="n">
        <v>26.9</v>
      </c>
      <c r="AA24" s="49" t="n">
        <v>21.7</v>
      </c>
      <c r="AB24" s="49" t="n">
        <v>5.2</v>
      </c>
      <c r="AC24" s="49" t="n">
        <v>0.6</v>
      </c>
      <c r="AD24" s="49" t="n">
        <v>8.3</v>
      </c>
      <c r="AE24" s="49" t="n">
        <v>5.1</v>
      </c>
      <c r="AF24" s="49" t="n">
        <v>0.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v>
      </c>
      <c r="U25" s="49" t="n">
        <v>0.5</v>
      </c>
      <c r="V25" s="49" t="n">
        <v>7.3</v>
      </c>
      <c r="W25" s="49" t="n">
        <v>13.2</v>
      </c>
      <c r="X25" s="49" t="n">
        <v>0.3</v>
      </c>
      <c r="Y25" s="49" t="n">
        <v>44</v>
      </c>
      <c r="Z25" s="49" t="n">
        <v>24.2</v>
      </c>
      <c r="AA25" s="49" t="n">
        <v>19.8</v>
      </c>
      <c r="AB25" s="49" t="n">
        <v>5.5</v>
      </c>
      <c r="AC25" s="49" t="n">
        <v>0.5</v>
      </c>
      <c r="AD25" s="49" t="n">
        <v>8</v>
      </c>
      <c r="AE25" s="49" t="n">
        <v>5.1</v>
      </c>
      <c r="AF25" s="49" t="n">
        <v>1</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4.6</v>
      </c>
      <c r="U26" s="49" t="s">
        <v>43</v>
      </c>
      <c r="V26" s="50" t="n">
        <v>8.5</v>
      </c>
      <c r="W26" s="49" t="n">
        <v>14.2</v>
      </c>
      <c r="X26" s="49" t="n">
        <v>0</v>
      </c>
      <c r="Y26" s="49" t="n">
        <v>49.3</v>
      </c>
      <c r="Z26" s="49" t="n">
        <v>26.7</v>
      </c>
      <c r="AA26" s="49" t="n">
        <v>22.6</v>
      </c>
      <c r="AB26" s="49" t="n">
        <v>4.6</v>
      </c>
      <c r="AC26" s="49" t="n">
        <v>0.9</v>
      </c>
      <c r="AD26" s="49" t="n">
        <v>7.3</v>
      </c>
      <c r="AE26" s="49" t="n">
        <v>4.9</v>
      </c>
      <c r="AF26" s="49" t="n">
        <v>1</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3.6</v>
      </c>
      <c r="U27" s="49" t="n">
        <v>0.3</v>
      </c>
      <c r="V27" s="49" t="n">
        <v>4.6</v>
      </c>
      <c r="W27" s="49" t="n">
        <v>15.9</v>
      </c>
      <c r="X27" s="49" t="n">
        <v>0.2</v>
      </c>
      <c r="Y27" s="49" t="n">
        <v>52.3</v>
      </c>
      <c r="Z27" s="49" t="n">
        <v>29.5</v>
      </c>
      <c r="AA27" s="49" t="n">
        <v>22.8</v>
      </c>
      <c r="AB27" s="49" t="n">
        <v>5.5</v>
      </c>
      <c r="AC27" s="49" t="n">
        <v>0.4</v>
      </c>
      <c r="AD27" s="49" t="n">
        <v>9.5</v>
      </c>
      <c r="AE27" s="49" t="n">
        <v>5.3</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1</v>
      </c>
      <c r="M39" s="49" t="s">
        <v>44</v>
      </c>
      <c r="N39" s="50" t="n">
        <v>1.5</v>
      </c>
      <c r="O39" s="50" t="n">
        <v>1.2</v>
      </c>
      <c r="P39" s="49" t="s">
        <v>43</v>
      </c>
      <c r="Q39" s="49" t="s">
        <v>43</v>
      </c>
      <c r="R39" s="50" t="s">
        <v>44</v>
      </c>
      <c r="S39" s="49" t="s">
        <v>43</v>
      </c>
      <c r="T39" s="50" t="s">
        <v>44</v>
      </c>
      <c r="U39" s="49" t="s">
        <v>43</v>
      </c>
      <c r="V39" s="50" t="n">
        <v>1.8</v>
      </c>
      <c r="W39" s="50" t="s">
        <v>44</v>
      </c>
      <c r="X39" s="50" t="n">
        <v>0.1</v>
      </c>
      <c r="Y39" s="50" t="n">
        <v>0.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3</v>
      </c>
      <c r="M40" s="49" t="n">
        <v>2.2</v>
      </c>
      <c r="N40" s="50" t="n">
        <v>2.4</v>
      </c>
      <c r="O40" s="50" t="n">
        <v>0.7</v>
      </c>
      <c r="P40" s="50" t="n">
        <v>0</v>
      </c>
      <c r="Q40" s="50" t="s">
        <v>44</v>
      </c>
      <c r="R40" s="50" t="n">
        <v>1.1</v>
      </c>
      <c r="S40" s="50" t="n">
        <v>1.8</v>
      </c>
      <c r="T40" s="50" t="n">
        <v>0.5</v>
      </c>
      <c r="U40" s="50" t="n">
        <v>0</v>
      </c>
      <c r="V40" s="50" t="n">
        <v>3.1</v>
      </c>
      <c r="W40" s="50" t="n">
        <v>0.2</v>
      </c>
      <c r="X40" s="50" t="n">
        <v>0.9</v>
      </c>
      <c r="Y40" s="50" t="n">
        <v>7.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2.1</v>
      </c>
      <c r="N41" s="50" t="n">
        <v>1.6</v>
      </c>
      <c r="O41" s="50" t="n">
        <v>0.8</v>
      </c>
      <c r="P41" s="50" t="s">
        <v>44</v>
      </c>
      <c r="Q41" s="50" t="s">
        <v>44</v>
      </c>
      <c r="R41" s="50" t="n">
        <v>1.1</v>
      </c>
      <c r="S41" s="50" t="n">
        <v>1.8</v>
      </c>
      <c r="T41" s="50" t="n">
        <v>0.5</v>
      </c>
      <c r="U41" s="50" t="s">
        <v>44</v>
      </c>
      <c r="V41" s="50" t="n">
        <v>2.3</v>
      </c>
      <c r="W41" s="50" t="n">
        <v>0.1</v>
      </c>
      <c r="X41" s="50" t="n">
        <v>1.4</v>
      </c>
      <c r="Y41" s="50" t="n">
        <v>7.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1.2</v>
      </c>
      <c r="N42" s="50" t="n">
        <v>2</v>
      </c>
      <c r="O42" s="50" t="n">
        <v>1</v>
      </c>
      <c r="P42" s="50" t="s">
        <v>44</v>
      </c>
      <c r="Q42" s="50" t="s">
        <v>44</v>
      </c>
      <c r="R42" s="50" t="n">
        <v>1.1</v>
      </c>
      <c r="S42" s="49" t="s">
        <v>43</v>
      </c>
      <c r="T42" s="50" t="n">
        <v>0.4</v>
      </c>
      <c r="U42" s="50" t="n">
        <v>0.1</v>
      </c>
      <c r="V42" s="50" t="n">
        <v>3.9</v>
      </c>
      <c r="W42" s="50" t="n">
        <v>0.2</v>
      </c>
      <c r="X42" s="50" t="n">
        <v>1.3</v>
      </c>
      <c r="Y42" s="50" t="n">
        <v>6.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6</v>
      </c>
      <c r="M43" s="49" t="n">
        <v>2.6</v>
      </c>
      <c r="N43" s="50" t="n">
        <v>2</v>
      </c>
      <c r="O43" s="50" t="n">
        <v>0.8</v>
      </c>
      <c r="P43" s="50" t="n">
        <v>0.1</v>
      </c>
      <c r="Q43" s="50" t="s">
        <v>44</v>
      </c>
      <c r="R43" s="50" t="n">
        <v>1.2</v>
      </c>
      <c r="S43" s="49" t="s">
        <v>43</v>
      </c>
      <c r="T43" s="50" t="n">
        <v>0.4</v>
      </c>
      <c r="U43" s="50" t="n">
        <v>0</v>
      </c>
      <c r="V43" s="50" t="n">
        <v>4</v>
      </c>
      <c r="W43" s="50" t="n">
        <v>0.1</v>
      </c>
      <c r="X43" s="50" t="n">
        <v>1.1</v>
      </c>
      <c r="Y43" s="50" t="n">
        <v>6.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v>
      </c>
      <c r="M44" s="49" t="n">
        <v>1.8</v>
      </c>
      <c r="N44" s="50" t="n">
        <v>3.2</v>
      </c>
      <c r="O44" s="50" t="n">
        <v>0.7</v>
      </c>
      <c r="P44" s="50" t="n">
        <v>0</v>
      </c>
      <c r="Q44" s="50" t="s">
        <v>44</v>
      </c>
      <c r="R44" s="50" t="n">
        <v>1</v>
      </c>
      <c r="S44" s="49" t="s">
        <v>43</v>
      </c>
      <c r="T44" s="50" t="n">
        <v>0.3</v>
      </c>
      <c r="U44" s="50" t="n">
        <v>0</v>
      </c>
      <c r="V44" s="49" t="n">
        <v>3.6</v>
      </c>
      <c r="W44" s="50" t="n">
        <v>0.3</v>
      </c>
      <c r="X44" s="50" t="n">
        <v>0.6</v>
      </c>
      <c r="Y44" s="50" t="n">
        <v>7.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6</v>
      </c>
      <c r="M45" s="49" t="n">
        <v>2.8</v>
      </c>
      <c r="N45" s="50" t="n">
        <v>3.3</v>
      </c>
      <c r="O45" s="50" t="n">
        <v>0.4</v>
      </c>
      <c r="P45" s="50" t="n">
        <v>0.1</v>
      </c>
      <c r="Q45" s="50" t="s">
        <v>44</v>
      </c>
      <c r="R45" s="50" t="n">
        <v>1.1</v>
      </c>
      <c r="S45" s="49" t="s">
        <v>43</v>
      </c>
      <c r="T45" s="50" t="n">
        <v>0.5</v>
      </c>
      <c r="U45" s="50" t="s">
        <v>44</v>
      </c>
      <c r="V45" s="49" t="n">
        <v>2.5</v>
      </c>
      <c r="W45" s="50" t="n">
        <v>0.1</v>
      </c>
      <c r="X45" s="50" t="n">
        <v>0.5</v>
      </c>
      <c r="Y45" s="50" t="n">
        <v>6.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3</v>
      </c>
      <c r="M46" s="49" t="n">
        <v>2.6</v>
      </c>
      <c r="N46" s="50" t="n">
        <v>2.3</v>
      </c>
      <c r="O46" s="50" t="n">
        <v>0.3</v>
      </c>
      <c r="P46" s="50" t="n">
        <v>0.1</v>
      </c>
      <c r="Q46" s="50" t="s">
        <v>44</v>
      </c>
      <c r="R46" s="50" t="n">
        <v>0.9</v>
      </c>
      <c r="S46" s="49" t="s">
        <v>43</v>
      </c>
      <c r="T46" s="50" t="n">
        <v>0.8</v>
      </c>
      <c r="U46" s="50" t="n">
        <v>0.1</v>
      </c>
      <c r="V46" s="49" t="n">
        <v>2.3</v>
      </c>
      <c r="W46" s="50" t="n">
        <v>0.1</v>
      </c>
      <c r="X46" s="50" t="n">
        <v>0.3</v>
      </c>
      <c r="Y46" s="50" t="n">
        <v>7.5</v>
      </c>
      <c r="Z46" s="50"/>
      <c r="AA46" s="79"/>
      <c r="AB46" s="79"/>
      <c r="AC46" s="79"/>
    </row>
    <row r="47" s="6" customFormat="true" ht="18" hidden="false" customHeight="true" outlineLevel="0" collapsed="false">
      <c r="E47" s="45" t="s">
        <v>25</v>
      </c>
      <c r="G47" s="96" t="n">
        <v>0.7</v>
      </c>
      <c r="H47" s="49" t="n">
        <v>0</v>
      </c>
      <c r="I47" s="49" t="n">
        <v>0.7</v>
      </c>
      <c r="J47" s="80" t="n">
        <v>0.4</v>
      </c>
      <c r="K47" s="80" t="n">
        <v>0.2</v>
      </c>
      <c r="L47" s="49" t="n">
        <v>1</v>
      </c>
      <c r="M47" s="49" t="n">
        <v>3.1</v>
      </c>
      <c r="N47" s="50" t="n">
        <v>2.1</v>
      </c>
      <c r="O47" s="50" t="n">
        <v>0.1</v>
      </c>
      <c r="P47" s="50" t="n">
        <v>0</v>
      </c>
      <c r="Q47" s="50" t="s">
        <v>44</v>
      </c>
      <c r="R47" s="50" t="n">
        <v>1.1</v>
      </c>
      <c r="S47" s="50" t="n">
        <v>2.8</v>
      </c>
      <c r="T47" s="50" t="n">
        <v>1.6</v>
      </c>
      <c r="U47" s="50" t="n">
        <v>0</v>
      </c>
      <c r="V47" s="49" t="n">
        <v>2.9</v>
      </c>
      <c r="W47" s="50" t="n">
        <v>0.3</v>
      </c>
      <c r="X47" s="50" t="n">
        <v>0</v>
      </c>
      <c r="Y47" s="50" t="n">
        <v>7.8</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2</v>
      </c>
      <c r="L48" s="49" t="n">
        <v>0.9</v>
      </c>
      <c r="M48" s="49" t="n">
        <v>3</v>
      </c>
      <c r="N48" s="50" t="n">
        <v>2.1</v>
      </c>
      <c r="O48" s="50" t="n">
        <v>0</v>
      </c>
      <c r="P48" s="50" t="n">
        <v>0</v>
      </c>
      <c r="Q48" s="50" t="s">
        <v>44</v>
      </c>
      <c r="R48" s="50" t="n">
        <v>1.1</v>
      </c>
      <c r="S48" s="50" t="n">
        <v>2.8</v>
      </c>
      <c r="T48" s="50" t="n">
        <v>1.3</v>
      </c>
      <c r="U48" s="50" t="n">
        <v>0.1</v>
      </c>
      <c r="V48" s="49" t="n">
        <v>2.4</v>
      </c>
      <c r="W48" s="50" t="n">
        <v>0.3</v>
      </c>
      <c r="X48" s="50" t="n">
        <v>0</v>
      </c>
      <c r="Y48" s="50" t="n">
        <v>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v>
      </c>
      <c r="M49" s="49" t="n">
        <v>3.3</v>
      </c>
      <c r="N49" s="50" t="n">
        <v>2.2</v>
      </c>
      <c r="O49" s="50" t="n">
        <v>0.2</v>
      </c>
      <c r="P49" s="50" t="s">
        <v>44</v>
      </c>
      <c r="Q49" s="50" t="s">
        <v>44</v>
      </c>
      <c r="R49" s="50" t="n">
        <v>1.3</v>
      </c>
      <c r="S49" s="49" t="s">
        <v>43</v>
      </c>
      <c r="T49" s="50" t="n">
        <v>2.2</v>
      </c>
      <c r="U49" s="50" t="n">
        <v>0</v>
      </c>
      <c r="V49" s="49" t="n">
        <v>2.5</v>
      </c>
      <c r="W49" s="50" t="n">
        <v>0.3</v>
      </c>
      <c r="X49" s="50" t="n">
        <v>0.1</v>
      </c>
      <c r="Y49" s="50" t="n">
        <v>7.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2</v>
      </c>
      <c r="M50" s="49" t="n">
        <v>2.9</v>
      </c>
      <c r="N50" s="50" t="n">
        <v>1.9</v>
      </c>
      <c r="O50" s="50" t="n">
        <v>0.2</v>
      </c>
      <c r="P50" s="50" t="s">
        <v>44</v>
      </c>
      <c r="Q50" s="50" t="s">
        <v>44</v>
      </c>
      <c r="R50" s="50" t="n">
        <v>1</v>
      </c>
      <c r="S50" s="49" t="s">
        <v>43</v>
      </c>
      <c r="T50" s="50" t="n">
        <v>1.3</v>
      </c>
      <c r="U50" s="50" t="s">
        <v>44</v>
      </c>
      <c r="V50" s="49" t="n">
        <v>3.7</v>
      </c>
      <c r="W50" s="50" t="n">
        <v>0.2</v>
      </c>
      <c r="X50" s="50" t="s">
        <v>44</v>
      </c>
      <c r="Y50" s="50" t="n">
        <v>7.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0.8</v>
      </c>
      <c r="N51" s="50" t="n">
        <v>1.3</v>
      </c>
      <c r="O51" s="50" t="n">
        <v>0.1</v>
      </c>
      <c r="P51" s="50" t="s">
        <v>43</v>
      </c>
      <c r="Q51" s="49" t="n">
        <v>0.1</v>
      </c>
      <c r="R51" s="50" t="n">
        <v>0.7</v>
      </c>
      <c r="S51" s="50" t="n">
        <v>1.5</v>
      </c>
      <c r="T51" s="50" t="n">
        <v>1.2</v>
      </c>
      <c r="U51" s="50" t="n">
        <v>0.3</v>
      </c>
      <c r="V51" s="49" t="n">
        <v>1.2</v>
      </c>
      <c r="W51" s="50" t="n">
        <v>0.2</v>
      </c>
      <c r="X51" s="50" t="s">
        <v>44</v>
      </c>
      <c r="Y51" s="50" t="n">
        <v>2.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1</v>
      </c>
      <c r="M52" s="49" t="n">
        <v>0.8</v>
      </c>
      <c r="N52" s="50" t="n">
        <v>1.4</v>
      </c>
      <c r="O52" s="50" t="n">
        <v>0.1</v>
      </c>
      <c r="P52" s="50" t="s">
        <v>43</v>
      </c>
      <c r="Q52" s="49" t="n">
        <v>0.1</v>
      </c>
      <c r="R52" s="50" t="n">
        <v>0.7</v>
      </c>
      <c r="S52" s="50" t="n">
        <v>1.5</v>
      </c>
      <c r="T52" s="50" t="n">
        <v>1.9</v>
      </c>
      <c r="U52" s="50" t="n">
        <v>0.3</v>
      </c>
      <c r="V52" s="49" t="n">
        <v>1.3</v>
      </c>
      <c r="W52" s="50" t="n">
        <v>0.4</v>
      </c>
      <c r="X52" s="50" t="s">
        <v>44</v>
      </c>
      <c r="Y52" s="50" t="n">
        <v>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0.9</v>
      </c>
      <c r="N53" s="50" t="n">
        <v>1.3</v>
      </c>
      <c r="O53" s="50" t="n">
        <v>0.1</v>
      </c>
      <c r="P53" s="49" t="s">
        <v>43</v>
      </c>
      <c r="Q53" s="49" t="s">
        <v>43</v>
      </c>
      <c r="R53" s="50" t="n">
        <v>0.8</v>
      </c>
      <c r="S53" s="49" t="s">
        <v>43</v>
      </c>
      <c r="T53" s="50" t="n">
        <v>1</v>
      </c>
      <c r="U53" s="50" t="n">
        <v>0.2</v>
      </c>
      <c r="V53" s="49" t="n">
        <v>1.1</v>
      </c>
      <c r="W53" s="50" t="n">
        <v>0.2</v>
      </c>
      <c r="X53" s="50" t="s">
        <v>44</v>
      </c>
      <c r="Y53" s="50" t="n">
        <v>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6</v>
      </c>
      <c r="N54" s="50" t="n">
        <v>1</v>
      </c>
      <c r="O54" s="50" t="n">
        <v>0</v>
      </c>
      <c r="P54" s="49" t="s">
        <v>43</v>
      </c>
      <c r="Q54" s="49" t="s">
        <v>43</v>
      </c>
      <c r="R54" s="50" t="n">
        <v>0.6</v>
      </c>
      <c r="S54" s="49" t="s">
        <v>43</v>
      </c>
      <c r="T54" s="50" t="n">
        <v>0.8</v>
      </c>
      <c r="U54" s="50" t="n">
        <v>0.3</v>
      </c>
      <c r="V54" s="49" t="n">
        <v>1.2</v>
      </c>
      <c r="W54" s="50" t="n">
        <v>0.1</v>
      </c>
      <c r="X54" s="50" t="s">
        <v>44</v>
      </c>
      <c r="Y54" s="50" t="n">
        <v>2.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04</v>
      </c>
      <c r="R2" s="3"/>
      <c r="S2" s="3"/>
      <c r="T2" s="3"/>
      <c r="U2" s="3"/>
      <c r="V2" s="3"/>
      <c r="W2" s="3"/>
      <c r="X2" s="3"/>
      <c r="Y2" s="3"/>
      <c r="Z2" s="3"/>
      <c r="AA2" s="3"/>
    </row>
    <row r="3" s="6" customFormat="true" ht="18" hidden="false" customHeight="false" outlineLevel="0" collapsed="false">
      <c r="A3" s="4"/>
      <c r="B3" s="5" t="s">
        <v>30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5</v>
      </c>
      <c r="U12" s="49" t="s">
        <v>43</v>
      </c>
      <c r="V12" s="50" t="n">
        <v>2</v>
      </c>
      <c r="W12" s="49" t="n">
        <v>0.6</v>
      </c>
      <c r="X12" s="49" t="n">
        <v>1.2</v>
      </c>
      <c r="Y12" s="49" t="n">
        <v>31.6</v>
      </c>
      <c r="Z12" s="49" t="n">
        <v>13.3</v>
      </c>
      <c r="AA12" s="49" t="n">
        <v>18.3</v>
      </c>
      <c r="AB12" s="49" t="n">
        <v>3.2</v>
      </c>
      <c r="AC12" s="49" t="s">
        <v>44</v>
      </c>
      <c r="AD12" s="49" t="s">
        <v>44</v>
      </c>
      <c r="AE12" s="49" t="s">
        <v>44</v>
      </c>
      <c r="AF12" s="49" t="n">
        <v>1.1</v>
      </c>
    </row>
    <row r="13" s="6" customFormat="true" ht="17.25" hidden="false" customHeight="true" outlineLevel="0" collapsed="false">
      <c r="E13" s="45" t="s">
        <v>25</v>
      </c>
      <c r="G13" s="46" t="n">
        <v>100</v>
      </c>
      <c r="H13" s="47" t="n">
        <v>64.2</v>
      </c>
      <c r="I13" s="47" t="n">
        <v>7.8</v>
      </c>
      <c r="J13" s="47" t="n">
        <v>10.7</v>
      </c>
      <c r="K13" s="47" t="n">
        <v>3.9</v>
      </c>
      <c r="L13" s="47" t="n">
        <v>1</v>
      </c>
      <c r="M13" s="47" t="n">
        <v>1.4</v>
      </c>
      <c r="N13" s="47" t="n">
        <v>3.6</v>
      </c>
      <c r="O13" s="48" t="n">
        <v>7.4</v>
      </c>
      <c r="P13" s="49" t="n">
        <v>34.8</v>
      </c>
      <c r="Q13" s="49" t="n">
        <v>9.2</v>
      </c>
      <c r="R13" s="49" t="n">
        <v>14.3</v>
      </c>
      <c r="S13" s="49" t="n">
        <v>11.3</v>
      </c>
      <c r="T13" s="49" t="n">
        <v>6.1</v>
      </c>
      <c r="U13" s="49" t="n">
        <v>0.8</v>
      </c>
      <c r="V13" s="49" t="n">
        <v>7.4</v>
      </c>
      <c r="W13" s="49" t="n">
        <v>9.3</v>
      </c>
      <c r="X13" s="49" t="n">
        <v>1</v>
      </c>
      <c r="Y13" s="49" t="n">
        <v>47.7</v>
      </c>
      <c r="Z13" s="49" t="n">
        <v>24.5</v>
      </c>
      <c r="AA13" s="49" t="n">
        <v>23.1</v>
      </c>
      <c r="AB13" s="49" t="n">
        <v>3.9</v>
      </c>
      <c r="AC13" s="49" t="n">
        <v>0.1</v>
      </c>
      <c r="AD13" s="49" t="n">
        <v>3.4</v>
      </c>
      <c r="AE13" s="49" t="n">
        <v>2.2</v>
      </c>
      <c r="AF13" s="49" t="n">
        <v>8.5</v>
      </c>
    </row>
    <row r="14" s="6" customFormat="true" ht="12.75" hidden="false" customHeight="true" outlineLevel="0" collapsed="false">
      <c r="B14" s="45" t="s">
        <v>45</v>
      </c>
      <c r="D14" s="45" t="s">
        <v>46</v>
      </c>
      <c r="E14" s="45" t="s">
        <v>41</v>
      </c>
      <c r="G14" s="46" t="n">
        <v>100</v>
      </c>
      <c r="H14" s="47" t="n">
        <v>83.7</v>
      </c>
      <c r="I14" s="47" t="n">
        <v>7.1</v>
      </c>
      <c r="J14" s="47" t="n">
        <v>4.7</v>
      </c>
      <c r="K14" s="47" t="n">
        <v>0.6</v>
      </c>
      <c r="L14" s="47" t="n">
        <v>1.2</v>
      </c>
      <c r="M14" s="47" t="n">
        <v>1.8</v>
      </c>
      <c r="N14" s="47" t="n">
        <v>0.7</v>
      </c>
      <c r="O14" s="48" t="n">
        <v>0.3</v>
      </c>
      <c r="P14" s="49" t="n">
        <v>15</v>
      </c>
      <c r="Q14" s="49" t="n">
        <v>8.8</v>
      </c>
      <c r="R14" s="49" t="n">
        <v>5.4</v>
      </c>
      <c r="S14" s="49" t="n">
        <v>0.9</v>
      </c>
      <c r="T14" s="49" t="n">
        <v>5.8</v>
      </c>
      <c r="U14" s="49" t="n">
        <v>0.8</v>
      </c>
      <c r="V14" s="49" t="n">
        <v>10.4</v>
      </c>
      <c r="W14" s="49" t="n">
        <v>8.1</v>
      </c>
      <c r="X14" s="49" t="n">
        <v>1.9</v>
      </c>
      <c r="Y14" s="49" t="n">
        <v>42.8</v>
      </c>
      <c r="Z14" s="49" t="n">
        <v>19.6</v>
      </c>
      <c r="AA14" s="49" t="n">
        <v>23.2</v>
      </c>
      <c r="AB14" s="49" t="n">
        <v>1.8</v>
      </c>
      <c r="AC14" s="49" t="s">
        <v>44</v>
      </c>
      <c r="AD14" s="49" t="n">
        <v>1.6</v>
      </c>
      <c r="AE14" s="49" t="n">
        <v>1.1</v>
      </c>
      <c r="AF14" s="49" t="n">
        <v>7.3</v>
      </c>
    </row>
    <row r="15" s="6" customFormat="true" ht="12.75" hidden="false" customHeight="true" outlineLevel="0" collapsed="false">
      <c r="D15" s="45" t="s">
        <v>47</v>
      </c>
      <c r="G15" s="46" t="n">
        <v>100</v>
      </c>
      <c r="H15" s="47" t="n">
        <v>74</v>
      </c>
      <c r="I15" s="47" t="n">
        <v>12.1</v>
      </c>
      <c r="J15" s="47" t="n">
        <v>7</v>
      </c>
      <c r="K15" s="47" t="n">
        <v>2.5</v>
      </c>
      <c r="L15" s="47" t="n">
        <v>0.7</v>
      </c>
      <c r="M15" s="47" t="n">
        <v>0.8</v>
      </c>
      <c r="N15" s="47" t="n">
        <v>1.7</v>
      </c>
      <c r="O15" s="48" t="n">
        <v>1.1</v>
      </c>
      <c r="P15" s="49" t="n">
        <v>25.3</v>
      </c>
      <c r="Q15" s="49" t="n">
        <v>12.9</v>
      </c>
      <c r="R15" s="49" t="n">
        <v>8.8</v>
      </c>
      <c r="S15" s="49" t="n">
        <v>3.6</v>
      </c>
      <c r="T15" s="49" t="n">
        <v>5.7</v>
      </c>
      <c r="U15" s="49" t="n">
        <v>0.6</v>
      </c>
      <c r="V15" s="49" t="n">
        <v>7.9</v>
      </c>
      <c r="W15" s="49" t="n">
        <v>8</v>
      </c>
      <c r="X15" s="49" t="n">
        <v>1</v>
      </c>
      <c r="Y15" s="49" t="n">
        <v>48.1</v>
      </c>
      <c r="Z15" s="49" t="n">
        <v>23.6</v>
      </c>
      <c r="AA15" s="49" t="n">
        <v>24.5</v>
      </c>
      <c r="AB15" s="49" t="n">
        <v>4.8</v>
      </c>
      <c r="AC15" s="49" t="n">
        <v>0.1</v>
      </c>
      <c r="AD15" s="49" t="n">
        <v>2.1</v>
      </c>
      <c r="AE15" s="49" t="n">
        <v>1</v>
      </c>
      <c r="AF15" s="49" t="n">
        <v>4.8</v>
      </c>
    </row>
    <row r="16" s="6" customFormat="true" ht="12.75" hidden="false" customHeight="true" outlineLevel="0" collapsed="false">
      <c r="B16" s="45" t="s">
        <v>48</v>
      </c>
      <c r="D16" s="45" t="s">
        <v>49</v>
      </c>
      <c r="G16" s="46" t="n">
        <v>100</v>
      </c>
      <c r="H16" s="47" t="n">
        <v>68.2</v>
      </c>
      <c r="I16" s="47" t="n">
        <v>7.4</v>
      </c>
      <c r="J16" s="47" t="n">
        <v>12.6</v>
      </c>
      <c r="K16" s="47" t="n">
        <v>4.2</v>
      </c>
      <c r="L16" s="47" t="n">
        <v>1.1</v>
      </c>
      <c r="M16" s="47" t="n">
        <v>1.1</v>
      </c>
      <c r="N16" s="47" t="n">
        <v>2</v>
      </c>
      <c r="O16" s="48" t="n">
        <v>3.6</v>
      </c>
      <c r="P16" s="49" t="n">
        <v>30.8</v>
      </c>
      <c r="Q16" s="49" t="n">
        <v>8.4</v>
      </c>
      <c r="R16" s="49" t="n">
        <v>14.6</v>
      </c>
      <c r="S16" s="49" t="n">
        <v>7.8</v>
      </c>
      <c r="T16" s="49" t="n">
        <v>7.9</v>
      </c>
      <c r="U16" s="49" t="n">
        <v>0.9</v>
      </c>
      <c r="V16" s="49" t="n">
        <v>7.9</v>
      </c>
      <c r="W16" s="49" t="n">
        <v>10.9</v>
      </c>
      <c r="X16" s="49" t="n">
        <v>0.7</v>
      </c>
      <c r="Y16" s="49" t="n">
        <v>55.2</v>
      </c>
      <c r="Z16" s="49" t="n">
        <v>27.3</v>
      </c>
      <c r="AA16" s="49" t="n">
        <v>27.9</v>
      </c>
      <c r="AB16" s="49" t="n">
        <v>3</v>
      </c>
      <c r="AC16" s="49" t="s">
        <v>44</v>
      </c>
      <c r="AD16" s="49" t="n">
        <v>5.7</v>
      </c>
      <c r="AE16" s="49" t="n">
        <v>3.6</v>
      </c>
      <c r="AF16" s="49" t="n">
        <v>8.5</v>
      </c>
    </row>
    <row r="17" s="6" customFormat="true" ht="12.75" hidden="false" customHeight="true" outlineLevel="0" collapsed="false">
      <c r="D17" s="45" t="s">
        <v>50</v>
      </c>
      <c r="G17" s="46" t="n">
        <v>100</v>
      </c>
      <c r="H17" s="47" t="n">
        <v>59</v>
      </c>
      <c r="I17" s="47" t="n">
        <v>7.5</v>
      </c>
      <c r="J17" s="47" t="n">
        <v>15.9</v>
      </c>
      <c r="K17" s="47" t="n">
        <v>4.8</v>
      </c>
      <c r="L17" s="47" t="n">
        <v>1.7</v>
      </c>
      <c r="M17" s="47" t="n">
        <v>0.5</v>
      </c>
      <c r="N17" s="47" t="n">
        <v>3.3</v>
      </c>
      <c r="O17" s="48" t="n">
        <v>7.3</v>
      </c>
      <c r="P17" s="49" t="n">
        <v>39.3</v>
      </c>
      <c r="Q17" s="49" t="n">
        <v>8</v>
      </c>
      <c r="R17" s="49" t="n">
        <v>19.2</v>
      </c>
      <c r="S17" s="49" t="n">
        <v>12</v>
      </c>
      <c r="T17" s="49" t="n">
        <v>5.3</v>
      </c>
      <c r="U17" s="49" t="s">
        <v>43</v>
      </c>
      <c r="V17" s="50" t="n">
        <v>7</v>
      </c>
      <c r="W17" s="49" t="n">
        <v>9.4</v>
      </c>
      <c r="X17" s="49" t="n">
        <v>0.8</v>
      </c>
      <c r="Y17" s="49" t="n">
        <v>52.5</v>
      </c>
      <c r="Z17" s="49" t="n">
        <v>29.1</v>
      </c>
      <c r="AA17" s="49" t="n">
        <v>23.4</v>
      </c>
      <c r="AB17" s="49" t="n">
        <v>4</v>
      </c>
      <c r="AC17" s="49" t="n">
        <v>0.1</v>
      </c>
      <c r="AD17" s="49" t="n">
        <v>4.2</v>
      </c>
      <c r="AE17" s="49" t="n">
        <v>2.4</v>
      </c>
      <c r="AF17" s="49" t="n">
        <v>9.1</v>
      </c>
    </row>
    <row r="18" s="6" customFormat="true" ht="12.75" hidden="false" customHeight="true" outlineLevel="0" collapsed="false">
      <c r="B18" s="45" t="s">
        <v>51</v>
      </c>
      <c r="D18" s="51" t="s">
        <v>52</v>
      </c>
      <c r="G18" s="46" t="n">
        <v>100</v>
      </c>
      <c r="H18" s="47" t="n">
        <v>52.3</v>
      </c>
      <c r="I18" s="47" t="n">
        <v>8.1</v>
      </c>
      <c r="J18" s="47" t="n">
        <v>11.9</v>
      </c>
      <c r="K18" s="47" t="n">
        <v>6.9</v>
      </c>
      <c r="L18" s="47" t="n">
        <v>0.6</v>
      </c>
      <c r="M18" s="47" t="n">
        <v>1.8</v>
      </c>
      <c r="N18" s="47" t="n">
        <v>7.1</v>
      </c>
      <c r="O18" s="48" t="n">
        <v>11.3</v>
      </c>
      <c r="P18" s="49" t="n">
        <v>47.1</v>
      </c>
      <c r="Q18" s="49" t="n">
        <v>9.9</v>
      </c>
      <c r="R18" s="49" t="n">
        <v>19</v>
      </c>
      <c r="S18" s="49" t="n">
        <v>18.2</v>
      </c>
      <c r="T18" s="49" t="n">
        <v>6.9</v>
      </c>
      <c r="U18" s="49" t="n">
        <v>0.8</v>
      </c>
      <c r="V18" s="49" t="n">
        <v>6.1</v>
      </c>
      <c r="W18" s="49" t="n">
        <v>8.6</v>
      </c>
      <c r="X18" s="49" t="n">
        <v>1.1</v>
      </c>
      <c r="Y18" s="49" t="n">
        <v>46.6</v>
      </c>
      <c r="Z18" s="49" t="n">
        <v>23.6</v>
      </c>
      <c r="AA18" s="49" t="n">
        <v>23</v>
      </c>
      <c r="AB18" s="49" t="n">
        <v>4.6</v>
      </c>
      <c r="AC18" s="49" t="s">
        <v>44</v>
      </c>
      <c r="AD18" s="49" t="n">
        <v>3.5</v>
      </c>
      <c r="AE18" s="49" t="n">
        <v>2.3</v>
      </c>
      <c r="AF18" s="49" t="n">
        <v>11.4</v>
      </c>
    </row>
    <row r="19" s="6" customFormat="true" ht="12.75" hidden="false" customHeight="true" outlineLevel="0" collapsed="false">
      <c r="D19" s="51" t="s">
        <v>53</v>
      </c>
      <c r="G19" s="46" t="n">
        <v>100</v>
      </c>
      <c r="H19" s="47" t="n">
        <v>49.8</v>
      </c>
      <c r="I19" s="47" t="n">
        <v>5</v>
      </c>
      <c r="J19" s="47" t="n">
        <v>11.4</v>
      </c>
      <c r="K19" s="47" t="n">
        <v>4.5</v>
      </c>
      <c r="L19" s="47" t="n">
        <v>0.5</v>
      </c>
      <c r="M19" s="47" t="n">
        <v>2.4</v>
      </c>
      <c r="N19" s="47" t="n">
        <v>6.7</v>
      </c>
      <c r="O19" s="48" t="n">
        <v>19.7</v>
      </c>
      <c r="P19" s="49" t="n">
        <v>49.7</v>
      </c>
      <c r="Q19" s="49" t="n">
        <v>7.5</v>
      </c>
      <c r="R19" s="49" t="n">
        <v>18</v>
      </c>
      <c r="S19" s="49" t="n">
        <v>24.2</v>
      </c>
      <c r="T19" s="49" t="n">
        <v>5</v>
      </c>
      <c r="U19" s="49" t="s">
        <v>43</v>
      </c>
      <c r="V19" s="50" t="n">
        <v>5.7</v>
      </c>
      <c r="W19" s="49" t="n">
        <v>10.9</v>
      </c>
      <c r="X19" s="49" t="n">
        <v>0.8</v>
      </c>
      <c r="Y19" s="49" t="n">
        <v>40.7</v>
      </c>
      <c r="Z19" s="49" t="n">
        <v>23.6</v>
      </c>
      <c r="AA19" s="49" t="n">
        <v>17.1</v>
      </c>
      <c r="AB19" s="49" t="n">
        <v>4.9</v>
      </c>
      <c r="AC19" s="49" t="n">
        <v>0.2</v>
      </c>
      <c r="AD19" s="49" t="n">
        <v>3.4</v>
      </c>
      <c r="AE19" s="49" t="n">
        <v>2.7</v>
      </c>
      <c r="AF19" s="49" t="n">
        <v>9.8</v>
      </c>
    </row>
    <row r="20" s="6" customFormat="true" ht="17.25" hidden="false" customHeight="true" outlineLevel="0" collapsed="false">
      <c r="E20" s="45" t="s">
        <v>25</v>
      </c>
      <c r="G20" s="46" t="n">
        <v>100</v>
      </c>
      <c r="H20" s="47" t="n">
        <v>40.6</v>
      </c>
      <c r="I20" s="47" t="n">
        <v>9</v>
      </c>
      <c r="J20" s="47" t="n">
        <v>11.9</v>
      </c>
      <c r="K20" s="47" t="n">
        <v>4.1</v>
      </c>
      <c r="L20" s="47" t="n">
        <v>1.5</v>
      </c>
      <c r="M20" s="47" t="n">
        <v>0.7</v>
      </c>
      <c r="N20" s="47" t="n">
        <v>5.1</v>
      </c>
      <c r="O20" s="48" t="n">
        <v>27.1</v>
      </c>
      <c r="P20" s="49" t="n">
        <v>57.9</v>
      </c>
      <c r="Q20" s="49" t="n">
        <v>9.7</v>
      </c>
      <c r="R20" s="49" t="n">
        <v>17</v>
      </c>
      <c r="S20" s="49" t="n">
        <v>31.2</v>
      </c>
      <c r="T20" s="49" t="n">
        <v>5.2</v>
      </c>
      <c r="U20" s="49" t="n">
        <v>0.5</v>
      </c>
      <c r="V20" s="49" t="n">
        <v>4.5</v>
      </c>
      <c r="W20" s="49" t="n">
        <v>9.4</v>
      </c>
      <c r="X20" s="49" t="n">
        <v>0.3</v>
      </c>
      <c r="Y20" s="49" t="n">
        <v>41.7</v>
      </c>
      <c r="Z20" s="49" t="n">
        <v>24.6</v>
      </c>
      <c r="AA20" s="49" t="n">
        <v>17.1</v>
      </c>
      <c r="AB20" s="49" t="n">
        <v>4.7</v>
      </c>
      <c r="AC20" s="49" t="n">
        <v>0.3</v>
      </c>
      <c r="AD20" s="49" t="n">
        <v>3.9</v>
      </c>
      <c r="AE20" s="49" t="n">
        <v>5</v>
      </c>
      <c r="AF20" s="49" t="n">
        <v>5.2</v>
      </c>
    </row>
    <row r="21" s="6" customFormat="true" ht="12.75" hidden="false" customHeight="true" outlineLevel="0" collapsed="false">
      <c r="D21" s="51" t="s">
        <v>54</v>
      </c>
      <c r="E21" s="45" t="s">
        <v>41</v>
      </c>
      <c r="G21" s="46" t="n">
        <v>100</v>
      </c>
      <c r="H21" s="47" t="n">
        <v>38.4</v>
      </c>
      <c r="I21" s="47" t="n">
        <v>10.3</v>
      </c>
      <c r="J21" s="47" t="n">
        <v>15.4</v>
      </c>
      <c r="K21" s="47" t="n">
        <v>5.2</v>
      </c>
      <c r="L21" s="47" t="n">
        <v>1.3</v>
      </c>
      <c r="M21" s="47" t="n">
        <v>0.6</v>
      </c>
      <c r="N21" s="47" t="n">
        <v>7.5</v>
      </c>
      <c r="O21" s="48" t="n">
        <v>21.3</v>
      </c>
      <c r="P21" s="49" t="n">
        <v>60.3</v>
      </c>
      <c r="Q21" s="49" t="n">
        <v>10.9</v>
      </c>
      <c r="R21" s="49" t="n">
        <v>22.9</v>
      </c>
      <c r="S21" s="49" t="n">
        <v>26.5</v>
      </c>
      <c r="T21" s="49" t="n">
        <v>4.9</v>
      </c>
      <c r="U21" s="49" t="n">
        <v>0.8</v>
      </c>
      <c r="V21" s="49" t="n">
        <v>5.1</v>
      </c>
      <c r="W21" s="49" t="n">
        <v>7</v>
      </c>
      <c r="X21" s="49" t="n">
        <v>0.3</v>
      </c>
      <c r="Y21" s="49" t="n">
        <v>39.7</v>
      </c>
      <c r="Z21" s="49" t="n">
        <v>24</v>
      </c>
      <c r="AA21" s="49" t="n">
        <v>15.8</v>
      </c>
      <c r="AB21" s="49" t="n">
        <v>4.8</v>
      </c>
      <c r="AC21" s="49" t="n">
        <v>0</v>
      </c>
      <c r="AD21" s="49" t="n">
        <v>4.9</v>
      </c>
      <c r="AE21" s="49" t="n">
        <v>6.4</v>
      </c>
      <c r="AF21" s="49" t="n">
        <v>7.5</v>
      </c>
    </row>
    <row r="22" s="6" customFormat="true" ht="12.75" hidden="false" customHeight="true" outlineLevel="0" collapsed="false">
      <c r="D22" s="51" t="s">
        <v>55</v>
      </c>
      <c r="G22" s="46" t="n">
        <v>100</v>
      </c>
      <c r="H22" s="47" t="n">
        <v>42.5</v>
      </c>
      <c r="I22" s="47" t="n">
        <v>6.3</v>
      </c>
      <c r="J22" s="47" t="n">
        <v>12.8</v>
      </c>
      <c r="K22" s="47" t="n">
        <v>3</v>
      </c>
      <c r="L22" s="47" t="n">
        <v>0.3</v>
      </c>
      <c r="M22" s="47" t="n">
        <v>0.1</v>
      </c>
      <c r="N22" s="47" t="n">
        <v>4.8</v>
      </c>
      <c r="O22" s="48" t="n">
        <v>30.2</v>
      </c>
      <c r="P22" s="49" t="n">
        <v>57.2</v>
      </c>
      <c r="Q22" s="49" t="n">
        <v>6.4</v>
      </c>
      <c r="R22" s="49" t="n">
        <v>17.6</v>
      </c>
      <c r="S22" s="49" t="n">
        <v>33.3</v>
      </c>
      <c r="T22" s="49" t="n">
        <v>5.9</v>
      </c>
      <c r="U22" s="49" t="s">
        <v>43</v>
      </c>
      <c r="V22" s="50" t="n">
        <v>4.5</v>
      </c>
      <c r="W22" s="49" t="n">
        <v>9.8</v>
      </c>
      <c r="X22" s="49" t="n">
        <v>0.5</v>
      </c>
      <c r="Y22" s="49" t="n">
        <v>40.3</v>
      </c>
      <c r="Z22" s="49" t="n">
        <v>23.9</v>
      </c>
      <c r="AA22" s="49" t="n">
        <v>16.4</v>
      </c>
      <c r="AB22" s="49" t="n">
        <v>4.9</v>
      </c>
      <c r="AC22" s="49" t="n">
        <v>0.4</v>
      </c>
      <c r="AD22" s="49" t="n">
        <v>3.5</v>
      </c>
      <c r="AE22" s="49" t="n">
        <v>4.4</v>
      </c>
      <c r="AF22" s="49" t="n">
        <v>3.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4.8</v>
      </c>
      <c r="U23" s="49" t="n">
        <v>0.3</v>
      </c>
      <c r="V23" s="49" t="n">
        <v>3.9</v>
      </c>
      <c r="W23" s="49" t="n">
        <v>11.3</v>
      </c>
      <c r="X23" s="49" t="n">
        <v>0.2</v>
      </c>
      <c r="Y23" s="49" t="n">
        <v>44.9</v>
      </c>
      <c r="Z23" s="49" t="n">
        <v>25.7</v>
      </c>
      <c r="AA23" s="49" t="n">
        <v>19.2</v>
      </c>
      <c r="AB23" s="49" t="n">
        <v>4.5</v>
      </c>
      <c r="AC23" s="49" t="n">
        <v>0.4</v>
      </c>
      <c r="AD23" s="49" t="n">
        <v>3.3</v>
      </c>
      <c r="AE23" s="49" t="n">
        <v>4.3</v>
      </c>
      <c r="AF23" s="49" t="n">
        <v>4.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6.3</v>
      </c>
      <c r="U24" s="49" t="n">
        <v>0.3</v>
      </c>
      <c r="V24" s="49" t="n">
        <v>2.3</v>
      </c>
      <c r="W24" s="49" t="n">
        <v>7.2</v>
      </c>
      <c r="X24" s="49" t="n">
        <v>0.2</v>
      </c>
      <c r="Y24" s="49" t="n">
        <v>42.3</v>
      </c>
      <c r="Z24" s="49" t="n">
        <v>24.3</v>
      </c>
      <c r="AA24" s="49" t="n">
        <v>18</v>
      </c>
      <c r="AB24" s="49" t="n">
        <v>5.7</v>
      </c>
      <c r="AC24" s="49" t="n">
        <v>0.8</v>
      </c>
      <c r="AD24" s="49" t="n">
        <v>5.6</v>
      </c>
      <c r="AE24" s="49" t="n">
        <v>2</v>
      </c>
      <c r="AF24" s="49" t="n">
        <v>0.5</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6.7</v>
      </c>
      <c r="U25" s="49" t="n">
        <v>0.4</v>
      </c>
      <c r="V25" s="49" t="n">
        <v>2.4</v>
      </c>
      <c r="W25" s="49" t="n">
        <v>7.3</v>
      </c>
      <c r="X25" s="49" t="n">
        <v>0.2</v>
      </c>
      <c r="Y25" s="49" t="n">
        <v>39.4</v>
      </c>
      <c r="Z25" s="49" t="n">
        <v>21.8</v>
      </c>
      <c r="AA25" s="49" t="n">
        <v>17.6</v>
      </c>
      <c r="AB25" s="49" t="n">
        <v>6.1</v>
      </c>
      <c r="AC25" s="49" t="n">
        <v>0.6</v>
      </c>
      <c r="AD25" s="49" t="n">
        <v>5.9</v>
      </c>
      <c r="AE25" s="49" t="n">
        <v>2.8</v>
      </c>
      <c r="AF25" s="49" t="n">
        <v>0.8</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5.9</v>
      </c>
      <c r="U26" s="49" t="s">
        <v>43</v>
      </c>
      <c r="V26" s="50" t="n">
        <v>2.4</v>
      </c>
      <c r="W26" s="49" t="n">
        <v>7.5</v>
      </c>
      <c r="X26" s="49" t="n">
        <v>0.2</v>
      </c>
      <c r="Y26" s="49" t="n">
        <v>42.4</v>
      </c>
      <c r="Z26" s="49" t="n">
        <v>23.6</v>
      </c>
      <c r="AA26" s="49" t="n">
        <v>18.8</v>
      </c>
      <c r="AB26" s="49" t="n">
        <v>4.8</v>
      </c>
      <c r="AC26" s="49" t="n">
        <v>0.7</v>
      </c>
      <c r="AD26" s="49" t="n">
        <v>5.7</v>
      </c>
      <c r="AE26" s="49" t="n">
        <v>1.9</v>
      </c>
      <c r="AF26" s="49" t="n">
        <v>0.4</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6.5</v>
      </c>
      <c r="U27" s="49" t="n">
        <v>0.2</v>
      </c>
      <c r="V27" s="49" t="n">
        <v>2.2</v>
      </c>
      <c r="W27" s="49" t="n">
        <v>6.7</v>
      </c>
      <c r="X27" s="49" t="n">
        <v>0.2</v>
      </c>
      <c r="Y27" s="49" t="n">
        <v>45.1</v>
      </c>
      <c r="Z27" s="49" t="n">
        <v>27.3</v>
      </c>
      <c r="AA27" s="49" t="n">
        <v>17.8</v>
      </c>
      <c r="AB27" s="49" t="n">
        <v>6.3</v>
      </c>
      <c r="AC27" s="49" t="n">
        <v>1.1</v>
      </c>
      <c r="AD27" s="49" t="n">
        <v>5.2</v>
      </c>
      <c r="AE27" s="49" t="n">
        <v>1.5</v>
      </c>
      <c r="AF27" s="49" t="n">
        <v>0.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2.2</v>
      </c>
      <c r="O39" s="50" t="n">
        <v>0.3</v>
      </c>
      <c r="P39" s="49" t="s">
        <v>43</v>
      </c>
      <c r="Q39" s="49" t="s">
        <v>43</v>
      </c>
      <c r="R39" s="50" t="n">
        <v>0.1</v>
      </c>
      <c r="S39" s="49" t="s">
        <v>43</v>
      </c>
      <c r="T39" s="50" t="s">
        <v>44</v>
      </c>
      <c r="U39" s="49" t="s">
        <v>43</v>
      </c>
      <c r="V39" s="50" t="n">
        <v>0.2</v>
      </c>
      <c r="W39" s="50" t="s">
        <v>44</v>
      </c>
      <c r="X39" s="50" t="n">
        <v>0.2</v>
      </c>
      <c r="Y39" s="50" t="n">
        <v>0.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7</v>
      </c>
      <c r="M40" s="49" t="n">
        <v>2.5</v>
      </c>
      <c r="N40" s="50" t="n">
        <v>1.9</v>
      </c>
      <c r="O40" s="50" t="n">
        <v>0.6</v>
      </c>
      <c r="P40" s="50" t="n">
        <v>0</v>
      </c>
      <c r="Q40" s="50" t="s">
        <v>44</v>
      </c>
      <c r="R40" s="50" t="n">
        <v>1</v>
      </c>
      <c r="S40" s="50" t="n">
        <v>1.4</v>
      </c>
      <c r="T40" s="50" t="n">
        <v>0.7</v>
      </c>
      <c r="U40" s="50" t="n">
        <v>0</v>
      </c>
      <c r="V40" s="50" t="n">
        <v>2</v>
      </c>
      <c r="W40" s="50" t="n">
        <v>0.2</v>
      </c>
      <c r="X40" s="50" t="n">
        <v>0.4</v>
      </c>
      <c r="Y40" s="50" t="n">
        <v>4.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3.3</v>
      </c>
      <c r="N41" s="50" t="n">
        <v>1.3</v>
      </c>
      <c r="O41" s="50" t="n">
        <v>0.9</v>
      </c>
      <c r="P41" s="50" t="n">
        <v>0.1</v>
      </c>
      <c r="Q41" s="50" t="s">
        <v>44</v>
      </c>
      <c r="R41" s="50" t="n">
        <v>1</v>
      </c>
      <c r="S41" s="50" t="n">
        <v>1.4</v>
      </c>
      <c r="T41" s="50" t="n">
        <v>0.3</v>
      </c>
      <c r="U41" s="50" t="n">
        <v>0</v>
      </c>
      <c r="V41" s="50" t="n">
        <v>1.8</v>
      </c>
      <c r="W41" s="50" t="n">
        <v>0.1</v>
      </c>
      <c r="X41" s="50" t="n">
        <v>0.3</v>
      </c>
      <c r="Y41" s="50" t="n">
        <v>3.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2</v>
      </c>
      <c r="N42" s="50" t="n">
        <v>1.8</v>
      </c>
      <c r="O42" s="50" t="n">
        <v>0.7</v>
      </c>
      <c r="P42" s="50" t="s">
        <v>44</v>
      </c>
      <c r="Q42" s="50" t="s">
        <v>44</v>
      </c>
      <c r="R42" s="50" t="n">
        <v>1.2</v>
      </c>
      <c r="S42" s="49" t="s">
        <v>43</v>
      </c>
      <c r="T42" s="50" t="n">
        <v>0.5</v>
      </c>
      <c r="U42" s="50" t="s">
        <v>44</v>
      </c>
      <c r="V42" s="50" t="n">
        <v>3.6</v>
      </c>
      <c r="W42" s="50" t="n">
        <v>0.1</v>
      </c>
      <c r="X42" s="50" t="n">
        <v>0.2</v>
      </c>
      <c r="Y42" s="50" t="n">
        <v>4.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9</v>
      </c>
      <c r="M43" s="49" t="n">
        <v>2.3</v>
      </c>
      <c r="N43" s="50" t="n">
        <v>1.6</v>
      </c>
      <c r="O43" s="50" t="n">
        <v>0.7</v>
      </c>
      <c r="P43" s="50" t="n">
        <v>0</v>
      </c>
      <c r="Q43" s="50" t="s">
        <v>44</v>
      </c>
      <c r="R43" s="50" t="n">
        <v>1</v>
      </c>
      <c r="S43" s="49" t="s">
        <v>43</v>
      </c>
      <c r="T43" s="50" t="n">
        <v>0.8</v>
      </c>
      <c r="U43" s="50" t="s">
        <v>44</v>
      </c>
      <c r="V43" s="50" t="n">
        <v>1.6</v>
      </c>
      <c r="W43" s="50" t="n">
        <v>0.2</v>
      </c>
      <c r="X43" s="50" t="n">
        <v>1.1</v>
      </c>
      <c r="Y43" s="50" t="n">
        <v>3.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2</v>
      </c>
      <c r="M44" s="49" t="n">
        <v>1.1</v>
      </c>
      <c r="N44" s="50" t="n">
        <v>1.6</v>
      </c>
      <c r="O44" s="50" t="n">
        <v>0.4</v>
      </c>
      <c r="P44" s="50" t="n">
        <v>0</v>
      </c>
      <c r="Q44" s="50" t="s">
        <v>44</v>
      </c>
      <c r="R44" s="50" t="n">
        <v>0.6</v>
      </c>
      <c r="S44" s="49" t="s">
        <v>43</v>
      </c>
      <c r="T44" s="50" t="n">
        <v>0.9</v>
      </c>
      <c r="U44" s="50" t="s">
        <v>44</v>
      </c>
      <c r="V44" s="49" t="n">
        <v>1.5</v>
      </c>
      <c r="W44" s="50" t="n">
        <v>0.1</v>
      </c>
      <c r="X44" s="50" t="n">
        <v>0.2</v>
      </c>
      <c r="Y44" s="50" t="n">
        <v>4.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3</v>
      </c>
      <c r="M45" s="49" t="n">
        <v>3.3</v>
      </c>
      <c r="N45" s="50" t="n">
        <v>2.3</v>
      </c>
      <c r="O45" s="50" t="n">
        <v>0.7</v>
      </c>
      <c r="P45" s="50" t="n">
        <v>0</v>
      </c>
      <c r="Q45" s="50" t="s">
        <v>44</v>
      </c>
      <c r="R45" s="50" t="n">
        <v>1.2</v>
      </c>
      <c r="S45" s="49" t="s">
        <v>43</v>
      </c>
      <c r="T45" s="50" t="n">
        <v>0.7</v>
      </c>
      <c r="U45" s="50" t="n">
        <v>0</v>
      </c>
      <c r="V45" s="49" t="n">
        <v>1.8</v>
      </c>
      <c r="W45" s="50" t="n">
        <v>0.2</v>
      </c>
      <c r="X45" s="50" t="n">
        <v>0.1</v>
      </c>
      <c r="Y45" s="50" t="n">
        <v>5.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4</v>
      </c>
      <c r="M46" s="49" t="n">
        <v>2.9</v>
      </c>
      <c r="N46" s="50" t="n">
        <v>2.8</v>
      </c>
      <c r="O46" s="50" t="n">
        <v>0.4</v>
      </c>
      <c r="P46" s="50" t="s">
        <v>44</v>
      </c>
      <c r="Q46" s="50" t="s">
        <v>44</v>
      </c>
      <c r="R46" s="50" t="n">
        <v>1</v>
      </c>
      <c r="S46" s="49" t="s">
        <v>43</v>
      </c>
      <c r="T46" s="50" t="n">
        <v>0.9</v>
      </c>
      <c r="U46" s="50" t="n">
        <v>0</v>
      </c>
      <c r="V46" s="49" t="n">
        <v>1.5</v>
      </c>
      <c r="W46" s="50" t="n">
        <v>0.3</v>
      </c>
      <c r="X46" s="50" t="n">
        <v>0.2</v>
      </c>
      <c r="Y46" s="50" t="n">
        <v>5.2</v>
      </c>
      <c r="Z46" s="50"/>
      <c r="AA46" s="79"/>
      <c r="AB46" s="79"/>
      <c r="AC46" s="79"/>
    </row>
    <row r="47" s="6" customFormat="true" ht="18" hidden="false" customHeight="true" outlineLevel="0" collapsed="false">
      <c r="E47" s="45" t="s">
        <v>25</v>
      </c>
      <c r="G47" s="96" t="n">
        <v>1</v>
      </c>
      <c r="H47" s="49" t="n">
        <v>0</v>
      </c>
      <c r="I47" s="49" t="n">
        <v>0.9</v>
      </c>
      <c r="J47" s="80" t="n">
        <v>0.6</v>
      </c>
      <c r="K47" s="80" t="n">
        <v>0.3</v>
      </c>
      <c r="L47" s="49" t="n">
        <v>0.9</v>
      </c>
      <c r="M47" s="49" t="n">
        <v>2.7</v>
      </c>
      <c r="N47" s="50" t="n">
        <v>2.5</v>
      </c>
      <c r="O47" s="50" t="s">
        <v>44</v>
      </c>
      <c r="P47" s="50" t="n">
        <v>0</v>
      </c>
      <c r="Q47" s="50" t="s">
        <v>44</v>
      </c>
      <c r="R47" s="50" t="n">
        <v>1.1</v>
      </c>
      <c r="S47" s="50" t="n">
        <v>1.4</v>
      </c>
      <c r="T47" s="50" t="n">
        <v>0.8</v>
      </c>
      <c r="U47" s="50" t="n">
        <v>0.1</v>
      </c>
      <c r="V47" s="49" t="n">
        <v>2.3</v>
      </c>
      <c r="W47" s="50" t="n">
        <v>0.2</v>
      </c>
      <c r="X47" s="50" t="n">
        <v>0.1</v>
      </c>
      <c r="Y47" s="50" t="n">
        <v>6.3</v>
      </c>
      <c r="Z47" s="50"/>
      <c r="AA47" s="81"/>
      <c r="AB47" s="79"/>
      <c r="AC47" s="79"/>
    </row>
    <row r="48" s="6" customFormat="true" ht="12.75" hidden="false" customHeight="true" outlineLevel="0" collapsed="false">
      <c r="D48" s="51" t="s">
        <v>54</v>
      </c>
      <c r="E48" s="45" t="s">
        <v>41</v>
      </c>
      <c r="G48" s="96" t="n">
        <v>1</v>
      </c>
      <c r="H48" s="49" t="n">
        <v>0</v>
      </c>
      <c r="I48" s="49" t="n">
        <v>0.9</v>
      </c>
      <c r="J48" s="80" t="n">
        <v>0.6</v>
      </c>
      <c r="K48" s="80" t="n">
        <v>0.3</v>
      </c>
      <c r="L48" s="49" t="n">
        <v>0.9</v>
      </c>
      <c r="M48" s="49" t="n">
        <v>2.9</v>
      </c>
      <c r="N48" s="50" t="n">
        <v>2.6</v>
      </c>
      <c r="O48" s="50" t="s">
        <v>44</v>
      </c>
      <c r="P48" s="50" t="s">
        <v>44</v>
      </c>
      <c r="Q48" s="50" t="s">
        <v>44</v>
      </c>
      <c r="R48" s="50" t="n">
        <v>1</v>
      </c>
      <c r="S48" s="50" t="n">
        <v>1.4</v>
      </c>
      <c r="T48" s="50" t="n">
        <v>0.8</v>
      </c>
      <c r="U48" s="50" t="n">
        <v>0</v>
      </c>
      <c r="V48" s="49" t="n">
        <v>2.6</v>
      </c>
      <c r="W48" s="50" t="n">
        <v>0.2</v>
      </c>
      <c r="X48" s="50" t="n">
        <v>0</v>
      </c>
      <c r="Y48" s="50" t="n">
        <v>6.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2.9</v>
      </c>
      <c r="N49" s="50" t="n">
        <v>2.9</v>
      </c>
      <c r="O49" s="50" t="s">
        <v>44</v>
      </c>
      <c r="P49" s="50" t="n">
        <v>0.1</v>
      </c>
      <c r="Q49" s="50" t="s">
        <v>44</v>
      </c>
      <c r="R49" s="50" t="n">
        <v>0.9</v>
      </c>
      <c r="S49" s="49" t="s">
        <v>43</v>
      </c>
      <c r="T49" s="50" t="n">
        <v>1.1</v>
      </c>
      <c r="U49" s="50" t="n">
        <v>0</v>
      </c>
      <c r="V49" s="49" t="n">
        <v>2.3</v>
      </c>
      <c r="W49" s="50" t="n">
        <v>0.1</v>
      </c>
      <c r="X49" s="50" t="n">
        <v>0.1</v>
      </c>
      <c r="Y49" s="50" t="n">
        <v>6.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2.4</v>
      </c>
      <c r="N50" s="50" t="n">
        <v>2</v>
      </c>
      <c r="O50" s="50" t="s">
        <v>44</v>
      </c>
      <c r="P50" s="50" t="n">
        <v>0</v>
      </c>
      <c r="Q50" s="50" t="s">
        <v>44</v>
      </c>
      <c r="R50" s="50" t="n">
        <v>1.4</v>
      </c>
      <c r="S50" s="49" t="s">
        <v>43</v>
      </c>
      <c r="T50" s="50" t="n">
        <v>0.6</v>
      </c>
      <c r="U50" s="50" t="n">
        <v>0.1</v>
      </c>
      <c r="V50" s="49" t="n">
        <v>2.2</v>
      </c>
      <c r="W50" s="50" t="n">
        <v>0.2</v>
      </c>
      <c r="X50" s="50" t="n">
        <v>0.1</v>
      </c>
      <c r="Y50" s="50" t="n">
        <v>6.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5</v>
      </c>
      <c r="N51" s="50" t="n">
        <v>1</v>
      </c>
      <c r="O51" s="50" t="n">
        <v>0.6</v>
      </c>
      <c r="P51" s="50" t="s">
        <v>43</v>
      </c>
      <c r="Q51" s="49" t="s">
        <v>44</v>
      </c>
      <c r="R51" s="50" t="n">
        <v>0.6</v>
      </c>
      <c r="S51" s="50" t="n">
        <v>1.2</v>
      </c>
      <c r="T51" s="50" t="n">
        <v>0.7</v>
      </c>
      <c r="U51" s="50" t="n">
        <v>0.2</v>
      </c>
      <c r="V51" s="49" t="n">
        <v>1.3</v>
      </c>
      <c r="W51" s="50" t="n">
        <v>0.2</v>
      </c>
      <c r="X51" s="50" t="n">
        <v>0</v>
      </c>
      <c r="Y51" s="50" t="n">
        <v>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3</v>
      </c>
      <c r="N52" s="50" t="n">
        <v>0.9</v>
      </c>
      <c r="O52" s="50" t="n">
        <v>0.9</v>
      </c>
      <c r="P52" s="50" t="s">
        <v>43</v>
      </c>
      <c r="Q52" s="49" t="s">
        <v>44</v>
      </c>
      <c r="R52" s="50" t="n">
        <v>0.7</v>
      </c>
      <c r="S52" s="50" t="n">
        <v>1.2</v>
      </c>
      <c r="T52" s="50" t="n">
        <v>0.8</v>
      </c>
      <c r="U52" s="50" t="s">
        <v>44</v>
      </c>
      <c r="V52" s="49" t="n">
        <v>1.3</v>
      </c>
      <c r="W52" s="50" t="n">
        <v>0.2</v>
      </c>
      <c r="X52" s="50" t="n">
        <v>0</v>
      </c>
      <c r="Y52" s="50" t="n">
        <v>2.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8</v>
      </c>
      <c r="N53" s="50" t="n">
        <v>1.1</v>
      </c>
      <c r="O53" s="50" t="n">
        <v>0.4</v>
      </c>
      <c r="P53" s="49" t="s">
        <v>43</v>
      </c>
      <c r="Q53" s="49" t="s">
        <v>43</v>
      </c>
      <c r="R53" s="50" t="n">
        <v>0.7</v>
      </c>
      <c r="S53" s="49" t="s">
        <v>43</v>
      </c>
      <c r="T53" s="50" t="n">
        <v>0.7</v>
      </c>
      <c r="U53" s="50" t="n">
        <v>0.3</v>
      </c>
      <c r="V53" s="49" t="n">
        <v>1.2</v>
      </c>
      <c r="W53" s="50" t="n">
        <v>0.4</v>
      </c>
      <c r="X53" s="50" t="n">
        <v>0</v>
      </c>
      <c r="Y53" s="50" t="n">
        <v>3.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1.3</v>
      </c>
      <c r="N54" s="50" t="n">
        <v>0.9</v>
      </c>
      <c r="O54" s="50" t="n">
        <v>0.5</v>
      </c>
      <c r="P54" s="49" t="s">
        <v>43</v>
      </c>
      <c r="Q54" s="49" t="s">
        <v>43</v>
      </c>
      <c r="R54" s="50" t="n">
        <v>0.4</v>
      </c>
      <c r="S54" s="49" t="s">
        <v>43</v>
      </c>
      <c r="T54" s="50" t="n">
        <v>0.6</v>
      </c>
      <c r="U54" s="50" t="n">
        <v>0.3</v>
      </c>
      <c r="V54" s="49" t="n">
        <v>1.3</v>
      </c>
      <c r="W54" s="50" t="n">
        <v>0</v>
      </c>
      <c r="X54" s="50" t="s">
        <v>44</v>
      </c>
      <c r="Y54" s="50" t="n">
        <v>2.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06</v>
      </c>
      <c r="R2" s="3"/>
      <c r="S2" s="3"/>
      <c r="T2" s="3"/>
      <c r="U2" s="3"/>
      <c r="V2" s="3"/>
      <c r="W2" s="3"/>
      <c r="X2" s="3"/>
      <c r="Y2" s="3"/>
      <c r="Z2" s="3"/>
      <c r="AA2" s="3"/>
    </row>
    <row r="3" s="6" customFormat="true" ht="18" hidden="false" customHeight="false" outlineLevel="0" collapsed="false">
      <c r="A3" s="4"/>
      <c r="B3" s="5" t="s">
        <v>30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1.8</v>
      </c>
      <c r="I12" s="47" t="n">
        <v>13.2</v>
      </c>
      <c r="J12" s="47" t="n">
        <v>2.7</v>
      </c>
      <c r="K12" s="47" t="n">
        <v>0.3</v>
      </c>
      <c r="L12" s="47" t="n">
        <v>0.7</v>
      </c>
      <c r="M12" s="47" t="n">
        <v>0.7</v>
      </c>
      <c r="N12" s="47" t="n">
        <v>0.3</v>
      </c>
      <c r="O12" s="48" t="n">
        <v>0.3</v>
      </c>
      <c r="P12" s="49" t="n">
        <v>17.5</v>
      </c>
      <c r="Q12" s="49" t="n">
        <v>14</v>
      </c>
      <c r="R12" s="49" t="n">
        <v>3</v>
      </c>
      <c r="S12" s="49" t="n">
        <v>0.6</v>
      </c>
      <c r="T12" s="49" t="n">
        <v>6.8</v>
      </c>
      <c r="U12" s="49" t="s">
        <v>43</v>
      </c>
      <c r="V12" s="50" t="n">
        <v>3.5</v>
      </c>
      <c r="W12" s="49" t="n">
        <v>9.7</v>
      </c>
      <c r="X12" s="49" t="n">
        <v>2.2</v>
      </c>
      <c r="Y12" s="49" t="n">
        <v>29.4</v>
      </c>
      <c r="Z12" s="49" t="n">
        <v>10.9</v>
      </c>
      <c r="AA12" s="49" t="n">
        <v>18.5</v>
      </c>
      <c r="AB12" s="49" t="n">
        <v>5.2</v>
      </c>
      <c r="AC12" s="49" t="s">
        <v>44</v>
      </c>
      <c r="AD12" s="49" t="n">
        <v>0.6</v>
      </c>
      <c r="AE12" s="49" t="n">
        <v>0.2</v>
      </c>
      <c r="AF12" s="49" t="n">
        <v>2.2</v>
      </c>
    </row>
    <row r="13" s="6" customFormat="true" ht="17.25" hidden="false" customHeight="true" outlineLevel="0" collapsed="false">
      <c r="E13" s="45" t="s">
        <v>25</v>
      </c>
      <c r="G13" s="46" t="n">
        <v>100</v>
      </c>
      <c r="H13" s="47" t="n">
        <v>65.5</v>
      </c>
      <c r="I13" s="47" t="n">
        <v>9.5</v>
      </c>
      <c r="J13" s="47" t="n">
        <v>10.3</v>
      </c>
      <c r="K13" s="47" t="n">
        <v>3.1</v>
      </c>
      <c r="L13" s="47" t="n">
        <v>1</v>
      </c>
      <c r="M13" s="47" t="n">
        <v>1.2</v>
      </c>
      <c r="N13" s="47" t="n">
        <v>3.3</v>
      </c>
      <c r="O13" s="48" t="n">
        <v>6.1</v>
      </c>
      <c r="P13" s="49" t="n">
        <v>33.5</v>
      </c>
      <c r="Q13" s="49" t="n">
        <v>10.7</v>
      </c>
      <c r="R13" s="49" t="n">
        <v>13.6</v>
      </c>
      <c r="S13" s="49" t="n">
        <v>9.2</v>
      </c>
      <c r="T13" s="49" t="n">
        <v>8.3</v>
      </c>
      <c r="U13" s="49" t="n">
        <v>0.5</v>
      </c>
      <c r="V13" s="49" t="n">
        <v>4.8</v>
      </c>
      <c r="W13" s="49" t="n">
        <v>17</v>
      </c>
      <c r="X13" s="49" t="n">
        <v>3.7</v>
      </c>
      <c r="Y13" s="49" t="n">
        <v>48.4</v>
      </c>
      <c r="Z13" s="49" t="n">
        <v>23.4</v>
      </c>
      <c r="AA13" s="49" t="n">
        <v>25</v>
      </c>
      <c r="AB13" s="49" t="n">
        <v>6.4</v>
      </c>
      <c r="AC13" s="49" t="n">
        <v>0.1</v>
      </c>
      <c r="AD13" s="49" t="n">
        <v>4.7</v>
      </c>
      <c r="AE13" s="49" t="n">
        <v>3.1</v>
      </c>
      <c r="AF13" s="49" t="n">
        <v>7.6</v>
      </c>
    </row>
    <row r="14" s="6" customFormat="true" ht="12.75" hidden="false" customHeight="true" outlineLevel="0" collapsed="false">
      <c r="B14" s="45" t="s">
        <v>45</v>
      </c>
      <c r="D14" s="45" t="s">
        <v>46</v>
      </c>
      <c r="E14" s="45" t="s">
        <v>41</v>
      </c>
      <c r="G14" s="46" t="n">
        <v>100</v>
      </c>
      <c r="H14" s="47" t="n">
        <v>79.2</v>
      </c>
      <c r="I14" s="47" t="n">
        <v>11.9</v>
      </c>
      <c r="J14" s="47" t="n">
        <v>5.8</v>
      </c>
      <c r="K14" s="47" t="n">
        <v>0.9</v>
      </c>
      <c r="L14" s="47" t="n">
        <v>0.7</v>
      </c>
      <c r="M14" s="47" t="n">
        <v>0.4</v>
      </c>
      <c r="N14" s="47" t="n">
        <v>0.6</v>
      </c>
      <c r="O14" s="48" t="n">
        <v>0.5</v>
      </c>
      <c r="P14" s="49" t="n">
        <v>20.1</v>
      </c>
      <c r="Q14" s="49" t="n">
        <v>12.4</v>
      </c>
      <c r="R14" s="49" t="n">
        <v>6.3</v>
      </c>
      <c r="S14" s="49" t="n">
        <v>1.4</v>
      </c>
      <c r="T14" s="49" t="n">
        <v>8.9</v>
      </c>
      <c r="U14" s="49" t="n">
        <v>0.5</v>
      </c>
      <c r="V14" s="49" t="n">
        <v>4.9</v>
      </c>
      <c r="W14" s="49" t="n">
        <v>13.9</v>
      </c>
      <c r="X14" s="49" t="n">
        <v>4.4</v>
      </c>
      <c r="Y14" s="49" t="n">
        <v>43.8</v>
      </c>
      <c r="Z14" s="49" t="n">
        <v>16.6</v>
      </c>
      <c r="AA14" s="49" t="n">
        <v>27.3</v>
      </c>
      <c r="AB14" s="49" t="n">
        <v>3.5</v>
      </c>
      <c r="AC14" s="49" t="s">
        <v>44</v>
      </c>
      <c r="AD14" s="49" t="n">
        <v>2.1</v>
      </c>
      <c r="AE14" s="49" t="n">
        <v>1.3</v>
      </c>
      <c r="AF14" s="49" t="n">
        <v>7.6</v>
      </c>
    </row>
    <row r="15" s="6" customFormat="true" ht="12.75" hidden="false" customHeight="true" outlineLevel="0" collapsed="false">
      <c r="D15" s="45" t="s">
        <v>47</v>
      </c>
      <c r="G15" s="46" t="n">
        <v>100</v>
      </c>
      <c r="H15" s="47" t="n">
        <v>71.9</v>
      </c>
      <c r="I15" s="47" t="n">
        <v>12.2</v>
      </c>
      <c r="J15" s="47" t="n">
        <v>9.4</v>
      </c>
      <c r="K15" s="47" t="n">
        <v>2.1</v>
      </c>
      <c r="L15" s="47" t="n">
        <v>0.8</v>
      </c>
      <c r="M15" s="47" t="n">
        <v>0.6</v>
      </c>
      <c r="N15" s="47" t="n">
        <v>1.7</v>
      </c>
      <c r="O15" s="48" t="n">
        <v>1.4</v>
      </c>
      <c r="P15" s="49" t="n">
        <v>27.4</v>
      </c>
      <c r="Q15" s="49" t="n">
        <v>12.8</v>
      </c>
      <c r="R15" s="49" t="n">
        <v>11.1</v>
      </c>
      <c r="S15" s="49" t="n">
        <v>3.5</v>
      </c>
      <c r="T15" s="49" t="n">
        <v>13.3</v>
      </c>
      <c r="U15" s="49" t="n">
        <v>0.9</v>
      </c>
      <c r="V15" s="49" t="n">
        <v>7.4</v>
      </c>
      <c r="W15" s="49" t="n">
        <v>18.4</v>
      </c>
      <c r="X15" s="49" t="n">
        <v>7.4</v>
      </c>
      <c r="Y15" s="49" t="n">
        <v>51.7</v>
      </c>
      <c r="Z15" s="49" t="n">
        <v>21.8</v>
      </c>
      <c r="AA15" s="49" t="n">
        <v>29.9</v>
      </c>
      <c r="AB15" s="49" t="n">
        <v>6.6</v>
      </c>
      <c r="AC15" s="49" t="s">
        <v>44</v>
      </c>
      <c r="AD15" s="49" t="n">
        <v>3.7</v>
      </c>
      <c r="AE15" s="49" t="n">
        <v>1.6</v>
      </c>
      <c r="AF15" s="49" t="n">
        <v>6.2</v>
      </c>
    </row>
    <row r="16" s="6" customFormat="true" ht="12.75" hidden="false" customHeight="true" outlineLevel="0" collapsed="false">
      <c r="B16" s="45" t="s">
        <v>48</v>
      </c>
      <c r="D16" s="45" t="s">
        <v>49</v>
      </c>
      <c r="G16" s="46" t="n">
        <v>100</v>
      </c>
      <c r="H16" s="47" t="n">
        <v>70.9</v>
      </c>
      <c r="I16" s="47" t="n">
        <v>9.1</v>
      </c>
      <c r="J16" s="47" t="n">
        <v>9.1</v>
      </c>
      <c r="K16" s="47" t="n">
        <v>2.6</v>
      </c>
      <c r="L16" s="47" t="n">
        <v>1</v>
      </c>
      <c r="M16" s="47" t="n">
        <v>1</v>
      </c>
      <c r="N16" s="47" t="n">
        <v>3.5</v>
      </c>
      <c r="O16" s="48" t="n">
        <v>2.9</v>
      </c>
      <c r="P16" s="49" t="n">
        <v>28.1</v>
      </c>
      <c r="Q16" s="49" t="n">
        <v>10.1</v>
      </c>
      <c r="R16" s="49" t="n">
        <v>12.6</v>
      </c>
      <c r="S16" s="49" t="n">
        <v>5.5</v>
      </c>
      <c r="T16" s="49" t="n">
        <v>5.4</v>
      </c>
      <c r="U16" s="49" t="n">
        <v>0.3</v>
      </c>
      <c r="V16" s="49" t="n">
        <v>3.3</v>
      </c>
      <c r="W16" s="49" t="n">
        <v>13.2</v>
      </c>
      <c r="X16" s="49" t="n">
        <v>3.4</v>
      </c>
      <c r="Y16" s="49" t="n">
        <v>54.3</v>
      </c>
      <c r="Z16" s="49" t="n">
        <v>26.2</v>
      </c>
      <c r="AA16" s="49" t="n">
        <v>28.1</v>
      </c>
      <c r="AB16" s="49" t="n">
        <v>7.6</v>
      </c>
      <c r="AC16" s="49" t="n">
        <v>0.1</v>
      </c>
      <c r="AD16" s="49" t="n">
        <v>5.3</v>
      </c>
      <c r="AE16" s="49" t="n">
        <v>3.3</v>
      </c>
      <c r="AF16" s="49" t="n">
        <v>5.4</v>
      </c>
    </row>
    <row r="17" s="6" customFormat="true" ht="12.75" hidden="false" customHeight="true" outlineLevel="0" collapsed="false">
      <c r="D17" s="45" t="s">
        <v>50</v>
      </c>
      <c r="G17" s="46" t="n">
        <v>100</v>
      </c>
      <c r="H17" s="47" t="n">
        <v>63.5</v>
      </c>
      <c r="I17" s="47" t="n">
        <v>8.7</v>
      </c>
      <c r="J17" s="47" t="n">
        <v>12.3</v>
      </c>
      <c r="K17" s="47" t="n">
        <v>4.5</v>
      </c>
      <c r="L17" s="47" t="n">
        <v>0.9</v>
      </c>
      <c r="M17" s="47" t="n">
        <v>1.1</v>
      </c>
      <c r="N17" s="47" t="n">
        <v>3.3</v>
      </c>
      <c r="O17" s="48" t="n">
        <v>5.8</v>
      </c>
      <c r="P17" s="49" t="n">
        <v>35.6</v>
      </c>
      <c r="Q17" s="49" t="n">
        <v>9.7</v>
      </c>
      <c r="R17" s="49" t="n">
        <v>15.6</v>
      </c>
      <c r="S17" s="49" t="n">
        <v>10.3</v>
      </c>
      <c r="T17" s="49" t="n">
        <v>11.6</v>
      </c>
      <c r="U17" s="49" t="s">
        <v>43</v>
      </c>
      <c r="V17" s="50" t="n">
        <v>2.4</v>
      </c>
      <c r="W17" s="49" t="s">
        <v>42</v>
      </c>
      <c r="X17" s="49" t="n">
        <v>2.1</v>
      </c>
      <c r="Y17" s="49" t="n">
        <v>57.3</v>
      </c>
      <c r="Z17" s="49" t="n">
        <v>29.4</v>
      </c>
      <c r="AA17" s="49" t="n">
        <v>27.9</v>
      </c>
      <c r="AB17" s="49" t="n">
        <v>5.8</v>
      </c>
      <c r="AC17" s="49" t="n">
        <v>0.1</v>
      </c>
      <c r="AD17" s="49" t="n">
        <v>5</v>
      </c>
      <c r="AE17" s="49" t="n">
        <v>3</v>
      </c>
      <c r="AF17" s="49" t="n">
        <v>8.1</v>
      </c>
    </row>
    <row r="18" s="6" customFormat="true" ht="12.75" hidden="false" customHeight="true" outlineLevel="0" collapsed="false">
      <c r="B18" s="45" t="s">
        <v>51</v>
      </c>
      <c r="D18" s="51" t="s">
        <v>52</v>
      </c>
      <c r="G18" s="46" t="n">
        <v>100</v>
      </c>
      <c r="H18" s="47" t="n">
        <v>56.7</v>
      </c>
      <c r="I18" s="47" t="n">
        <v>8</v>
      </c>
      <c r="J18" s="47" t="n">
        <v>11.4</v>
      </c>
      <c r="K18" s="47" t="n">
        <v>4.3</v>
      </c>
      <c r="L18" s="47" t="n">
        <v>1.3</v>
      </c>
      <c r="M18" s="47" t="n">
        <v>1.6</v>
      </c>
      <c r="N18" s="47" t="n">
        <v>4.1</v>
      </c>
      <c r="O18" s="48" t="n">
        <v>12.6</v>
      </c>
      <c r="P18" s="49" t="n">
        <v>42</v>
      </c>
      <c r="Q18" s="49" t="n">
        <v>9.6</v>
      </c>
      <c r="R18" s="49" t="n">
        <v>15.5</v>
      </c>
      <c r="S18" s="49" t="n">
        <v>16.9</v>
      </c>
      <c r="T18" s="49" t="n">
        <v>5.1</v>
      </c>
      <c r="U18" s="49" t="n">
        <v>0.3</v>
      </c>
      <c r="V18" s="49" t="n">
        <v>7.1</v>
      </c>
      <c r="W18" s="49" t="n">
        <v>21</v>
      </c>
      <c r="X18" s="49" t="n">
        <v>3.3</v>
      </c>
      <c r="Y18" s="49" t="n">
        <v>47.7</v>
      </c>
      <c r="Z18" s="49" t="n">
        <v>26.2</v>
      </c>
      <c r="AA18" s="49" t="n">
        <v>21.5</v>
      </c>
      <c r="AB18" s="49" t="n">
        <v>8.2</v>
      </c>
      <c r="AC18" s="49" t="n">
        <v>0.1</v>
      </c>
      <c r="AD18" s="49" t="n">
        <v>6.2</v>
      </c>
      <c r="AE18" s="49" t="n">
        <v>4.8</v>
      </c>
      <c r="AF18" s="49" t="n">
        <v>9</v>
      </c>
    </row>
    <row r="19" s="6" customFormat="true" ht="12.75" hidden="false" customHeight="true" outlineLevel="0" collapsed="false">
      <c r="D19" s="51" t="s">
        <v>53</v>
      </c>
      <c r="G19" s="46" t="n">
        <v>100</v>
      </c>
      <c r="H19" s="47" t="n">
        <v>51.5</v>
      </c>
      <c r="I19" s="47" t="n">
        <v>7.4</v>
      </c>
      <c r="J19" s="47" t="n">
        <v>13.6</v>
      </c>
      <c r="K19" s="47" t="n">
        <v>4.3</v>
      </c>
      <c r="L19" s="47" t="n">
        <v>1.4</v>
      </c>
      <c r="M19" s="47" t="n">
        <v>2.3</v>
      </c>
      <c r="N19" s="47" t="n">
        <v>6.6</v>
      </c>
      <c r="O19" s="48" t="n">
        <v>13.1</v>
      </c>
      <c r="P19" s="49" t="n">
        <v>47.2</v>
      </c>
      <c r="Q19" s="49" t="n">
        <v>9.6</v>
      </c>
      <c r="R19" s="49" t="n">
        <v>20.2</v>
      </c>
      <c r="S19" s="49" t="n">
        <v>17.3</v>
      </c>
      <c r="T19" s="49" t="n">
        <v>6</v>
      </c>
      <c r="U19" s="49" t="s">
        <v>43</v>
      </c>
      <c r="V19" s="50" t="n">
        <v>3.9</v>
      </c>
      <c r="W19" s="49" t="s">
        <v>42</v>
      </c>
      <c r="X19" s="49" t="n">
        <v>2</v>
      </c>
      <c r="Y19" s="49" t="n">
        <v>35.3</v>
      </c>
      <c r="Z19" s="49" t="n">
        <v>19.8</v>
      </c>
      <c r="AA19" s="49" t="n">
        <v>15.5</v>
      </c>
      <c r="AB19" s="49" t="n">
        <v>6.7</v>
      </c>
      <c r="AC19" s="49" t="n">
        <v>0.1</v>
      </c>
      <c r="AD19" s="49" t="n">
        <v>5.9</v>
      </c>
      <c r="AE19" s="49" t="n">
        <v>4.2</v>
      </c>
      <c r="AF19" s="49" t="n">
        <v>9.1</v>
      </c>
    </row>
    <row r="20" s="6" customFormat="true" ht="17.25" hidden="false" customHeight="true" outlineLevel="0" collapsed="false">
      <c r="E20" s="45" t="s">
        <v>25</v>
      </c>
      <c r="G20" s="46" t="n">
        <v>100</v>
      </c>
      <c r="H20" s="47" t="n">
        <v>40.5</v>
      </c>
      <c r="I20" s="47" t="n">
        <v>10.1</v>
      </c>
      <c r="J20" s="47" t="n">
        <v>13.2</v>
      </c>
      <c r="K20" s="47" t="n">
        <v>7.1</v>
      </c>
      <c r="L20" s="47" t="n">
        <v>2.4</v>
      </c>
      <c r="M20" s="47" t="n">
        <v>2.9</v>
      </c>
      <c r="N20" s="47" t="n">
        <v>6.5</v>
      </c>
      <c r="O20" s="48" t="n">
        <v>17.4</v>
      </c>
      <c r="P20" s="49" t="n">
        <v>57.1</v>
      </c>
      <c r="Q20" s="49" t="n">
        <v>12.9</v>
      </c>
      <c r="R20" s="49" t="n">
        <v>19.7</v>
      </c>
      <c r="S20" s="49" t="n">
        <v>24.5</v>
      </c>
      <c r="T20" s="49" t="n">
        <v>9.1</v>
      </c>
      <c r="U20" s="49" t="n">
        <v>0.2</v>
      </c>
      <c r="V20" s="49" t="n">
        <v>4.9</v>
      </c>
      <c r="W20" s="49" t="n">
        <v>21.7</v>
      </c>
      <c r="X20" s="49" t="n">
        <v>3</v>
      </c>
      <c r="Y20" s="49" t="n">
        <v>42.2</v>
      </c>
      <c r="Z20" s="49" t="n">
        <v>24.1</v>
      </c>
      <c r="AA20" s="49" t="n">
        <v>18.1</v>
      </c>
      <c r="AB20" s="49" t="n">
        <v>6</v>
      </c>
      <c r="AC20" s="49" t="n">
        <v>0.4</v>
      </c>
      <c r="AD20" s="49" t="n">
        <v>6.6</v>
      </c>
      <c r="AE20" s="49" t="n">
        <v>4.9</v>
      </c>
      <c r="AF20" s="49" t="n">
        <v>5.9</v>
      </c>
    </row>
    <row r="21" s="6" customFormat="true" ht="12.75" hidden="false" customHeight="true" outlineLevel="0" collapsed="false">
      <c r="D21" s="51" t="s">
        <v>54</v>
      </c>
      <c r="E21" s="45" t="s">
        <v>41</v>
      </c>
      <c r="G21" s="46" t="n">
        <v>100</v>
      </c>
      <c r="H21" s="47" t="n">
        <v>45.5</v>
      </c>
      <c r="I21" s="47" t="n">
        <v>11.5</v>
      </c>
      <c r="J21" s="47" t="n">
        <v>11.4</v>
      </c>
      <c r="K21" s="47" t="n">
        <v>6.1</v>
      </c>
      <c r="L21" s="47" t="n">
        <v>2.5</v>
      </c>
      <c r="M21" s="47" t="n">
        <v>2.7</v>
      </c>
      <c r="N21" s="47" t="n">
        <v>7.3</v>
      </c>
      <c r="O21" s="48" t="n">
        <v>13.1</v>
      </c>
      <c r="P21" s="49" t="n">
        <v>52</v>
      </c>
      <c r="Q21" s="49" t="n">
        <v>14.2</v>
      </c>
      <c r="R21" s="49" t="n">
        <v>18.7</v>
      </c>
      <c r="S21" s="49" t="n">
        <v>19.1</v>
      </c>
      <c r="T21" s="49" t="n">
        <v>11.3</v>
      </c>
      <c r="U21" s="49" t="n">
        <v>0.2</v>
      </c>
      <c r="V21" s="49" t="n">
        <v>7.1</v>
      </c>
      <c r="W21" s="49" t="n">
        <v>20.9</v>
      </c>
      <c r="X21" s="49" t="n">
        <v>2.7</v>
      </c>
      <c r="Y21" s="49" t="n">
        <v>36.3</v>
      </c>
      <c r="Z21" s="49" t="n">
        <v>21.7</v>
      </c>
      <c r="AA21" s="49" t="n">
        <v>14.6</v>
      </c>
      <c r="AB21" s="49" t="n">
        <v>6.2</v>
      </c>
      <c r="AC21" s="49" t="n">
        <v>0.2</v>
      </c>
      <c r="AD21" s="49" t="n">
        <v>4.9</v>
      </c>
      <c r="AE21" s="49" t="n">
        <v>4.3</v>
      </c>
      <c r="AF21" s="49" t="n">
        <v>7.8</v>
      </c>
    </row>
    <row r="22" s="6" customFormat="true" ht="12.75" hidden="false" customHeight="true" outlineLevel="0" collapsed="false">
      <c r="D22" s="51" t="s">
        <v>55</v>
      </c>
      <c r="G22" s="46" t="n">
        <v>100</v>
      </c>
      <c r="H22" s="47" t="n">
        <v>38.1</v>
      </c>
      <c r="I22" s="47" t="n">
        <v>8.7</v>
      </c>
      <c r="J22" s="47" t="n">
        <v>13</v>
      </c>
      <c r="K22" s="47" t="n">
        <v>9.1</v>
      </c>
      <c r="L22" s="47" t="n">
        <v>2.4</v>
      </c>
      <c r="M22" s="47" t="n">
        <v>3.3</v>
      </c>
      <c r="N22" s="47" t="n">
        <v>7.7</v>
      </c>
      <c r="O22" s="48" t="n">
        <v>17.7</v>
      </c>
      <c r="P22" s="49" t="n">
        <v>59.5</v>
      </c>
      <c r="Q22" s="49" t="n">
        <v>12</v>
      </c>
      <c r="R22" s="49" t="n">
        <v>20.8</v>
      </c>
      <c r="S22" s="49" t="n">
        <v>26.8</v>
      </c>
      <c r="T22" s="49" t="n">
        <v>10</v>
      </c>
      <c r="U22" s="49" t="s">
        <v>43</v>
      </c>
      <c r="V22" s="50" t="n">
        <v>4</v>
      </c>
      <c r="W22" s="49" t="s">
        <v>42</v>
      </c>
      <c r="X22" s="49" t="n">
        <v>3.2</v>
      </c>
      <c r="Y22" s="49" t="n">
        <v>42.1</v>
      </c>
      <c r="Z22" s="49" t="n">
        <v>23.2</v>
      </c>
      <c r="AA22" s="49" t="n">
        <v>18.9</v>
      </c>
      <c r="AB22" s="49" t="n">
        <v>6</v>
      </c>
      <c r="AC22" s="49" t="n">
        <v>0.4</v>
      </c>
      <c r="AD22" s="49" t="n">
        <v>7.6</v>
      </c>
      <c r="AE22" s="49" t="n">
        <v>5.4</v>
      </c>
      <c r="AF22" s="49" t="n">
        <v>5.7</v>
      </c>
    </row>
    <row r="23" s="6" customFormat="true" ht="12.75" hidden="false" customHeight="true" outlineLevel="0" collapsed="false">
      <c r="D23" s="51" t="s">
        <v>56</v>
      </c>
      <c r="G23" s="46" t="n">
        <v>100</v>
      </c>
      <c r="H23" s="47" t="n">
        <v>38</v>
      </c>
      <c r="I23" s="47" t="n">
        <v>10</v>
      </c>
      <c r="J23" s="47" t="n">
        <v>15.2</v>
      </c>
      <c r="K23" s="47" t="n">
        <v>6.2</v>
      </c>
      <c r="L23" s="47" t="n">
        <v>2.2</v>
      </c>
      <c r="M23" s="47" t="n">
        <v>2.5</v>
      </c>
      <c r="N23" s="47" t="n">
        <v>4.6</v>
      </c>
      <c r="O23" s="48" t="n">
        <v>21.4</v>
      </c>
      <c r="P23" s="49" t="n">
        <v>59.9</v>
      </c>
      <c r="Q23" s="49" t="n">
        <v>12.5</v>
      </c>
      <c r="R23" s="49" t="n">
        <v>19.8</v>
      </c>
      <c r="S23" s="49" t="n">
        <v>27.6</v>
      </c>
      <c r="T23" s="49" t="n">
        <v>6.3</v>
      </c>
      <c r="U23" s="49" t="n">
        <v>0.2</v>
      </c>
      <c r="V23" s="49" t="n">
        <v>3.7</v>
      </c>
      <c r="W23" s="49" t="s">
        <v>42</v>
      </c>
      <c r="X23" s="49" t="n">
        <v>3.3</v>
      </c>
      <c r="Y23" s="49" t="n">
        <v>48.1</v>
      </c>
      <c r="Z23" s="49" t="n">
        <v>27.4</v>
      </c>
      <c r="AA23" s="49" t="n">
        <v>20.7</v>
      </c>
      <c r="AB23" s="49" t="n">
        <v>5.9</v>
      </c>
      <c r="AC23" s="49" t="n">
        <v>0.6</v>
      </c>
      <c r="AD23" s="49" t="n">
        <v>7.4</v>
      </c>
      <c r="AE23" s="49" t="n">
        <v>5</v>
      </c>
      <c r="AF23" s="49" t="n">
        <v>4.3</v>
      </c>
    </row>
    <row r="24" s="6" customFormat="true" ht="18" hidden="false" customHeight="true" outlineLevel="0" collapsed="false">
      <c r="B24" s="45" t="s">
        <v>57</v>
      </c>
      <c r="E24" s="45" t="s">
        <v>25</v>
      </c>
      <c r="G24" s="46" t="n">
        <v>100</v>
      </c>
      <c r="H24" s="47" t="n">
        <v>28.9</v>
      </c>
      <c r="I24" s="47" t="n">
        <v>6</v>
      </c>
      <c r="J24" s="47" t="n">
        <v>6.3</v>
      </c>
      <c r="K24" s="47" t="n">
        <v>3.4</v>
      </c>
      <c r="L24" s="47" t="n">
        <v>0.1</v>
      </c>
      <c r="M24" s="47" t="n">
        <v>0.6</v>
      </c>
      <c r="N24" s="47" t="n">
        <v>9.6</v>
      </c>
      <c r="O24" s="48" t="n">
        <v>45.1</v>
      </c>
      <c r="P24" s="49" t="n">
        <v>71</v>
      </c>
      <c r="Q24" s="49" t="n">
        <v>6.7</v>
      </c>
      <c r="R24" s="49" t="n">
        <v>15.9</v>
      </c>
      <c r="S24" s="49" t="n">
        <v>48.5</v>
      </c>
      <c r="T24" s="49" t="n">
        <v>4.4</v>
      </c>
      <c r="U24" s="49" t="n">
        <v>0.2</v>
      </c>
      <c r="V24" s="49" t="n">
        <v>3.8</v>
      </c>
      <c r="W24" s="49" t="n">
        <v>15.3</v>
      </c>
      <c r="X24" s="49" t="n">
        <v>1.5</v>
      </c>
      <c r="Y24" s="49" t="n">
        <v>47.8</v>
      </c>
      <c r="Z24" s="49" t="n">
        <v>27.8</v>
      </c>
      <c r="AA24" s="49" t="n">
        <v>20</v>
      </c>
      <c r="AB24" s="49" t="n">
        <v>5.6</v>
      </c>
      <c r="AC24" s="49" t="n">
        <v>0.6</v>
      </c>
      <c r="AD24" s="49" t="n">
        <v>4.5</v>
      </c>
      <c r="AE24" s="49" t="n">
        <v>6.4</v>
      </c>
      <c r="AF24" s="49" t="n">
        <v>0.8</v>
      </c>
    </row>
    <row r="25" s="6" customFormat="true" ht="12.75" hidden="false" customHeight="true" outlineLevel="0" collapsed="false">
      <c r="B25" s="45" t="s">
        <v>58</v>
      </c>
      <c r="D25" s="51" t="s">
        <v>59</v>
      </c>
      <c r="E25" s="45" t="s">
        <v>41</v>
      </c>
      <c r="G25" s="46" t="n">
        <v>100</v>
      </c>
      <c r="H25" s="47" t="n">
        <v>27.2</v>
      </c>
      <c r="I25" s="47" t="n">
        <v>7.3</v>
      </c>
      <c r="J25" s="47" t="n">
        <v>7.6</v>
      </c>
      <c r="K25" s="47" t="n">
        <v>4.2</v>
      </c>
      <c r="L25" s="47" t="n">
        <v>0.1</v>
      </c>
      <c r="M25" s="47" t="n">
        <v>0.3</v>
      </c>
      <c r="N25" s="47" t="n">
        <v>9.2</v>
      </c>
      <c r="O25" s="48" t="n">
        <v>44.2</v>
      </c>
      <c r="P25" s="49" t="n">
        <v>72.8</v>
      </c>
      <c r="Q25" s="49" t="n">
        <v>7.6</v>
      </c>
      <c r="R25" s="49" t="n">
        <v>16.8</v>
      </c>
      <c r="S25" s="49" t="n">
        <v>48.4</v>
      </c>
      <c r="T25" s="49" t="n">
        <v>13.2</v>
      </c>
      <c r="U25" s="49" t="n">
        <v>0.2</v>
      </c>
      <c r="V25" s="49" t="n">
        <v>3.8</v>
      </c>
      <c r="W25" s="49" t="n">
        <v>15.3</v>
      </c>
      <c r="X25" s="49" t="n">
        <v>1.5</v>
      </c>
      <c r="Y25" s="49" t="n">
        <v>44.4</v>
      </c>
      <c r="Z25" s="49" t="n">
        <v>26.5</v>
      </c>
      <c r="AA25" s="49" t="n">
        <v>17.9</v>
      </c>
      <c r="AB25" s="49" t="n">
        <v>5.9</v>
      </c>
      <c r="AC25" s="49" t="n">
        <v>0.6</v>
      </c>
      <c r="AD25" s="49" t="n">
        <v>4.7</v>
      </c>
      <c r="AE25" s="49" t="n">
        <v>7.5</v>
      </c>
      <c r="AF25" s="49" t="n">
        <v>0.9</v>
      </c>
    </row>
    <row r="26" s="6" customFormat="true" ht="12.75" hidden="false" customHeight="true" outlineLevel="0" collapsed="false">
      <c r="B26" s="45" t="s">
        <v>48</v>
      </c>
      <c r="D26" s="51" t="s">
        <v>60</v>
      </c>
      <c r="G26" s="46" t="n">
        <v>100</v>
      </c>
      <c r="H26" s="47" t="n">
        <v>28.3</v>
      </c>
      <c r="I26" s="47" t="n">
        <v>6.6</v>
      </c>
      <c r="J26" s="47" t="n">
        <v>6.5</v>
      </c>
      <c r="K26" s="47" t="n">
        <v>3</v>
      </c>
      <c r="L26" s="47" t="n">
        <v>0</v>
      </c>
      <c r="M26" s="47" t="n">
        <v>0.7</v>
      </c>
      <c r="N26" s="47" t="n">
        <v>8.9</v>
      </c>
      <c r="O26" s="48" t="n">
        <v>45.9</v>
      </c>
      <c r="P26" s="49" t="n">
        <v>71.6</v>
      </c>
      <c r="Q26" s="49" t="n">
        <v>7.3</v>
      </c>
      <c r="R26" s="49" t="n">
        <v>15.5</v>
      </c>
      <c r="S26" s="49" t="n">
        <v>48.9</v>
      </c>
      <c r="T26" s="49" t="s">
        <v>42</v>
      </c>
      <c r="U26" s="49" t="s">
        <v>43</v>
      </c>
      <c r="V26" s="50" t="s">
        <v>44</v>
      </c>
      <c r="W26" s="49" t="s">
        <v>44</v>
      </c>
      <c r="X26" s="49" t="s">
        <v>44</v>
      </c>
      <c r="Y26" s="49" t="n">
        <v>48.3</v>
      </c>
      <c r="Z26" s="49" t="n">
        <v>28.2</v>
      </c>
      <c r="AA26" s="49" t="n">
        <v>20.1</v>
      </c>
      <c r="AB26" s="49" t="n">
        <v>5.6</v>
      </c>
      <c r="AC26" s="49" t="n">
        <v>0.6</v>
      </c>
      <c r="AD26" s="49" t="n">
        <v>4.5</v>
      </c>
      <c r="AE26" s="49" t="n">
        <v>6.1</v>
      </c>
      <c r="AF26" s="49" t="n">
        <v>0.9</v>
      </c>
    </row>
    <row r="27" s="6" customFormat="true" ht="12.75" hidden="false" customHeight="true" outlineLevel="0" collapsed="false">
      <c r="B27" s="45" t="s">
        <v>51</v>
      </c>
      <c r="D27" s="51" t="s">
        <v>61</v>
      </c>
      <c r="G27" s="46" t="n">
        <v>100</v>
      </c>
      <c r="H27" s="47" t="n">
        <v>31.3</v>
      </c>
      <c r="I27" s="47" t="n">
        <v>4.3</v>
      </c>
      <c r="J27" s="47" t="n">
        <v>5</v>
      </c>
      <c r="K27" s="47" t="n">
        <v>3</v>
      </c>
      <c r="L27" s="47" t="n">
        <v>0.1</v>
      </c>
      <c r="M27" s="47" t="n">
        <v>0.8</v>
      </c>
      <c r="N27" s="47" t="n">
        <v>10.4</v>
      </c>
      <c r="O27" s="48" t="n">
        <v>45.2</v>
      </c>
      <c r="P27" s="49" t="n">
        <v>68.6</v>
      </c>
      <c r="Q27" s="49" t="n">
        <v>5.1</v>
      </c>
      <c r="R27" s="49" t="n">
        <v>15.4</v>
      </c>
      <c r="S27" s="49" t="n">
        <v>48.1</v>
      </c>
      <c r="T27" s="49" t="s">
        <v>42</v>
      </c>
      <c r="U27" s="49" t="n">
        <v>0.2</v>
      </c>
      <c r="V27" s="49" t="s">
        <v>44</v>
      </c>
      <c r="W27" s="49" t="s">
        <v>44</v>
      </c>
      <c r="X27" s="49" t="s">
        <v>44</v>
      </c>
      <c r="Y27" s="49" t="n">
        <v>50.7</v>
      </c>
      <c r="Z27" s="49" t="n">
        <v>28.8</v>
      </c>
      <c r="AA27" s="49" t="n">
        <v>21.9</v>
      </c>
      <c r="AB27" s="49" t="n">
        <v>5.2</v>
      </c>
      <c r="AC27" s="49" t="n">
        <v>0.7</v>
      </c>
      <c r="AD27" s="49" t="n">
        <v>4.3</v>
      </c>
      <c r="AE27" s="49" t="n">
        <v>5.7</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0.5</v>
      </c>
      <c r="O39" s="50" t="n">
        <v>0.4</v>
      </c>
      <c r="P39" s="49" t="s">
        <v>43</v>
      </c>
      <c r="Q39" s="49" t="s">
        <v>43</v>
      </c>
      <c r="R39" s="50" t="n">
        <v>0.6</v>
      </c>
      <c r="S39" s="49" t="s">
        <v>43</v>
      </c>
      <c r="T39" s="50" t="n">
        <v>0.5</v>
      </c>
      <c r="U39" s="49" t="s">
        <v>43</v>
      </c>
      <c r="V39" s="50" t="n">
        <v>0.2</v>
      </c>
      <c r="W39" s="50" t="s">
        <v>44</v>
      </c>
      <c r="X39" s="50" t="n">
        <v>1.1</v>
      </c>
      <c r="Y39" s="50" t="n">
        <v>0.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0.3</v>
      </c>
      <c r="N40" s="50" t="n">
        <v>2.8</v>
      </c>
      <c r="O40" s="50" t="n">
        <v>0.1</v>
      </c>
      <c r="P40" s="50" t="n">
        <v>0.1</v>
      </c>
      <c r="Q40" s="50" t="s">
        <v>44</v>
      </c>
      <c r="R40" s="50" t="n">
        <v>0.5</v>
      </c>
      <c r="S40" s="50" t="n">
        <v>1.9</v>
      </c>
      <c r="T40" s="50" t="n">
        <v>1.8</v>
      </c>
      <c r="U40" s="50" t="n">
        <v>0</v>
      </c>
      <c r="V40" s="50" t="n">
        <v>2.6</v>
      </c>
      <c r="W40" s="50" t="n">
        <v>0.1</v>
      </c>
      <c r="X40" s="50" t="n">
        <v>0.5</v>
      </c>
      <c r="Y40" s="50" t="n">
        <v>4.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2</v>
      </c>
      <c r="N41" s="50" t="n">
        <v>3.4</v>
      </c>
      <c r="O41" s="50" t="n">
        <v>0.1</v>
      </c>
      <c r="P41" s="50" t="n">
        <v>0.2</v>
      </c>
      <c r="Q41" s="50" t="s">
        <v>44</v>
      </c>
      <c r="R41" s="50" t="n">
        <v>0.7</v>
      </c>
      <c r="S41" s="50" t="n">
        <v>1.9</v>
      </c>
      <c r="T41" s="50" t="n">
        <v>1.5</v>
      </c>
      <c r="U41" s="50" t="n">
        <v>0</v>
      </c>
      <c r="V41" s="50" t="n">
        <v>2.6</v>
      </c>
      <c r="W41" s="50" t="n">
        <v>0.1</v>
      </c>
      <c r="X41" s="50" t="n">
        <v>1.2</v>
      </c>
      <c r="Y41" s="50" t="n">
        <v>4.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0.4</v>
      </c>
      <c r="N42" s="50" t="n">
        <v>2.3</v>
      </c>
      <c r="O42" s="50" t="n">
        <v>0.1</v>
      </c>
      <c r="P42" s="50" t="n">
        <v>0.1</v>
      </c>
      <c r="Q42" s="50" t="s">
        <v>44</v>
      </c>
      <c r="R42" s="50" t="n">
        <v>0.4</v>
      </c>
      <c r="S42" s="49" t="s">
        <v>43</v>
      </c>
      <c r="T42" s="50" t="n">
        <v>0.9</v>
      </c>
      <c r="U42" s="50" t="n">
        <v>0</v>
      </c>
      <c r="V42" s="50" t="n">
        <v>2.5</v>
      </c>
      <c r="W42" s="50" t="n">
        <v>0.1</v>
      </c>
      <c r="X42" s="50" t="n">
        <v>0.3</v>
      </c>
      <c r="Y42" s="50" t="n">
        <v>3.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v>
      </c>
      <c r="N43" s="50" t="n">
        <v>3</v>
      </c>
      <c r="O43" s="50" t="n">
        <v>0.1</v>
      </c>
      <c r="P43" s="50" t="n">
        <v>0</v>
      </c>
      <c r="Q43" s="50" t="s">
        <v>44</v>
      </c>
      <c r="R43" s="50" t="n">
        <v>0.2</v>
      </c>
      <c r="S43" s="49" t="s">
        <v>43</v>
      </c>
      <c r="T43" s="50" t="n">
        <v>1.3</v>
      </c>
      <c r="U43" s="50" t="n">
        <v>0.1</v>
      </c>
      <c r="V43" s="50" t="n">
        <v>2.4</v>
      </c>
      <c r="W43" s="50" t="n">
        <v>0.1</v>
      </c>
      <c r="X43" s="50" t="n">
        <v>0.4</v>
      </c>
      <c r="Y43" s="50" t="n">
        <v>4.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7</v>
      </c>
      <c r="M44" s="49" t="n">
        <v>0.3</v>
      </c>
      <c r="N44" s="50" t="n">
        <v>3.4</v>
      </c>
      <c r="O44" s="50" t="n">
        <v>0.1</v>
      </c>
      <c r="P44" s="50" t="n">
        <v>0.1</v>
      </c>
      <c r="Q44" s="50" t="s">
        <v>44</v>
      </c>
      <c r="R44" s="50" t="n">
        <v>0.4</v>
      </c>
      <c r="S44" s="49" t="s">
        <v>43</v>
      </c>
      <c r="T44" s="50" t="n">
        <v>1.5</v>
      </c>
      <c r="U44" s="50" t="n">
        <v>0.1</v>
      </c>
      <c r="V44" s="49" t="n">
        <v>3.2</v>
      </c>
      <c r="W44" s="50" t="n">
        <v>0.1</v>
      </c>
      <c r="X44" s="50" t="n">
        <v>0.3</v>
      </c>
      <c r="Y44" s="50" t="n">
        <v>3.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2</v>
      </c>
      <c r="M45" s="49" t="n">
        <v>0.2</v>
      </c>
      <c r="N45" s="50" t="n">
        <v>2.7</v>
      </c>
      <c r="O45" s="50" t="n">
        <v>0</v>
      </c>
      <c r="P45" s="50" t="n">
        <v>0</v>
      </c>
      <c r="Q45" s="50" t="s">
        <v>44</v>
      </c>
      <c r="R45" s="50" t="n">
        <v>0.6</v>
      </c>
      <c r="S45" s="49" t="s">
        <v>43</v>
      </c>
      <c r="T45" s="50" t="n">
        <v>2.3</v>
      </c>
      <c r="U45" s="50" t="n">
        <v>0</v>
      </c>
      <c r="V45" s="49" t="n">
        <v>2.5</v>
      </c>
      <c r="W45" s="50" t="n">
        <v>0.2</v>
      </c>
      <c r="X45" s="50" t="n">
        <v>0.5</v>
      </c>
      <c r="Y45" s="50" t="n">
        <v>3.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0.5</v>
      </c>
      <c r="N46" s="50" t="n">
        <v>1.9</v>
      </c>
      <c r="O46" s="50" t="n">
        <v>0.1</v>
      </c>
      <c r="P46" s="50" t="n">
        <v>0</v>
      </c>
      <c r="Q46" s="50" t="s">
        <v>44</v>
      </c>
      <c r="R46" s="50" t="n">
        <v>0.4</v>
      </c>
      <c r="S46" s="49" t="s">
        <v>43</v>
      </c>
      <c r="T46" s="50" t="n">
        <v>3.2</v>
      </c>
      <c r="U46" s="50" t="n">
        <v>0</v>
      </c>
      <c r="V46" s="49" t="n">
        <v>2.2</v>
      </c>
      <c r="W46" s="50" t="n">
        <v>0.1</v>
      </c>
      <c r="X46" s="50" t="n">
        <v>0.2</v>
      </c>
      <c r="Y46" s="50" t="n">
        <v>5.5</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1.7</v>
      </c>
      <c r="M47" s="49" t="n">
        <v>0.6</v>
      </c>
      <c r="N47" s="50" t="n">
        <v>3</v>
      </c>
      <c r="O47" s="50" t="n">
        <v>0.5</v>
      </c>
      <c r="P47" s="50" t="n">
        <v>0.1</v>
      </c>
      <c r="Q47" s="50" t="s">
        <v>44</v>
      </c>
      <c r="R47" s="50" t="n">
        <v>0.3</v>
      </c>
      <c r="S47" s="50" t="n">
        <v>1.9</v>
      </c>
      <c r="T47" s="50" t="n">
        <v>5.4</v>
      </c>
      <c r="U47" s="50" t="n">
        <v>0.1</v>
      </c>
      <c r="V47" s="49" t="n">
        <v>2</v>
      </c>
      <c r="W47" s="50" t="n">
        <v>0.2</v>
      </c>
      <c r="X47" s="50" t="n">
        <v>0.1</v>
      </c>
      <c r="Y47" s="50" t="n">
        <v>4</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1.5</v>
      </c>
      <c r="M48" s="49" t="n">
        <v>0.4</v>
      </c>
      <c r="N48" s="50" t="n">
        <v>3.2</v>
      </c>
      <c r="O48" s="50" t="n">
        <v>0.4</v>
      </c>
      <c r="P48" s="50" t="n">
        <v>0</v>
      </c>
      <c r="Q48" s="50" t="s">
        <v>44</v>
      </c>
      <c r="R48" s="50" t="n">
        <v>0.6</v>
      </c>
      <c r="S48" s="50" t="n">
        <v>1.9</v>
      </c>
      <c r="T48" s="50" t="n">
        <v>5.1</v>
      </c>
      <c r="U48" s="50" t="n">
        <v>0</v>
      </c>
      <c r="V48" s="49" t="n">
        <v>2.3</v>
      </c>
      <c r="W48" s="50" t="n">
        <v>0.2</v>
      </c>
      <c r="X48" s="50" t="n">
        <v>0.1</v>
      </c>
      <c r="Y48" s="50" t="n">
        <v>3.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0.6</v>
      </c>
      <c r="N49" s="50" t="n">
        <v>2.7</v>
      </c>
      <c r="O49" s="50" t="n">
        <v>0.8</v>
      </c>
      <c r="P49" s="50" t="n">
        <v>0</v>
      </c>
      <c r="Q49" s="50" t="s">
        <v>44</v>
      </c>
      <c r="R49" s="50" t="n">
        <v>0.2</v>
      </c>
      <c r="S49" s="49" t="s">
        <v>43</v>
      </c>
      <c r="T49" s="50" t="n">
        <v>5.2</v>
      </c>
      <c r="U49" s="50" t="n">
        <v>0.3</v>
      </c>
      <c r="V49" s="49" t="n">
        <v>1.9</v>
      </c>
      <c r="W49" s="50" t="n">
        <v>0.1</v>
      </c>
      <c r="X49" s="50" t="n">
        <v>0.1</v>
      </c>
      <c r="Y49" s="50" t="n">
        <v>4.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v>
      </c>
      <c r="M50" s="49" t="n">
        <v>0.7</v>
      </c>
      <c r="N50" s="50" t="n">
        <v>3.2</v>
      </c>
      <c r="O50" s="50" t="n">
        <v>0.2</v>
      </c>
      <c r="P50" s="50" t="n">
        <v>0.1</v>
      </c>
      <c r="Q50" s="50" t="s">
        <v>44</v>
      </c>
      <c r="R50" s="50" t="n">
        <v>0.1</v>
      </c>
      <c r="S50" s="49" t="s">
        <v>43</v>
      </c>
      <c r="T50" s="50" t="n">
        <v>5.8</v>
      </c>
      <c r="U50" s="50" t="n">
        <v>0.1</v>
      </c>
      <c r="V50" s="49" t="n">
        <v>1.9</v>
      </c>
      <c r="W50" s="50" t="n">
        <v>0.3</v>
      </c>
      <c r="X50" s="50" t="n">
        <v>0.2</v>
      </c>
      <c r="Y50" s="50" t="n">
        <v>3.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2</v>
      </c>
      <c r="M51" s="49" t="n">
        <v>0.8</v>
      </c>
      <c r="N51" s="50" t="n">
        <v>3.2</v>
      </c>
      <c r="O51" s="50" t="n">
        <v>0</v>
      </c>
      <c r="P51" s="50" t="s">
        <v>43</v>
      </c>
      <c r="Q51" s="49" t="s">
        <v>44</v>
      </c>
      <c r="R51" s="50" t="n">
        <v>0.8</v>
      </c>
      <c r="S51" s="50" t="n">
        <v>3.1</v>
      </c>
      <c r="T51" s="50" t="n">
        <v>2.2</v>
      </c>
      <c r="U51" s="50" t="n">
        <v>0.3</v>
      </c>
      <c r="V51" s="49" t="n">
        <v>2.3</v>
      </c>
      <c r="W51" s="50" t="n">
        <v>0.3</v>
      </c>
      <c r="X51" s="50" t="n">
        <v>0.1</v>
      </c>
      <c r="Y51" s="50" t="n">
        <v>3.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7</v>
      </c>
      <c r="M52" s="49" t="n">
        <v>0.9</v>
      </c>
      <c r="N52" s="50" t="n">
        <v>3.6</v>
      </c>
      <c r="O52" s="50" t="n">
        <v>0</v>
      </c>
      <c r="P52" s="50" t="s">
        <v>43</v>
      </c>
      <c r="Q52" s="49" t="s">
        <v>44</v>
      </c>
      <c r="R52" s="50" t="n">
        <v>1.1</v>
      </c>
      <c r="S52" s="50" t="n">
        <v>3.1</v>
      </c>
      <c r="T52" s="50" t="n">
        <v>1.9</v>
      </c>
      <c r="U52" s="50" t="n">
        <v>0.2</v>
      </c>
      <c r="V52" s="49" t="n">
        <v>2.3</v>
      </c>
      <c r="W52" s="50" t="n">
        <v>0.4</v>
      </c>
      <c r="X52" s="50" t="n">
        <v>0.2</v>
      </c>
      <c r="Y52" s="50" t="n">
        <v>4.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9</v>
      </c>
      <c r="M53" s="49" t="n">
        <v>0.6</v>
      </c>
      <c r="N53" s="50" t="n">
        <v>3</v>
      </c>
      <c r="O53" s="50" t="n">
        <v>0</v>
      </c>
      <c r="P53" s="49" t="s">
        <v>43</v>
      </c>
      <c r="Q53" s="49" t="s">
        <v>43</v>
      </c>
      <c r="R53" s="50" t="n">
        <v>0.5</v>
      </c>
      <c r="S53" s="49" t="s">
        <v>43</v>
      </c>
      <c r="T53" s="50" t="n">
        <v>2.4</v>
      </c>
      <c r="U53" s="50" t="n">
        <v>0.3</v>
      </c>
      <c r="V53" s="49" t="n">
        <v>1.9</v>
      </c>
      <c r="W53" s="50" t="n">
        <v>0.4</v>
      </c>
      <c r="X53" s="50" t="n">
        <v>0.1</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v>
      </c>
      <c r="M54" s="49" t="n">
        <v>0.9</v>
      </c>
      <c r="N54" s="50" t="n">
        <v>3.1</v>
      </c>
      <c r="O54" s="50" t="s">
        <v>44</v>
      </c>
      <c r="P54" s="49" t="s">
        <v>43</v>
      </c>
      <c r="Q54" s="49" t="s">
        <v>43</v>
      </c>
      <c r="R54" s="50" t="n">
        <v>0.7</v>
      </c>
      <c r="S54" s="49" t="s">
        <v>43</v>
      </c>
      <c r="T54" s="50" t="n">
        <v>2.4</v>
      </c>
      <c r="U54" s="50" t="n">
        <v>0.4</v>
      </c>
      <c r="V54" s="49" t="n">
        <v>2.8</v>
      </c>
      <c r="W54" s="50" t="n">
        <v>0.2</v>
      </c>
      <c r="X54" s="50" t="n">
        <v>0.1</v>
      </c>
      <c r="Y54" s="50" t="n">
        <v>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103"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103" t="s">
        <v>308</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103" t="s">
        <v>309</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103"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10</v>
      </c>
      <c r="R2" s="3"/>
      <c r="S2" s="3"/>
      <c r="T2" s="3"/>
      <c r="U2" s="3"/>
      <c r="V2" s="3"/>
      <c r="W2" s="3"/>
      <c r="X2" s="3"/>
      <c r="Y2" s="3"/>
      <c r="Z2" s="3"/>
      <c r="AA2" s="3"/>
    </row>
    <row r="3" s="6" customFormat="true" ht="18" hidden="false" customHeight="false" outlineLevel="0" collapsed="false">
      <c r="A3" s="4"/>
      <c r="B3" s="5" t="s">
        <v>31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2.7</v>
      </c>
      <c r="I12" s="47" t="n">
        <v>13.1</v>
      </c>
      <c r="J12" s="47" t="n">
        <v>2.4</v>
      </c>
      <c r="K12" s="47" t="n">
        <v>0.2</v>
      </c>
      <c r="L12" s="47" t="n">
        <v>1.1</v>
      </c>
      <c r="M12" s="47" t="n">
        <v>0.5</v>
      </c>
      <c r="N12" s="47" t="s">
        <v>44</v>
      </c>
      <c r="O12" s="48" t="s">
        <v>44</v>
      </c>
      <c r="P12" s="49" t="n">
        <v>16.2</v>
      </c>
      <c r="Q12" s="49" t="n">
        <v>13.6</v>
      </c>
      <c r="R12" s="49" t="n">
        <v>2.4</v>
      </c>
      <c r="S12" s="49" t="n">
        <v>0.2</v>
      </c>
      <c r="T12" s="49" t="n">
        <v>7.7</v>
      </c>
      <c r="U12" s="49" t="s">
        <v>43</v>
      </c>
      <c r="V12" s="50" t="n">
        <v>4.3</v>
      </c>
      <c r="W12" s="49" t="n">
        <v>11.6</v>
      </c>
      <c r="X12" s="49" t="n">
        <v>1.3</v>
      </c>
      <c r="Y12" s="49" t="n">
        <v>28.7</v>
      </c>
      <c r="Z12" s="49" t="n">
        <v>9.8</v>
      </c>
      <c r="AA12" s="49" t="n">
        <v>18.9</v>
      </c>
      <c r="AB12" s="49" t="n">
        <v>5.1</v>
      </c>
      <c r="AC12" s="49" t="s">
        <v>44</v>
      </c>
      <c r="AD12" s="49" t="n">
        <v>0.4</v>
      </c>
      <c r="AE12" s="49" t="n">
        <v>0.1</v>
      </c>
      <c r="AF12" s="49" t="n">
        <v>2.7</v>
      </c>
    </row>
    <row r="13" s="6" customFormat="true" ht="17.25" hidden="false" customHeight="true" outlineLevel="0" collapsed="false">
      <c r="E13" s="45" t="s">
        <v>25</v>
      </c>
      <c r="G13" s="46" t="n">
        <v>100</v>
      </c>
      <c r="H13" s="47" t="n">
        <v>69.8</v>
      </c>
      <c r="I13" s="47" t="n">
        <v>8.5</v>
      </c>
      <c r="J13" s="47" t="n">
        <v>9.3</v>
      </c>
      <c r="K13" s="47" t="n">
        <v>3</v>
      </c>
      <c r="L13" s="47" t="n">
        <v>0.9</v>
      </c>
      <c r="M13" s="47" t="n">
        <v>1.1</v>
      </c>
      <c r="N13" s="47" t="n">
        <v>2.9</v>
      </c>
      <c r="O13" s="48" t="n">
        <v>4.5</v>
      </c>
      <c r="P13" s="49" t="n">
        <v>29.3</v>
      </c>
      <c r="Q13" s="49" t="n">
        <v>9.6</v>
      </c>
      <c r="R13" s="49" t="n">
        <v>12.2</v>
      </c>
      <c r="S13" s="49" t="n">
        <v>7.5</v>
      </c>
      <c r="T13" s="49" t="n">
        <v>9.1</v>
      </c>
      <c r="U13" s="49" t="n">
        <v>0.5</v>
      </c>
      <c r="V13" s="49" t="n">
        <v>5</v>
      </c>
      <c r="W13" s="49" t="n">
        <v>20.2</v>
      </c>
      <c r="X13" s="49" t="n">
        <v>4.6</v>
      </c>
      <c r="Y13" s="49" t="n">
        <v>49.5</v>
      </c>
      <c r="Z13" s="49" t="n">
        <v>24</v>
      </c>
      <c r="AA13" s="49" t="n">
        <v>25.5</v>
      </c>
      <c r="AB13" s="49" t="n">
        <v>5.9</v>
      </c>
      <c r="AC13" s="49" t="n">
        <v>0.1</v>
      </c>
      <c r="AD13" s="49" t="n">
        <v>5</v>
      </c>
      <c r="AE13" s="49" t="n">
        <v>3.1</v>
      </c>
      <c r="AF13" s="49" t="n">
        <v>7.6</v>
      </c>
    </row>
    <row r="14" s="6" customFormat="true" ht="12.75" hidden="false" customHeight="true" outlineLevel="0" collapsed="false">
      <c r="B14" s="45" t="s">
        <v>45</v>
      </c>
      <c r="D14" s="45" t="s">
        <v>46</v>
      </c>
      <c r="E14" s="45" t="s">
        <v>41</v>
      </c>
      <c r="G14" s="46" t="n">
        <v>100</v>
      </c>
      <c r="H14" s="47" t="n">
        <v>81.1</v>
      </c>
      <c r="I14" s="47" t="n">
        <v>10.1</v>
      </c>
      <c r="J14" s="47" t="n">
        <v>5.7</v>
      </c>
      <c r="K14" s="47" t="n">
        <v>1.1</v>
      </c>
      <c r="L14" s="47" t="n">
        <v>0.7</v>
      </c>
      <c r="M14" s="47" t="n">
        <v>0.3</v>
      </c>
      <c r="N14" s="47" t="n">
        <v>0.4</v>
      </c>
      <c r="O14" s="48" t="n">
        <v>0.6</v>
      </c>
      <c r="P14" s="49" t="n">
        <v>18.2</v>
      </c>
      <c r="Q14" s="49" t="n">
        <v>10.5</v>
      </c>
      <c r="R14" s="49" t="n">
        <v>6</v>
      </c>
      <c r="S14" s="49" t="n">
        <v>1.7</v>
      </c>
      <c r="T14" s="49" t="n">
        <v>9.9</v>
      </c>
      <c r="U14" s="49" t="n">
        <v>0.6</v>
      </c>
      <c r="V14" s="49" t="n">
        <v>5.5</v>
      </c>
      <c r="W14" s="49" t="s">
        <v>42</v>
      </c>
      <c r="X14" s="49" t="n">
        <v>7.4</v>
      </c>
      <c r="Y14" s="49" t="n">
        <v>45</v>
      </c>
      <c r="Z14" s="49" t="n">
        <v>16.5</v>
      </c>
      <c r="AA14" s="49" t="n">
        <v>28.5</v>
      </c>
      <c r="AB14" s="49" t="n">
        <v>3</v>
      </c>
      <c r="AC14" s="49" t="s">
        <v>44</v>
      </c>
      <c r="AD14" s="49" t="n">
        <v>2.6</v>
      </c>
      <c r="AE14" s="49" t="n">
        <v>1.3</v>
      </c>
      <c r="AF14" s="49" t="n">
        <v>7.3</v>
      </c>
    </row>
    <row r="15" s="6" customFormat="true" ht="12.75" hidden="false" customHeight="true" outlineLevel="0" collapsed="false">
      <c r="D15" s="45" t="s">
        <v>47</v>
      </c>
      <c r="G15" s="46" t="n">
        <v>100</v>
      </c>
      <c r="H15" s="47" t="n">
        <v>73.4</v>
      </c>
      <c r="I15" s="47" t="n">
        <v>11.1</v>
      </c>
      <c r="J15" s="47" t="n">
        <v>8.6</v>
      </c>
      <c r="K15" s="47" t="n">
        <v>2.6</v>
      </c>
      <c r="L15" s="47" t="n">
        <v>0.5</v>
      </c>
      <c r="M15" s="47" t="n">
        <v>0.5</v>
      </c>
      <c r="N15" s="47" t="n">
        <v>1.9</v>
      </c>
      <c r="O15" s="48" t="n">
        <v>1.5</v>
      </c>
      <c r="P15" s="49" t="n">
        <v>26.1</v>
      </c>
      <c r="Q15" s="49" t="n">
        <v>11.5</v>
      </c>
      <c r="R15" s="49" t="n">
        <v>10.5</v>
      </c>
      <c r="S15" s="49" t="n">
        <v>4.1</v>
      </c>
      <c r="T15" s="49" t="n">
        <v>15.7</v>
      </c>
      <c r="U15" s="49" t="n">
        <v>0.8</v>
      </c>
      <c r="V15" s="49" t="n">
        <v>7.4</v>
      </c>
      <c r="W15" s="49" t="n">
        <v>23.7</v>
      </c>
      <c r="X15" s="49" t="n">
        <v>8.8</v>
      </c>
      <c r="Y15" s="49" t="n">
        <v>49.2</v>
      </c>
      <c r="Z15" s="49" t="n">
        <v>21.3</v>
      </c>
      <c r="AA15" s="49" t="n">
        <v>28</v>
      </c>
      <c r="AB15" s="49" t="n">
        <v>5.8</v>
      </c>
      <c r="AC15" s="49" t="s">
        <v>44</v>
      </c>
      <c r="AD15" s="49" t="n">
        <v>4.4</v>
      </c>
      <c r="AE15" s="49" t="n">
        <v>1.5</v>
      </c>
      <c r="AF15" s="49" t="n">
        <v>6.8</v>
      </c>
    </row>
    <row r="16" s="6" customFormat="true" ht="12.75" hidden="false" customHeight="true" outlineLevel="0" collapsed="false">
      <c r="B16" s="45" t="s">
        <v>48</v>
      </c>
      <c r="D16" s="45" t="s">
        <v>49</v>
      </c>
      <c r="G16" s="46" t="n">
        <v>100</v>
      </c>
      <c r="H16" s="47" t="n">
        <v>73.7</v>
      </c>
      <c r="I16" s="47" t="n">
        <v>7.4</v>
      </c>
      <c r="J16" s="47" t="n">
        <v>10.3</v>
      </c>
      <c r="K16" s="47" t="n">
        <v>1.7</v>
      </c>
      <c r="L16" s="47" t="n">
        <v>0.9</v>
      </c>
      <c r="M16" s="47" t="n">
        <v>1</v>
      </c>
      <c r="N16" s="47" t="n">
        <v>2.9</v>
      </c>
      <c r="O16" s="48" t="n">
        <v>2.1</v>
      </c>
      <c r="P16" s="49" t="n">
        <v>25.4</v>
      </c>
      <c r="Q16" s="49" t="n">
        <v>8.4</v>
      </c>
      <c r="R16" s="49" t="n">
        <v>13.2</v>
      </c>
      <c r="S16" s="49" t="n">
        <v>3.8</v>
      </c>
      <c r="T16" s="49" t="n">
        <v>5.1</v>
      </c>
      <c r="U16" s="49" t="n">
        <v>0.2</v>
      </c>
      <c r="V16" s="49" t="n">
        <v>4.3</v>
      </c>
      <c r="W16" s="49" t="n">
        <v>13.5</v>
      </c>
      <c r="X16" s="49" t="n">
        <v>4</v>
      </c>
      <c r="Y16" s="49" t="n">
        <v>56</v>
      </c>
      <c r="Z16" s="49" t="n">
        <v>27.1</v>
      </c>
      <c r="AA16" s="49" t="n">
        <v>28.8</v>
      </c>
      <c r="AB16" s="49" t="n">
        <v>7.2</v>
      </c>
      <c r="AC16" s="49" t="n">
        <v>0.1</v>
      </c>
      <c r="AD16" s="49" t="n">
        <v>6.5</v>
      </c>
      <c r="AE16" s="49" t="n">
        <v>4.3</v>
      </c>
      <c r="AF16" s="49" t="n">
        <v>5.8</v>
      </c>
    </row>
    <row r="17" s="6" customFormat="true" ht="12.75" hidden="false" customHeight="true" outlineLevel="0" collapsed="false">
      <c r="D17" s="45" t="s">
        <v>50</v>
      </c>
      <c r="G17" s="46" t="n">
        <v>100</v>
      </c>
      <c r="H17" s="47" t="n">
        <v>67.7</v>
      </c>
      <c r="I17" s="47" t="n">
        <v>8.7</v>
      </c>
      <c r="J17" s="47" t="n">
        <v>10.5</v>
      </c>
      <c r="K17" s="47" t="n">
        <v>4</v>
      </c>
      <c r="L17" s="47" t="n">
        <v>0.8</v>
      </c>
      <c r="M17" s="47" t="n">
        <v>0.9</v>
      </c>
      <c r="N17" s="47" t="n">
        <v>3</v>
      </c>
      <c r="O17" s="48" t="n">
        <v>4.5</v>
      </c>
      <c r="P17" s="49" t="n">
        <v>31.5</v>
      </c>
      <c r="Q17" s="49" t="n">
        <v>9.6</v>
      </c>
      <c r="R17" s="49" t="n">
        <v>13.5</v>
      </c>
      <c r="S17" s="49" t="n">
        <v>8.5</v>
      </c>
      <c r="T17" s="49" t="n">
        <v>11.7</v>
      </c>
      <c r="U17" s="49" t="s">
        <v>43</v>
      </c>
      <c r="V17" s="50" t="n">
        <v>3</v>
      </c>
      <c r="W17" s="49" t="s">
        <v>42</v>
      </c>
      <c r="X17" s="49" t="n">
        <v>2.9</v>
      </c>
      <c r="Y17" s="49" t="n">
        <v>58.1</v>
      </c>
      <c r="Z17" s="49" t="n">
        <v>30.1</v>
      </c>
      <c r="AA17" s="49" t="n">
        <v>28</v>
      </c>
      <c r="AB17" s="49" t="n">
        <v>4.4</v>
      </c>
      <c r="AC17" s="49" t="n">
        <v>0.1</v>
      </c>
      <c r="AD17" s="49" t="n">
        <v>4.7</v>
      </c>
      <c r="AE17" s="49" t="n">
        <v>2.3</v>
      </c>
      <c r="AF17" s="49" t="n">
        <v>7.9</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6</v>
      </c>
      <c r="U18" s="49" t="n">
        <v>0.4</v>
      </c>
      <c r="V18" s="49" t="n">
        <v>6.2</v>
      </c>
      <c r="W18" s="49" t="n">
        <v>27.1</v>
      </c>
      <c r="X18" s="49" t="n">
        <v>3</v>
      </c>
      <c r="Y18" s="49" t="n">
        <v>51.8</v>
      </c>
      <c r="Z18" s="49" t="n">
        <v>28.5</v>
      </c>
      <c r="AA18" s="49" t="n">
        <v>23.3</v>
      </c>
      <c r="AB18" s="49" t="n">
        <v>9.8</v>
      </c>
      <c r="AC18" s="49" t="n">
        <v>0.1</v>
      </c>
      <c r="AD18" s="49" t="n">
        <v>5.8</v>
      </c>
      <c r="AE18" s="49" t="n">
        <v>5.4</v>
      </c>
      <c r="AF18" s="49" t="n">
        <v>7.9</v>
      </c>
    </row>
    <row r="19" s="6" customFormat="true" ht="12.75" hidden="false" customHeight="true" outlineLevel="0" collapsed="false">
      <c r="D19" s="51" t="s">
        <v>53</v>
      </c>
      <c r="G19" s="46" t="n">
        <v>100</v>
      </c>
      <c r="H19" s="47" t="n">
        <v>55.6</v>
      </c>
      <c r="I19" s="47" t="n">
        <v>7.6</v>
      </c>
      <c r="J19" s="47" t="n">
        <v>12.2</v>
      </c>
      <c r="K19" s="47" t="n">
        <v>4.8</v>
      </c>
      <c r="L19" s="47" t="n">
        <v>1.1</v>
      </c>
      <c r="M19" s="47" t="n">
        <v>2.2</v>
      </c>
      <c r="N19" s="47" t="n">
        <v>5.7</v>
      </c>
      <c r="O19" s="48" t="n">
        <v>10.8</v>
      </c>
      <c r="P19" s="49" t="n">
        <v>43.2</v>
      </c>
      <c r="Q19" s="49" t="n">
        <v>9.8</v>
      </c>
      <c r="R19" s="49" t="n">
        <v>17.9</v>
      </c>
      <c r="S19" s="49" t="n">
        <v>15.5</v>
      </c>
      <c r="T19" s="49" t="n">
        <v>6.6</v>
      </c>
      <c r="U19" s="49" t="s">
        <v>43</v>
      </c>
      <c r="V19" s="50" t="n">
        <v>3.7</v>
      </c>
      <c r="W19" s="49" t="s">
        <v>42</v>
      </c>
      <c r="X19" s="49" t="n">
        <v>1.6</v>
      </c>
      <c r="Y19" s="49" t="n">
        <v>36.5</v>
      </c>
      <c r="Z19" s="49" t="n">
        <v>19.9</v>
      </c>
      <c r="AA19" s="49" t="n">
        <v>16.6</v>
      </c>
      <c r="AB19" s="49" t="n">
        <v>5.2</v>
      </c>
      <c r="AC19" s="49" t="n">
        <v>0.1</v>
      </c>
      <c r="AD19" s="49" t="n">
        <v>5.9</v>
      </c>
      <c r="AE19" s="49" t="n">
        <v>3.7</v>
      </c>
      <c r="AF19" s="49" t="n">
        <v>10.2</v>
      </c>
    </row>
    <row r="20" s="6" customFormat="true" ht="17.25" hidden="false" customHeight="true" outlineLevel="0" collapsed="false">
      <c r="E20" s="45" t="s">
        <v>25</v>
      </c>
      <c r="G20" s="46" t="n">
        <v>100</v>
      </c>
      <c r="H20" s="47" t="n">
        <v>45.4</v>
      </c>
      <c r="I20" s="47" t="n">
        <v>9.6</v>
      </c>
      <c r="J20" s="47" t="n">
        <v>12.9</v>
      </c>
      <c r="K20" s="47" t="n">
        <v>7.1</v>
      </c>
      <c r="L20" s="47" t="n">
        <v>2.1</v>
      </c>
      <c r="M20" s="47" t="n">
        <v>2.9</v>
      </c>
      <c r="N20" s="47" t="n">
        <v>5.5</v>
      </c>
      <c r="O20" s="48" t="n">
        <v>14.4</v>
      </c>
      <c r="P20" s="49" t="n">
        <v>52.5</v>
      </c>
      <c r="Q20" s="49" t="n">
        <v>12.5</v>
      </c>
      <c r="R20" s="49" t="n">
        <v>18.5</v>
      </c>
      <c r="S20" s="49" t="n">
        <v>21.5</v>
      </c>
      <c r="T20" s="49" t="n">
        <v>9.3</v>
      </c>
      <c r="U20" s="49" t="n">
        <v>0.2</v>
      </c>
      <c r="V20" s="49" t="n">
        <v>4.9</v>
      </c>
      <c r="W20" s="49" t="n">
        <v>23.4</v>
      </c>
      <c r="X20" s="49" t="n">
        <v>4.5</v>
      </c>
      <c r="Y20" s="49" t="n">
        <v>41.5</v>
      </c>
      <c r="Z20" s="49" t="n">
        <v>22.6</v>
      </c>
      <c r="AA20" s="49" t="n">
        <v>18.9</v>
      </c>
      <c r="AB20" s="49" t="n">
        <v>5.7</v>
      </c>
      <c r="AC20" s="49" t="n">
        <v>0.2</v>
      </c>
      <c r="AD20" s="49" t="n">
        <v>8.8</v>
      </c>
      <c r="AE20" s="49" t="n">
        <v>6.1</v>
      </c>
      <c r="AF20" s="49" t="n">
        <v>6.4</v>
      </c>
    </row>
    <row r="21" s="6" customFormat="true" ht="12.75" hidden="false" customHeight="true" outlineLevel="0" collapsed="false">
      <c r="D21" s="51" t="s">
        <v>54</v>
      </c>
      <c r="E21" s="45" t="s">
        <v>41</v>
      </c>
      <c r="G21" s="46" t="n">
        <v>100</v>
      </c>
      <c r="H21" s="47" t="n">
        <v>51.2</v>
      </c>
      <c r="I21" s="47" t="n">
        <v>11</v>
      </c>
      <c r="J21" s="47" t="n">
        <v>10.2</v>
      </c>
      <c r="K21" s="47" t="n">
        <v>5.1</v>
      </c>
      <c r="L21" s="47" t="n">
        <v>2.7</v>
      </c>
      <c r="M21" s="47" t="n">
        <v>2.8</v>
      </c>
      <c r="N21" s="47" t="n">
        <v>7.1</v>
      </c>
      <c r="O21" s="48" t="n">
        <v>10</v>
      </c>
      <c r="P21" s="49" t="n">
        <v>46.1</v>
      </c>
      <c r="Q21" s="49" t="n">
        <v>13.7</v>
      </c>
      <c r="R21" s="49" t="n">
        <v>17.3</v>
      </c>
      <c r="S21" s="49" t="n">
        <v>15.1</v>
      </c>
      <c r="T21" s="49" t="n">
        <v>13</v>
      </c>
      <c r="U21" s="49" t="n">
        <v>0.2</v>
      </c>
      <c r="V21" s="49" t="n">
        <v>7.7</v>
      </c>
      <c r="W21" s="49" t="n">
        <v>24.5</v>
      </c>
      <c r="X21" s="49" t="n">
        <v>3.3</v>
      </c>
      <c r="Y21" s="49" t="n">
        <v>35.5</v>
      </c>
      <c r="Z21" s="49" t="n">
        <v>19.8</v>
      </c>
      <c r="AA21" s="49" t="n">
        <v>15.7</v>
      </c>
      <c r="AB21" s="49" t="n">
        <v>5.8</v>
      </c>
      <c r="AC21" s="49" t="n">
        <v>0.2</v>
      </c>
      <c r="AD21" s="49" t="n">
        <v>6.6</v>
      </c>
      <c r="AE21" s="49" t="n">
        <v>5.7</v>
      </c>
      <c r="AF21" s="49" t="n">
        <v>9</v>
      </c>
    </row>
    <row r="22" s="6" customFormat="true" ht="12.75" hidden="false" customHeight="true" outlineLevel="0" collapsed="false">
      <c r="D22" s="51" t="s">
        <v>55</v>
      </c>
      <c r="G22" s="46" t="n">
        <v>100</v>
      </c>
      <c r="H22" s="47" t="n">
        <v>43</v>
      </c>
      <c r="I22" s="47" t="n">
        <v>8.9</v>
      </c>
      <c r="J22" s="47" t="n">
        <v>13</v>
      </c>
      <c r="K22" s="47" t="n">
        <v>9.4</v>
      </c>
      <c r="L22" s="47" t="n">
        <v>2</v>
      </c>
      <c r="M22" s="47" t="n">
        <v>3.5</v>
      </c>
      <c r="N22" s="47" t="n">
        <v>5.4</v>
      </c>
      <c r="O22" s="48" t="n">
        <v>15</v>
      </c>
      <c r="P22" s="49" t="n">
        <v>55</v>
      </c>
      <c r="Q22" s="49" t="n">
        <v>12.3</v>
      </c>
      <c r="R22" s="49" t="n">
        <v>18.3</v>
      </c>
      <c r="S22" s="49" t="n">
        <v>24.4</v>
      </c>
      <c r="T22" s="49" t="n">
        <v>7</v>
      </c>
      <c r="U22" s="49" t="s">
        <v>43</v>
      </c>
      <c r="V22" s="50" t="n">
        <v>3.8</v>
      </c>
      <c r="W22" s="49" t="s">
        <v>42</v>
      </c>
      <c r="X22" s="49" t="s">
        <v>42</v>
      </c>
      <c r="Y22" s="49" t="n">
        <v>42.9</v>
      </c>
      <c r="Z22" s="49" t="n">
        <v>23.7</v>
      </c>
      <c r="AA22" s="49" t="n">
        <v>19.2</v>
      </c>
      <c r="AB22" s="49" t="n">
        <v>5.7</v>
      </c>
      <c r="AC22" s="49" t="n">
        <v>0.2</v>
      </c>
      <c r="AD22" s="49" t="n">
        <v>10</v>
      </c>
      <c r="AE22" s="49" t="n">
        <v>6.5</v>
      </c>
      <c r="AF22" s="49" t="n">
        <v>5.8</v>
      </c>
    </row>
    <row r="23" s="6" customFormat="true" ht="12.75" hidden="false" customHeight="true" outlineLevel="0" collapsed="false">
      <c r="D23" s="51" t="s">
        <v>56</v>
      </c>
      <c r="G23" s="46" t="n">
        <v>100</v>
      </c>
      <c r="H23" s="47" t="n">
        <v>42</v>
      </c>
      <c r="I23" s="47" t="n">
        <v>9</v>
      </c>
      <c r="J23" s="47" t="n">
        <v>15.6</v>
      </c>
      <c r="K23" s="47" t="n">
        <v>7</v>
      </c>
      <c r="L23" s="47" t="n">
        <v>1.7</v>
      </c>
      <c r="M23" s="47" t="n">
        <v>2.4</v>
      </c>
      <c r="N23" s="47" t="n">
        <v>4.2</v>
      </c>
      <c r="O23" s="48" t="n">
        <v>18.2</v>
      </c>
      <c r="P23" s="49" t="n">
        <v>56.3</v>
      </c>
      <c r="Q23" s="49" t="n">
        <v>11.4</v>
      </c>
      <c r="R23" s="49" t="n">
        <v>19.7</v>
      </c>
      <c r="S23" s="49" t="n">
        <v>25.2</v>
      </c>
      <c r="T23" s="49" t="n">
        <v>8</v>
      </c>
      <c r="U23" s="49" t="n">
        <v>0.3</v>
      </c>
      <c r="V23" s="49" t="n">
        <v>3.1</v>
      </c>
      <c r="W23" s="49" t="s">
        <v>42</v>
      </c>
      <c r="X23" s="49" t="n">
        <v>4.1</v>
      </c>
      <c r="Y23" s="49" t="n">
        <v>46.1</v>
      </c>
      <c r="Z23" s="49" t="n">
        <v>24.2</v>
      </c>
      <c r="AA23" s="49" t="n">
        <v>21.8</v>
      </c>
      <c r="AB23" s="49" t="n">
        <v>5.6</v>
      </c>
      <c r="AC23" s="49" t="n">
        <v>0.1</v>
      </c>
      <c r="AD23" s="49" t="n">
        <v>9.8</v>
      </c>
      <c r="AE23" s="49" t="n">
        <v>6.2</v>
      </c>
      <c r="AF23" s="49" t="n">
        <v>4.5</v>
      </c>
    </row>
    <row r="24" s="6" customFormat="true" ht="18" hidden="false" customHeight="true" outlineLevel="0" collapsed="false">
      <c r="B24" s="45" t="s">
        <v>57</v>
      </c>
      <c r="E24" s="45" t="s">
        <v>25</v>
      </c>
      <c r="G24" s="46" t="n">
        <v>100</v>
      </c>
      <c r="H24" s="47" t="n">
        <v>35</v>
      </c>
      <c r="I24" s="47" t="n">
        <v>6.7</v>
      </c>
      <c r="J24" s="47" t="n">
        <v>7</v>
      </c>
      <c r="K24" s="47" t="n">
        <v>3.5</v>
      </c>
      <c r="L24" s="47" t="n">
        <v>0.1</v>
      </c>
      <c r="M24" s="47" t="n">
        <v>0.6</v>
      </c>
      <c r="N24" s="47" t="n">
        <v>9.3</v>
      </c>
      <c r="O24" s="48" t="n">
        <v>37.8</v>
      </c>
      <c r="P24" s="49" t="n">
        <v>64.9</v>
      </c>
      <c r="Q24" s="49" t="n">
        <v>7.4</v>
      </c>
      <c r="R24" s="49" t="n">
        <v>16.3</v>
      </c>
      <c r="S24" s="49" t="n">
        <v>41.3</v>
      </c>
      <c r="T24" s="49" t="n">
        <v>5</v>
      </c>
      <c r="U24" s="49" t="n">
        <v>0.1</v>
      </c>
      <c r="V24" s="49" t="n">
        <v>4.5</v>
      </c>
      <c r="W24" s="49" t="n">
        <v>18.5</v>
      </c>
      <c r="X24" s="49" t="n">
        <v>1.4</v>
      </c>
      <c r="Y24" s="49" t="n">
        <v>47.5</v>
      </c>
      <c r="Z24" s="49" t="n">
        <v>26.1</v>
      </c>
      <c r="AA24" s="49" t="n">
        <v>21.4</v>
      </c>
      <c r="AB24" s="49" t="n">
        <v>6.3</v>
      </c>
      <c r="AC24" s="49" t="n">
        <v>0.5</v>
      </c>
      <c r="AD24" s="49" t="n">
        <v>5.7</v>
      </c>
      <c r="AE24" s="49" t="n">
        <v>8.3</v>
      </c>
      <c r="AF24" s="49" t="n">
        <v>0.8</v>
      </c>
    </row>
    <row r="25" s="6" customFormat="true" ht="12.75" hidden="false" customHeight="true" outlineLevel="0" collapsed="false">
      <c r="B25" s="45" t="s">
        <v>58</v>
      </c>
      <c r="D25" s="51" t="s">
        <v>59</v>
      </c>
      <c r="E25" s="45" t="s">
        <v>41</v>
      </c>
      <c r="G25" s="46" t="n">
        <v>100</v>
      </c>
      <c r="H25" s="47" t="n">
        <v>33.7</v>
      </c>
      <c r="I25" s="47" t="n">
        <v>7.9</v>
      </c>
      <c r="J25" s="47" t="n">
        <v>8</v>
      </c>
      <c r="K25" s="47" t="n">
        <v>4.6</v>
      </c>
      <c r="L25" s="47" t="s">
        <v>44</v>
      </c>
      <c r="M25" s="47" t="n">
        <v>0.6</v>
      </c>
      <c r="N25" s="47" t="n">
        <v>8.1</v>
      </c>
      <c r="O25" s="48" t="n">
        <v>37.2</v>
      </c>
      <c r="P25" s="49" t="n">
        <v>66.4</v>
      </c>
      <c r="Q25" s="49" t="n">
        <v>8.5</v>
      </c>
      <c r="R25" s="49" t="n">
        <v>16.1</v>
      </c>
      <c r="S25" s="49" t="n">
        <v>41.8</v>
      </c>
      <c r="T25" s="49" t="n">
        <v>15.2</v>
      </c>
      <c r="U25" s="49" t="n">
        <v>0.1</v>
      </c>
      <c r="V25" s="49" t="n">
        <v>4.5</v>
      </c>
      <c r="W25" s="49" t="n">
        <v>18.5</v>
      </c>
      <c r="X25" s="49" t="n">
        <v>1.4</v>
      </c>
      <c r="Y25" s="49" t="n">
        <v>44.6</v>
      </c>
      <c r="Z25" s="49" t="n">
        <v>25.3</v>
      </c>
      <c r="AA25" s="49" t="n">
        <v>19.2</v>
      </c>
      <c r="AB25" s="49" t="n">
        <v>6.5</v>
      </c>
      <c r="AC25" s="49" t="n">
        <v>0.4</v>
      </c>
      <c r="AD25" s="49" t="n">
        <v>6.2</v>
      </c>
      <c r="AE25" s="49" t="n">
        <v>9.3</v>
      </c>
      <c r="AF25" s="49" t="n">
        <v>0.8</v>
      </c>
    </row>
    <row r="26" s="6" customFormat="true" ht="12.75" hidden="false" customHeight="true" outlineLevel="0" collapsed="false">
      <c r="B26" s="45" t="s">
        <v>48</v>
      </c>
      <c r="D26" s="51" t="s">
        <v>60</v>
      </c>
      <c r="G26" s="46" t="n">
        <v>100</v>
      </c>
      <c r="H26" s="47" t="n">
        <v>34.2</v>
      </c>
      <c r="I26" s="47" t="n">
        <v>8.2</v>
      </c>
      <c r="J26" s="47" t="n">
        <v>7.8</v>
      </c>
      <c r="K26" s="47" t="n">
        <v>2.9</v>
      </c>
      <c r="L26" s="47" t="n">
        <v>0.1</v>
      </c>
      <c r="M26" s="47" t="n">
        <v>0.5</v>
      </c>
      <c r="N26" s="47" t="n">
        <v>8.8</v>
      </c>
      <c r="O26" s="48" t="n">
        <v>37.6</v>
      </c>
      <c r="P26" s="49" t="n">
        <v>65.7</v>
      </c>
      <c r="Q26" s="49" t="n">
        <v>8.7</v>
      </c>
      <c r="R26" s="49" t="n">
        <v>16.5</v>
      </c>
      <c r="S26" s="49" t="n">
        <v>40.5</v>
      </c>
      <c r="T26" s="49" t="s">
        <v>42</v>
      </c>
      <c r="U26" s="49" t="s">
        <v>43</v>
      </c>
      <c r="V26" s="50" t="s">
        <v>44</v>
      </c>
      <c r="W26" s="49" t="s">
        <v>44</v>
      </c>
      <c r="X26" s="49" t="s">
        <v>44</v>
      </c>
      <c r="Y26" s="49" t="n">
        <v>48.6</v>
      </c>
      <c r="Z26" s="49" t="n">
        <v>26.9</v>
      </c>
      <c r="AA26" s="49" t="n">
        <v>21.8</v>
      </c>
      <c r="AB26" s="49" t="n">
        <v>6.3</v>
      </c>
      <c r="AC26" s="49" t="n">
        <v>0.8</v>
      </c>
      <c r="AD26" s="49" t="n">
        <v>5.7</v>
      </c>
      <c r="AE26" s="49" t="n">
        <v>8.2</v>
      </c>
      <c r="AF26" s="49" t="n">
        <v>0.8</v>
      </c>
    </row>
    <row r="27" s="6" customFormat="true" ht="12.75" hidden="false" customHeight="true" outlineLevel="0" collapsed="false">
      <c r="B27" s="45" t="s">
        <v>51</v>
      </c>
      <c r="D27" s="51" t="s">
        <v>61</v>
      </c>
      <c r="G27" s="46" t="n">
        <v>100</v>
      </c>
      <c r="H27" s="47" t="n">
        <v>37.1</v>
      </c>
      <c r="I27" s="47" t="n">
        <v>4.2</v>
      </c>
      <c r="J27" s="47" t="n">
        <v>5.4</v>
      </c>
      <c r="K27" s="47" t="s">
        <v>42</v>
      </c>
      <c r="L27" s="47" t="n">
        <v>0.1</v>
      </c>
      <c r="M27" s="47" t="n">
        <v>0.8</v>
      </c>
      <c r="N27" s="47" t="n">
        <v>10.8</v>
      </c>
      <c r="O27" s="47" t="s">
        <v>42</v>
      </c>
      <c r="P27" s="49" t="n">
        <v>62.8</v>
      </c>
      <c r="Q27" s="49" t="n">
        <v>5</v>
      </c>
      <c r="R27" s="49" t="n">
        <v>16.2</v>
      </c>
      <c r="S27" s="49" t="n">
        <v>41.6</v>
      </c>
      <c r="T27" s="49" t="s">
        <v>42</v>
      </c>
      <c r="U27" s="49" t="n">
        <v>0.1</v>
      </c>
      <c r="V27" s="49" t="s">
        <v>44</v>
      </c>
      <c r="W27" s="49" t="s">
        <v>44</v>
      </c>
      <c r="X27" s="49" t="s">
        <v>44</v>
      </c>
      <c r="Y27" s="49" t="n">
        <v>49.4</v>
      </c>
      <c r="Z27" s="49" t="n">
        <v>26.1</v>
      </c>
      <c r="AA27" s="49" t="n">
        <v>23.3</v>
      </c>
      <c r="AB27" s="49" t="n">
        <v>6.1</v>
      </c>
      <c r="AC27" s="49" t="n">
        <v>0.5</v>
      </c>
      <c r="AD27" s="49" t="n">
        <v>5.1</v>
      </c>
      <c r="AE27" s="49" t="n">
        <v>7.6</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0.1</v>
      </c>
      <c r="O39" s="50" t="n">
        <v>0.6</v>
      </c>
      <c r="P39" s="49" t="s">
        <v>43</v>
      </c>
      <c r="Q39" s="49" t="s">
        <v>43</v>
      </c>
      <c r="R39" s="50" t="n">
        <v>0.2</v>
      </c>
      <c r="S39" s="49" t="s">
        <v>43</v>
      </c>
      <c r="T39" s="50" t="n">
        <v>0.7</v>
      </c>
      <c r="U39" s="49" t="s">
        <v>43</v>
      </c>
      <c r="V39" s="50" t="n">
        <v>0.4</v>
      </c>
      <c r="W39" s="50" t="s">
        <v>44</v>
      </c>
      <c r="X39" s="50" t="n">
        <v>0.7</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8</v>
      </c>
      <c r="M40" s="49" t="n">
        <v>0.2</v>
      </c>
      <c r="N40" s="50" t="n">
        <v>3.1</v>
      </c>
      <c r="O40" s="50" t="n">
        <v>0.1</v>
      </c>
      <c r="P40" s="50" t="n">
        <v>0.1</v>
      </c>
      <c r="Q40" s="50" t="s">
        <v>44</v>
      </c>
      <c r="R40" s="50" t="n">
        <v>0.5</v>
      </c>
      <c r="S40" s="50" t="n">
        <v>2.5</v>
      </c>
      <c r="T40" s="50" t="n">
        <v>1.4</v>
      </c>
      <c r="U40" s="50" t="n">
        <v>0</v>
      </c>
      <c r="V40" s="50" t="n">
        <v>3.5</v>
      </c>
      <c r="W40" s="50" t="n">
        <v>0.1</v>
      </c>
      <c r="X40" s="50" t="n">
        <v>0.7</v>
      </c>
      <c r="Y40" s="50" t="n">
        <v>5.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s">
        <v>44</v>
      </c>
      <c r="N41" s="50" t="n">
        <v>4.1</v>
      </c>
      <c r="O41" s="50" t="n">
        <v>0.1</v>
      </c>
      <c r="P41" s="50" t="n">
        <v>0.2</v>
      </c>
      <c r="Q41" s="50" t="s">
        <v>44</v>
      </c>
      <c r="R41" s="50" t="n">
        <v>0.7</v>
      </c>
      <c r="S41" s="50" t="n">
        <v>2.5</v>
      </c>
      <c r="T41" s="50" t="n">
        <v>0.8</v>
      </c>
      <c r="U41" s="50" t="n">
        <v>0.1</v>
      </c>
      <c r="V41" s="50" t="n">
        <v>3.7</v>
      </c>
      <c r="W41" s="50" t="n">
        <v>0.1</v>
      </c>
      <c r="X41" s="50" t="n">
        <v>2.3</v>
      </c>
      <c r="Y41" s="50" t="n">
        <v>6.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0.7</v>
      </c>
      <c r="N42" s="50" t="n">
        <v>2.7</v>
      </c>
      <c r="O42" s="50" t="n">
        <v>0.2</v>
      </c>
      <c r="P42" s="50" t="n">
        <v>0.1</v>
      </c>
      <c r="Q42" s="50" t="s">
        <v>44</v>
      </c>
      <c r="R42" s="50" t="n">
        <v>0.5</v>
      </c>
      <c r="S42" s="49" t="s">
        <v>43</v>
      </c>
      <c r="T42" s="50" t="n">
        <v>1</v>
      </c>
      <c r="U42" s="50" t="n">
        <v>0.1</v>
      </c>
      <c r="V42" s="50" t="n">
        <v>3.9</v>
      </c>
      <c r="W42" s="50" t="n">
        <v>0.1</v>
      </c>
      <c r="X42" s="50" t="n">
        <v>0.5</v>
      </c>
      <c r="Y42" s="50" t="n">
        <v>4.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v>
      </c>
      <c r="N43" s="50" t="n">
        <v>2.9</v>
      </c>
      <c r="O43" s="50" t="n">
        <v>0.1</v>
      </c>
      <c r="P43" s="50" t="n">
        <v>0.1</v>
      </c>
      <c r="Q43" s="50" t="s">
        <v>44</v>
      </c>
      <c r="R43" s="50" t="n">
        <v>0.2</v>
      </c>
      <c r="S43" s="49" t="s">
        <v>43</v>
      </c>
      <c r="T43" s="50" t="n">
        <v>0.7</v>
      </c>
      <c r="U43" s="50" t="s">
        <v>44</v>
      </c>
      <c r="V43" s="50" t="n">
        <v>3</v>
      </c>
      <c r="W43" s="50" t="n">
        <v>0.1</v>
      </c>
      <c r="X43" s="50" t="n">
        <v>0.5</v>
      </c>
      <c r="Y43" s="50" t="n">
        <v>5.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2</v>
      </c>
      <c r="M44" s="49" t="n">
        <v>0.3</v>
      </c>
      <c r="N44" s="50" t="n">
        <v>3.7</v>
      </c>
      <c r="O44" s="50" t="n">
        <v>0.1</v>
      </c>
      <c r="P44" s="50" t="n">
        <v>0</v>
      </c>
      <c r="Q44" s="50" t="s">
        <v>44</v>
      </c>
      <c r="R44" s="50" t="n">
        <v>0.5</v>
      </c>
      <c r="S44" s="49" t="s">
        <v>43</v>
      </c>
      <c r="T44" s="50" t="n">
        <v>1.5</v>
      </c>
      <c r="U44" s="50" t="n">
        <v>0.1</v>
      </c>
      <c r="V44" s="49" t="n">
        <v>3.9</v>
      </c>
      <c r="W44" s="50" t="n">
        <v>0.1</v>
      </c>
      <c r="X44" s="50" t="n">
        <v>0.5</v>
      </c>
      <c r="Y44" s="50" t="n">
        <v>4.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6</v>
      </c>
      <c r="M45" s="49" t="n">
        <v>0.1</v>
      </c>
      <c r="N45" s="50" t="n">
        <v>2.9</v>
      </c>
      <c r="O45" s="50" t="s">
        <v>44</v>
      </c>
      <c r="P45" s="50" t="s">
        <v>44</v>
      </c>
      <c r="Q45" s="50" t="s">
        <v>44</v>
      </c>
      <c r="R45" s="50" t="n">
        <v>0.5</v>
      </c>
      <c r="S45" s="49" t="s">
        <v>43</v>
      </c>
      <c r="T45" s="50" t="n">
        <v>1.7</v>
      </c>
      <c r="U45" s="50" t="n">
        <v>0</v>
      </c>
      <c r="V45" s="49" t="n">
        <v>3.7</v>
      </c>
      <c r="W45" s="50" t="n">
        <v>0.2</v>
      </c>
      <c r="X45" s="50" t="n">
        <v>0.4</v>
      </c>
      <c r="Y45" s="50" t="n">
        <v>4.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9</v>
      </c>
      <c r="M46" s="49" t="n">
        <v>0.2</v>
      </c>
      <c r="N46" s="50" t="n">
        <v>2.2</v>
      </c>
      <c r="O46" s="50" t="n">
        <v>0</v>
      </c>
      <c r="P46" s="50" t="s">
        <v>44</v>
      </c>
      <c r="Q46" s="50" t="s">
        <v>44</v>
      </c>
      <c r="R46" s="50" t="n">
        <v>0.4</v>
      </c>
      <c r="S46" s="49" t="s">
        <v>43</v>
      </c>
      <c r="T46" s="50" t="n">
        <v>3</v>
      </c>
      <c r="U46" s="50" t="s">
        <v>44</v>
      </c>
      <c r="V46" s="49" t="n">
        <v>3.1</v>
      </c>
      <c r="W46" s="50" t="n">
        <v>0</v>
      </c>
      <c r="X46" s="50" t="n">
        <v>0.1</v>
      </c>
      <c r="Y46" s="50" t="n">
        <v>5.7</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2</v>
      </c>
      <c r="M47" s="49" t="n">
        <v>0.5</v>
      </c>
      <c r="N47" s="50" t="n">
        <v>3</v>
      </c>
      <c r="O47" s="50" t="n">
        <v>0.4</v>
      </c>
      <c r="P47" s="50" t="n">
        <v>0</v>
      </c>
      <c r="Q47" s="50" t="s">
        <v>44</v>
      </c>
      <c r="R47" s="50" t="n">
        <v>0.3</v>
      </c>
      <c r="S47" s="50" t="n">
        <v>2</v>
      </c>
      <c r="T47" s="50" t="n">
        <v>6.5</v>
      </c>
      <c r="U47" s="50" t="n">
        <v>0.2</v>
      </c>
      <c r="V47" s="49" t="n">
        <v>2.4</v>
      </c>
      <c r="W47" s="50" t="n">
        <v>0.2</v>
      </c>
      <c r="X47" s="50" t="n">
        <v>0.2</v>
      </c>
      <c r="Y47" s="50" t="n">
        <v>4.4</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1.6</v>
      </c>
      <c r="M48" s="49" t="n">
        <v>0.3</v>
      </c>
      <c r="N48" s="50" t="n">
        <v>3.6</v>
      </c>
      <c r="O48" s="50" t="n">
        <v>0.5</v>
      </c>
      <c r="P48" s="50" t="n">
        <v>0</v>
      </c>
      <c r="Q48" s="50" t="s">
        <v>44</v>
      </c>
      <c r="R48" s="50" t="n">
        <v>0.6</v>
      </c>
      <c r="S48" s="50" t="n">
        <v>2</v>
      </c>
      <c r="T48" s="50" t="n">
        <v>5.8</v>
      </c>
      <c r="U48" s="50" t="s">
        <v>44</v>
      </c>
      <c r="V48" s="49" t="n">
        <v>3</v>
      </c>
      <c r="W48" s="50" t="n">
        <v>0.3</v>
      </c>
      <c r="X48" s="50" t="n">
        <v>0.1</v>
      </c>
      <c r="Y48" s="50" t="n">
        <v>3.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7</v>
      </c>
      <c r="M49" s="49" t="n">
        <v>0.8</v>
      </c>
      <c r="N49" s="50" t="n">
        <v>2.5</v>
      </c>
      <c r="O49" s="50" t="n">
        <v>0.5</v>
      </c>
      <c r="P49" s="50" t="s">
        <v>44</v>
      </c>
      <c r="Q49" s="50" t="s">
        <v>44</v>
      </c>
      <c r="R49" s="50" t="n">
        <v>0.2</v>
      </c>
      <c r="S49" s="49" t="s">
        <v>43</v>
      </c>
      <c r="T49" s="50" t="n">
        <v>6.6</v>
      </c>
      <c r="U49" s="50" t="n">
        <v>0.5</v>
      </c>
      <c r="V49" s="49" t="n">
        <v>2.1</v>
      </c>
      <c r="W49" s="50" t="n">
        <v>0.1</v>
      </c>
      <c r="X49" s="50" t="n">
        <v>0.2</v>
      </c>
      <c r="Y49" s="50" t="n">
        <v>4.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6</v>
      </c>
      <c r="M50" s="49" t="n">
        <v>0.4</v>
      </c>
      <c r="N50" s="50" t="n">
        <v>2.9</v>
      </c>
      <c r="O50" s="50" t="n">
        <v>0</v>
      </c>
      <c r="P50" s="50" t="n">
        <v>0.1</v>
      </c>
      <c r="Q50" s="50" t="s">
        <v>44</v>
      </c>
      <c r="R50" s="50" t="n">
        <v>0.1</v>
      </c>
      <c r="S50" s="49" t="s">
        <v>43</v>
      </c>
      <c r="T50" s="50" t="n">
        <v>7</v>
      </c>
      <c r="U50" s="50" t="n">
        <v>0</v>
      </c>
      <c r="V50" s="49" t="n">
        <v>2</v>
      </c>
      <c r="W50" s="50" t="n">
        <v>0.2</v>
      </c>
      <c r="X50" s="50" t="n">
        <v>0.3</v>
      </c>
      <c r="Y50" s="50" t="n">
        <v>4.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8</v>
      </c>
      <c r="M51" s="49" t="n">
        <v>0.7</v>
      </c>
      <c r="N51" s="50" t="n">
        <v>3.5</v>
      </c>
      <c r="O51" s="50" t="n">
        <v>0</v>
      </c>
      <c r="P51" s="50" t="s">
        <v>43</v>
      </c>
      <c r="Q51" s="49" t="s">
        <v>44</v>
      </c>
      <c r="R51" s="50" t="n">
        <v>0.7</v>
      </c>
      <c r="S51" s="50" t="n">
        <v>3.5</v>
      </c>
      <c r="T51" s="50" t="n">
        <v>2.6</v>
      </c>
      <c r="U51" s="50" t="n">
        <v>0.3</v>
      </c>
      <c r="V51" s="49" t="n">
        <v>2.6</v>
      </c>
      <c r="W51" s="50" t="n">
        <v>0.4</v>
      </c>
      <c r="X51" s="50" t="n">
        <v>0.1</v>
      </c>
      <c r="Y51" s="50" t="n">
        <v>3.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9</v>
      </c>
      <c r="M52" s="49" t="n">
        <v>0.7</v>
      </c>
      <c r="N52" s="50" t="n">
        <v>3.5</v>
      </c>
      <c r="O52" s="50" t="n">
        <v>0</v>
      </c>
      <c r="P52" s="50" t="s">
        <v>43</v>
      </c>
      <c r="Q52" s="49" t="s">
        <v>44</v>
      </c>
      <c r="R52" s="50" t="n">
        <v>1.1</v>
      </c>
      <c r="S52" s="50" t="n">
        <v>3.5</v>
      </c>
      <c r="T52" s="50" t="n">
        <v>2.8</v>
      </c>
      <c r="U52" s="50" t="n">
        <v>0.3</v>
      </c>
      <c r="V52" s="49" t="n">
        <v>2.6</v>
      </c>
      <c r="W52" s="50" t="n">
        <v>0.6</v>
      </c>
      <c r="X52" s="50" t="n">
        <v>0.3</v>
      </c>
      <c r="Y52" s="50" t="n">
        <v>4.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8</v>
      </c>
      <c r="M53" s="49" t="n">
        <v>0.7</v>
      </c>
      <c r="N53" s="50" t="n">
        <v>3.4</v>
      </c>
      <c r="O53" s="50" t="n">
        <v>0</v>
      </c>
      <c r="P53" s="49" t="s">
        <v>43</v>
      </c>
      <c r="Q53" s="49" t="s">
        <v>43</v>
      </c>
      <c r="R53" s="50" t="n">
        <v>0.5</v>
      </c>
      <c r="S53" s="49" t="s">
        <v>43</v>
      </c>
      <c r="T53" s="50" t="n">
        <v>2.5</v>
      </c>
      <c r="U53" s="50" t="n">
        <v>0.2</v>
      </c>
      <c r="V53" s="49" t="n">
        <v>1.9</v>
      </c>
      <c r="W53" s="50" t="n">
        <v>0.4</v>
      </c>
      <c r="X53" s="50" t="s">
        <v>44</v>
      </c>
      <c r="Y53" s="50" t="n">
        <v>3.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7</v>
      </c>
      <c r="M54" s="49" t="n">
        <v>0.8</v>
      </c>
      <c r="N54" s="50" t="n">
        <v>3.6</v>
      </c>
      <c r="O54" s="50" t="s">
        <v>44</v>
      </c>
      <c r="P54" s="49" t="s">
        <v>43</v>
      </c>
      <c r="Q54" s="49" t="s">
        <v>43</v>
      </c>
      <c r="R54" s="50" t="n">
        <v>0.5</v>
      </c>
      <c r="S54" s="49" t="s">
        <v>43</v>
      </c>
      <c r="T54" s="50" t="n">
        <v>2.3</v>
      </c>
      <c r="U54" s="50" t="n">
        <v>0.4</v>
      </c>
      <c r="V54" s="49" t="n">
        <v>3.3</v>
      </c>
      <c r="W54" s="50" t="n">
        <v>0.2</v>
      </c>
      <c r="X54" s="50" t="n">
        <v>0</v>
      </c>
      <c r="Y54" s="50" t="n">
        <v>2.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12</v>
      </c>
      <c r="R2" s="3"/>
      <c r="S2" s="3"/>
      <c r="T2" s="3"/>
      <c r="U2" s="3"/>
      <c r="V2" s="3"/>
      <c r="W2" s="3"/>
      <c r="X2" s="3"/>
      <c r="Y2" s="3"/>
      <c r="Z2" s="3"/>
      <c r="AA2" s="3"/>
    </row>
    <row r="3" s="6" customFormat="true" ht="18" hidden="false" customHeight="false" outlineLevel="0" collapsed="false">
      <c r="A3" s="4"/>
      <c r="B3" s="5" t="s">
        <v>31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0.8</v>
      </c>
      <c r="I12" s="47" t="n">
        <v>13.3</v>
      </c>
      <c r="J12" s="47" t="n">
        <v>3</v>
      </c>
      <c r="K12" s="47" t="n">
        <v>0.4</v>
      </c>
      <c r="L12" s="47" t="n">
        <v>0.3</v>
      </c>
      <c r="M12" s="47" t="n">
        <v>1</v>
      </c>
      <c r="N12" s="47" t="n">
        <v>0.6</v>
      </c>
      <c r="O12" s="48" t="n">
        <v>0.6</v>
      </c>
      <c r="P12" s="49" t="n">
        <v>19</v>
      </c>
      <c r="Q12" s="49" t="n">
        <v>14.3</v>
      </c>
      <c r="R12" s="49" t="n">
        <v>3.6</v>
      </c>
      <c r="S12" s="49" t="n">
        <v>1</v>
      </c>
      <c r="T12" s="49" t="n">
        <v>5.8</v>
      </c>
      <c r="U12" s="49" t="s">
        <v>43</v>
      </c>
      <c r="V12" s="50" t="n">
        <v>2.7</v>
      </c>
      <c r="W12" s="49" t="n">
        <v>7.5</v>
      </c>
      <c r="X12" s="49" t="n">
        <v>3.2</v>
      </c>
      <c r="Y12" s="49" t="n">
        <v>30.2</v>
      </c>
      <c r="Z12" s="49" t="n">
        <v>12.1</v>
      </c>
      <c r="AA12" s="49" t="n">
        <v>18.2</v>
      </c>
      <c r="AB12" s="49" t="n">
        <v>5.3</v>
      </c>
      <c r="AC12" s="49" t="s">
        <v>44</v>
      </c>
      <c r="AD12" s="49" t="n">
        <v>0.8</v>
      </c>
      <c r="AE12" s="49" t="n">
        <v>0.4</v>
      </c>
      <c r="AF12" s="49" t="n">
        <v>1.6</v>
      </c>
    </row>
    <row r="13" s="6" customFormat="true" ht="17.25" hidden="false" customHeight="true" outlineLevel="0" collapsed="false">
      <c r="E13" s="45" t="s">
        <v>25</v>
      </c>
      <c r="G13" s="46" t="n">
        <v>100</v>
      </c>
      <c r="H13" s="47" t="n">
        <v>61</v>
      </c>
      <c r="I13" s="47" t="n">
        <v>10.5</v>
      </c>
      <c r="J13" s="47" t="n">
        <v>11.4</v>
      </c>
      <c r="K13" s="47" t="n">
        <v>3.2</v>
      </c>
      <c r="L13" s="47" t="n">
        <v>1.1</v>
      </c>
      <c r="M13" s="47" t="n">
        <v>1.3</v>
      </c>
      <c r="N13" s="47" t="n">
        <v>3.8</v>
      </c>
      <c r="O13" s="48" t="n">
        <v>7.8</v>
      </c>
      <c r="P13" s="49" t="n">
        <v>38</v>
      </c>
      <c r="Q13" s="49" t="n">
        <v>11.8</v>
      </c>
      <c r="R13" s="49" t="n">
        <v>15.1</v>
      </c>
      <c r="S13" s="49" t="n">
        <v>11</v>
      </c>
      <c r="T13" s="49" t="n">
        <v>7.5</v>
      </c>
      <c r="U13" s="49" t="n">
        <v>0.5</v>
      </c>
      <c r="V13" s="49" t="n">
        <v>4.6</v>
      </c>
      <c r="W13" s="49" t="n">
        <v>13.6</v>
      </c>
      <c r="X13" s="49" t="n">
        <v>2.8</v>
      </c>
      <c r="Y13" s="49" t="n">
        <v>47.2</v>
      </c>
      <c r="Z13" s="49" t="n">
        <v>22.7</v>
      </c>
      <c r="AA13" s="49" t="n">
        <v>24.4</v>
      </c>
      <c r="AB13" s="49" t="n">
        <v>7</v>
      </c>
      <c r="AC13" s="49" t="n">
        <v>0.1</v>
      </c>
      <c r="AD13" s="49" t="n">
        <v>4.4</v>
      </c>
      <c r="AE13" s="49" t="n">
        <v>3</v>
      </c>
      <c r="AF13" s="49" t="n">
        <v>7.5</v>
      </c>
    </row>
    <row r="14" s="6" customFormat="true" ht="12.75" hidden="false" customHeight="true" outlineLevel="0" collapsed="false">
      <c r="B14" s="45" t="s">
        <v>45</v>
      </c>
      <c r="D14" s="45" t="s">
        <v>46</v>
      </c>
      <c r="E14" s="45" t="s">
        <v>41</v>
      </c>
      <c r="G14" s="46" t="n">
        <v>100</v>
      </c>
      <c r="H14" s="47" t="n">
        <v>77.2</v>
      </c>
      <c r="I14" s="47" t="n">
        <v>13.8</v>
      </c>
      <c r="J14" s="47" t="n">
        <v>5.9</v>
      </c>
      <c r="K14" s="47" t="n">
        <v>0.7</v>
      </c>
      <c r="L14" s="47" t="n">
        <v>0.6</v>
      </c>
      <c r="M14" s="47" t="n">
        <v>0.5</v>
      </c>
      <c r="N14" s="47" t="n">
        <v>0.8</v>
      </c>
      <c r="O14" s="48" t="n">
        <v>0.5</v>
      </c>
      <c r="P14" s="49" t="n">
        <v>22.1</v>
      </c>
      <c r="Q14" s="49" t="n">
        <v>14.3</v>
      </c>
      <c r="R14" s="49" t="n">
        <v>6.7</v>
      </c>
      <c r="S14" s="49" t="n">
        <v>1.1</v>
      </c>
      <c r="T14" s="49" t="n">
        <v>7.8</v>
      </c>
      <c r="U14" s="49" t="n">
        <v>0.4</v>
      </c>
      <c r="V14" s="49" t="n">
        <v>4.4</v>
      </c>
      <c r="W14" s="49" t="n">
        <v>9.2</v>
      </c>
      <c r="X14" s="49" t="n">
        <v>1.2</v>
      </c>
      <c r="Y14" s="49" t="n">
        <v>42.6</v>
      </c>
      <c r="Z14" s="49" t="n">
        <v>16.6</v>
      </c>
      <c r="AA14" s="49" t="n">
        <v>26</v>
      </c>
      <c r="AB14" s="49" t="n">
        <v>4.1</v>
      </c>
      <c r="AC14" s="49" t="s">
        <v>44</v>
      </c>
      <c r="AD14" s="49" t="n">
        <v>1.6</v>
      </c>
      <c r="AE14" s="49" t="n">
        <v>1.4</v>
      </c>
      <c r="AF14" s="49" t="n">
        <v>7.9</v>
      </c>
    </row>
    <row r="15" s="6" customFormat="true" ht="12.75" hidden="false" customHeight="true" outlineLevel="0" collapsed="false">
      <c r="D15" s="45" t="s">
        <v>47</v>
      </c>
      <c r="G15" s="46" t="n">
        <v>100</v>
      </c>
      <c r="H15" s="47" t="n">
        <v>70.2</v>
      </c>
      <c r="I15" s="47" t="n">
        <v>13.3</v>
      </c>
      <c r="J15" s="47" t="n">
        <v>10.1</v>
      </c>
      <c r="K15" s="47" t="n">
        <v>1.5</v>
      </c>
      <c r="L15" s="47" t="n">
        <v>1</v>
      </c>
      <c r="M15" s="47" t="n">
        <v>0.8</v>
      </c>
      <c r="N15" s="47" t="n">
        <v>1.6</v>
      </c>
      <c r="O15" s="48" t="n">
        <v>1.4</v>
      </c>
      <c r="P15" s="49" t="n">
        <v>28.7</v>
      </c>
      <c r="Q15" s="49" t="n">
        <v>14.1</v>
      </c>
      <c r="R15" s="49" t="n">
        <v>11.7</v>
      </c>
      <c r="S15" s="49" t="n">
        <v>2.9</v>
      </c>
      <c r="T15" s="49" t="n">
        <v>10.7</v>
      </c>
      <c r="U15" s="49" t="n">
        <v>0.9</v>
      </c>
      <c r="V15" s="49" t="n">
        <v>7.4</v>
      </c>
      <c r="W15" s="49" t="n">
        <v>12.7</v>
      </c>
      <c r="X15" s="49" t="n">
        <v>5.8</v>
      </c>
      <c r="Y15" s="49" t="n">
        <v>54.3</v>
      </c>
      <c r="Z15" s="49" t="n">
        <v>22.3</v>
      </c>
      <c r="AA15" s="49" t="n">
        <v>32</v>
      </c>
      <c r="AB15" s="49" t="n">
        <v>7.6</v>
      </c>
      <c r="AC15" s="49" t="s">
        <v>44</v>
      </c>
      <c r="AD15" s="49" t="n">
        <v>2.9</v>
      </c>
      <c r="AE15" s="49" t="n">
        <v>1.6</v>
      </c>
      <c r="AF15" s="49" t="n">
        <v>5.6</v>
      </c>
    </row>
    <row r="16" s="6" customFormat="true" ht="12.75" hidden="false" customHeight="true" outlineLevel="0" collapsed="false">
      <c r="B16" s="45" t="s">
        <v>48</v>
      </c>
      <c r="D16" s="45" t="s">
        <v>49</v>
      </c>
      <c r="G16" s="46" t="n">
        <v>100</v>
      </c>
      <c r="H16" s="47" t="n">
        <v>67.8</v>
      </c>
      <c r="I16" s="47" t="n">
        <v>10.9</v>
      </c>
      <c r="J16" s="47" t="n">
        <v>7.7</v>
      </c>
      <c r="K16" s="47" t="n">
        <v>3.5</v>
      </c>
      <c r="L16" s="47" t="n">
        <v>1.1</v>
      </c>
      <c r="M16" s="47" t="n">
        <v>1</v>
      </c>
      <c r="N16" s="47" t="n">
        <v>4.1</v>
      </c>
      <c r="O16" s="48" t="n">
        <v>3.8</v>
      </c>
      <c r="P16" s="49" t="n">
        <v>31.1</v>
      </c>
      <c r="Q16" s="49" t="n">
        <v>11.9</v>
      </c>
      <c r="R16" s="49" t="n">
        <v>11.9</v>
      </c>
      <c r="S16" s="49" t="n">
        <v>7.3</v>
      </c>
      <c r="T16" s="49" t="n">
        <v>5.8</v>
      </c>
      <c r="U16" s="49" t="n">
        <v>0.4</v>
      </c>
      <c r="V16" s="49" t="n">
        <v>2.2</v>
      </c>
      <c r="W16" s="49" t="n">
        <v>12.9</v>
      </c>
      <c r="X16" s="49" t="n">
        <v>2.7</v>
      </c>
      <c r="Y16" s="49" t="n">
        <v>52.6</v>
      </c>
      <c r="Z16" s="49" t="n">
        <v>25.3</v>
      </c>
      <c r="AA16" s="49" t="n">
        <v>27.3</v>
      </c>
      <c r="AB16" s="49" t="n">
        <v>8</v>
      </c>
      <c r="AC16" s="49" t="n">
        <v>0.2</v>
      </c>
      <c r="AD16" s="49" t="n">
        <v>3.9</v>
      </c>
      <c r="AE16" s="49" t="n">
        <v>2.2</v>
      </c>
      <c r="AF16" s="49" t="n">
        <v>5.1</v>
      </c>
    </row>
    <row r="17" s="6" customFormat="true" ht="12.75" hidden="false" customHeight="true" outlineLevel="0" collapsed="false">
      <c r="D17" s="45" t="s">
        <v>50</v>
      </c>
      <c r="G17" s="46" t="n">
        <v>100</v>
      </c>
      <c r="H17" s="47" t="n">
        <v>59.2</v>
      </c>
      <c r="I17" s="47" t="n">
        <v>8.7</v>
      </c>
      <c r="J17" s="47" t="n">
        <v>14.2</v>
      </c>
      <c r="K17" s="47" t="n">
        <v>5.1</v>
      </c>
      <c r="L17" s="47" t="n">
        <v>1</v>
      </c>
      <c r="M17" s="47" t="n">
        <v>1.3</v>
      </c>
      <c r="N17" s="47" t="n">
        <v>3.6</v>
      </c>
      <c r="O17" s="48" t="n">
        <v>7.1</v>
      </c>
      <c r="P17" s="49" t="n">
        <v>39.8</v>
      </c>
      <c r="Q17" s="49" t="n">
        <v>9.9</v>
      </c>
      <c r="R17" s="49" t="n">
        <v>17.8</v>
      </c>
      <c r="S17" s="49" t="n">
        <v>12.1</v>
      </c>
      <c r="T17" s="49" t="n">
        <v>11.4</v>
      </c>
      <c r="U17" s="49" t="s">
        <v>43</v>
      </c>
      <c r="V17" s="50" t="n">
        <v>1.9</v>
      </c>
      <c r="W17" s="49" t="n">
        <v>10.8</v>
      </c>
      <c r="X17" s="49" t="n">
        <v>1.2</v>
      </c>
      <c r="Y17" s="49" t="n">
        <v>56.6</v>
      </c>
      <c r="Z17" s="49" t="n">
        <v>28.7</v>
      </c>
      <c r="AA17" s="49" t="n">
        <v>27.9</v>
      </c>
      <c r="AB17" s="49" t="n">
        <v>7.3</v>
      </c>
      <c r="AC17" s="49" t="n">
        <v>0</v>
      </c>
      <c r="AD17" s="49" t="n">
        <v>5.3</v>
      </c>
      <c r="AE17" s="49" t="n">
        <v>3.8</v>
      </c>
      <c r="AF17" s="49" t="n">
        <v>8.3</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7" t="s">
        <v>42</v>
      </c>
      <c r="P18" s="47" t="s">
        <v>42</v>
      </c>
      <c r="Q18" s="47" t="s">
        <v>42</v>
      </c>
      <c r="R18" s="47" t="s">
        <v>42</v>
      </c>
      <c r="S18" s="47" t="s">
        <v>42</v>
      </c>
      <c r="T18" s="49" t="n">
        <v>4.2</v>
      </c>
      <c r="U18" s="49" t="n">
        <v>0.3</v>
      </c>
      <c r="V18" s="49" t="n">
        <v>8</v>
      </c>
      <c r="W18" s="49" t="n">
        <v>14.4</v>
      </c>
      <c r="X18" s="49" t="n">
        <v>3.6</v>
      </c>
      <c r="Y18" s="49" t="n">
        <v>43.2</v>
      </c>
      <c r="Z18" s="49" t="n">
        <v>23.6</v>
      </c>
      <c r="AA18" s="49" t="n">
        <v>19.6</v>
      </c>
      <c r="AB18" s="49" t="n">
        <v>6.5</v>
      </c>
      <c r="AC18" s="49" t="n">
        <v>0.2</v>
      </c>
      <c r="AD18" s="49" t="n">
        <v>6.6</v>
      </c>
      <c r="AE18" s="49" t="n">
        <v>4</v>
      </c>
      <c r="AF18" s="49" t="n">
        <v>10.2</v>
      </c>
    </row>
    <row r="19" s="6" customFormat="true" ht="12.75" hidden="false" customHeight="true" outlineLevel="0" collapsed="false">
      <c r="D19" s="51" t="s">
        <v>53</v>
      </c>
      <c r="G19" s="46" t="n">
        <v>100</v>
      </c>
      <c r="H19" s="47" t="n">
        <v>47.3</v>
      </c>
      <c r="I19" s="47" t="n">
        <v>7.2</v>
      </c>
      <c r="J19" s="47" t="n">
        <v>15</v>
      </c>
      <c r="K19" s="47" t="n">
        <v>3.8</v>
      </c>
      <c r="L19" s="47" t="n">
        <v>1.6</v>
      </c>
      <c r="M19" s="47" t="n">
        <v>2.3</v>
      </c>
      <c r="N19" s="47" t="n">
        <v>7.6</v>
      </c>
      <c r="O19" s="48" t="n">
        <v>15.3</v>
      </c>
      <c r="P19" s="49" t="n">
        <v>51.1</v>
      </c>
      <c r="Q19" s="49" t="n">
        <v>9.4</v>
      </c>
      <c r="R19" s="49" t="n">
        <v>22.6</v>
      </c>
      <c r="S19" s="49" t="n">
        <v>19.1</v>
      </c>
      <c r="T19" s="49" t="n">
        <v>5.3</v>
      </c>
      <c r="U19" s="49" t="s">
        <v>43</v>
      </c>
      <c r="V19" s="50" t="n">
        <v>4</v>
      </c>
      <c r="W19" s="49" t="s">
        <v>42</v>
      </c>
      <c r="X19" s="49" t="n">
        <v>2.5</v>
      </c>
      <c r="Y19" s="49" t="n">
        <v>34.2</v>
      </c>
      <c r="Z19" s="49" t="n">
        <v>19.8</v>
      </c>
      <c r="AA19" s="49" t="n">
        <v>14.4</v>
      </c>
      <c r="AB19" s="49" t="n">
        <v>8.3</v>
      </c>
      <c r="AC19" s="49" t="s">
        <v>44</v>
      </c>
      <c r="AD19" s="49" t="n">
        <v>5.9</v>
      </c>
      <c r="AE19" s="49" t="n">
        <v>4.8</v>
      </c>
      <c r="AF19" s="49" t="n">
        <v>8.1</v>
      </c>
    </row>
    <row r="20" s="6" customFormat="true" ht="17.25" hidden="false" customHeight="true" outlineLevel="0" collapsed="false">
      <c r="E20" s="45" t="s">
        <v>25</v>
      </c>
      <c r="G20" s="46" t="n">
        <v>100</v>
      </c>
      <c r="H20" s="47" t="n">
        <v>35.4</v>
      </c>
      <c r="I20" s="47" t="n">
        <v>10.5</v>
      </c>
      <c r="J20" s="47" t="n">
        <v>13.5</v>
      </c>
      <c r="K20" s="47" t="n">
        <v>7</v>
      </c>
      <c r="L20" s="47" t="n">
        <v>2.6</v>
      </c>
      <c r="M20" s="47" t="n">
        <v>2.9</v>
      </c>
      <c r="N20" s="47" t="n">
        <v>7.5</v>
      </c>
      <c r="O20" s="48" t="n">
        <v>20.6</v>
      </c>
      <c r="P20" s="49" t="n">
        <v>62</v>
      </c>
      <c r="Q20" s="49" t="n">
        <v>13.4</v>
      </c>
      <c r="R20" s="49" t="n">
        <v>21</v>
      </c>
      <c r="S20" s="49" t="n">
        <v>27.6</v>
      </c>
      <c r="T20" s="49" t="n">
        <v>8.9</v>
      </c>
      <c r="U20" s="49" t="n">
        <v>0.2</v>
      </c>
      <c r="V20" s="49" t="n">
        <v>5</v>
      </c>
      <c r="W20" s="49" t="s">
        <v>42</v>
      </c>
      <c r="X20" s="49" t="n">
        <v>1.5</v>
      </c>
      <c r="Y20" s="49" t="n">
        <v>42.9</v>
      </c>
      <c r="Z20" s="49" t="n">
        <v>25.8</v>
      </c>
      <c r="AA20" s="49" t="n">
        <v>17.2</v>
      </c>
      <c r="AB20" s="49" t="n">
        <v>6.4</v>
      </c>
      <c r="AC20" s="49" t="n">
        <v>0.7</v>
      </c>
      <c r="AD20" s="49" t="n">
        <v>4.4</v>
      </c>
      <c r="AE20" s="49" t="n">
        <v>3.6</v>
      </c>
      <c r="AF20" s="49" t="n">
        <v>5.4</v>
      </c>
    </row>
    <row r="21" s="6" customFormat="true" ht="12.75" hidden="false" customHeight="true" outlineLevel="0" collapsed="false">
      <c r="D21" s="51" t="s">
        <v>54</v>
      </c>
      <c r="E21" s="45" t="s">
        <v>41</v>
      </c>
      <c r="G21" s="46" t="n">
        <v>100</v>
      </c>
      <c r="H21" s="47" t="n">
        <v>39.5</v>
      </c>
      <c r="I21" s="47" t="n">
        <v>12</v>
      </c>
      <c r="J21" s="47" t="n">
        <v>12.7</v>
      </c>
      <c r="K21" s="47" t="n">
        <v>7.1</v>
      </c>
      <c r="L21" s="47" t="n">
        <v>2.3</v>
      </c>
      <c r="M21" s="47" t="n">
        <v>2.7</v>
      </c>
      <c r="N21" s="47" t="n">
        <v>7.4</v>
      </c>
      <c r="O21" s="48" t="n">
        <v>16.4</v>
      </c>
      <c r="P21" s="49" t="n">
        <v>58.3</v>
      </c>
      <c r="Q21" s="49" t="n">
        <v>14.7</v>
      </c>
      <c r="R21" s="49" t="n">
        <v>20.1</v>
      </c>
      <c r="S21" s="49" t="n">
        <v>23.4</v>
      </c>
      <c r="T21" s="49" t="n">
        <v>9.5</v>
      </c>
      <c r="U21" s="49" t="n">
        <v>0.3</v>
      </c>
      <c r="V21" s="49" t="n">
        <v>6.4</v>
      </c>
      <c r="W21" s="49" t="n">
        <v>17</v>
      </c>
      <c r="X21" s="49" t="n">
        <v>2</v>
      </c>
      <c r="Y21" s="49" t="n">
        <v>37.1</v>
      </c>
      <c r="Z21" s="49" t="n">
        <v>23.7</v>
      </c>
      <c r="AA21" s="49" t="n">
        <v>13.4</v>
      </c>
      <c r="AB21" s="49" t="n">
        <v>6.7</v>
      </c>
      <c r="AC21" s="49" t="n">
        <v>0.2</v>
      </c>
      <c r="AD21" s="49" t="n">
        <v>3.1</v>
      </c>
      <c r="AE21" s="49" t="n">
        <v>2.7</v>
      </c>
      <c r="AF21" s="49" t="n">
        <v>6.6</v>
      </c>
    </row>
    <row r="22" s="6" customFormat="true" ht="12.75" hidden="false" customHeight="true" outlineLevel="0" collapsed="false">
      <c r="D22" s="51" t="s">
        <v>55</v>
      </c>
      <c r="G22" s="46" t="n">
        <v>100</v>
      </c>
      <c r="H22" s="47" t="n">
        <v>33</v>
      </c>
      <c r="I22" s="47" t="n">
        <v>8.5</v>
      </c>
      <c r="J22" s="47" t="n">
        <v>13.1</v>
      </c>
      <c r="K22" s="47" t="n">
        <v>8.8</v>
      </c>
      <c r="L22" s="47" t="n">
        <v>2.9</v>
      </c>
      <c r="M22" s="47" t="n">
        <v>3.2</v>
      </c>
      <c r="N22" s="47" t="n">
        <v>10.2</v>
      </c>
      <c r="O22" s="48" t="n">
        <v>20.5</v>
      </c>
      <c r="P22" s="49" t="n">
        <v>64.1</v>
      </c>
      <c r="Q22" s="49" t="n">
        <v>11.7</v>
      </c>
      <c r="R22" s="49" t="n">
        <v>23.2</v>
      </c>
      <c r="S22" s="49" t="n">
        <v>29.2</v>
      </c>
      <c r="T22" s="49" t="s">
        <v>42</v>
      </c>
      <c r="U22" s="49" t="s">
        <v>43</v>
      </c>
      <c r="V22" s="50" t="n">
        <v>4.2</v>
      </c>
      <c r="W22" s="49" t="s">
        <v>42</v>
      </c>
      <c r="X22" s="49" t="s">
        <v>44</v>
      </c>
      <c r="Y22" s="49" t="n">
        <v>41.2</v>
      </c>
      <c r="Z22" s="49" t="n">
        <v>22.7</v>
      </c>
      <c r="AA22" s="49" t="n">
        <v>18.6</v>
      </c>
      <c r="AB22" s="49" t="n">
        <v>6.3</v>
      </c>
      <c r="AC22" s="49" t="n">
        <v>0.7</v>
      </c>
      <c r="AD22" s="49" t="n">
        <v>5.1</v>
      </c>
      <c r="AE22" s="49" t="n">
        <v>4.3</v>
      </c>
      <c r="AF22" s="49" t="n">
        <v>5.6</v>
      </c>
    </row>
    <row r="23" s="6" customFormat="true" ht="12.75" hidden="false" customHeight="true" outlineLevel="0" collapsed="false">
      <c r="D23" s="51" t="s">
        <v>56</v>
      </c>
      <c r="G23" s="46" t="n">
        <v>100</v>
      </c>
      <c r="H23" s="47" t="n">
        <v>33.7</v>
      </c>
      <c r="I23" s="47" t="s">
        <v>42</v>
      </c>
      <c r="J23" s="47" t="s">
        <v>42</v>
      </c>
      <c r="K23" s="47" t="s">
        <v>42</v>
      </c>
      <c r="L23" s="47" t="n">
        <v>2.7</v>
      </c>
      <c r="M23" s="47" t="s">
        <v>42</v>
      </c>
      <c r="N23" s="47" t="s">
        <v>42</v>
      </c>
      <c r="O23" s="48" t="s">
        <v>42</v>
      </c>
      <c r="P23" s="49" t="n">
        <v>63.6</v>
      </c>
      <c r="Q23" s="49" t="s">
        <v>42</v>
      </c>
      <c r="R23" s="49" t="s">
        <v>42</v>
      </c>
      <c r="S23" s="49" t="s">
        <v>42</v>
      </c>
      <c r="T23" s="49" t="n">
        <v>4.4</v>
      </c>
      <c r="U23" s="49" t="n">
        <v>0.2</v>
      </c>
      <c r="V23" s="49" t="n">
        <v>4.3</v>
      </c>
      <c r="W23" s="49" t="s">
        <v>42</v>
      </c>
      <c r="X23" s="49" t="n">
        <v>2.3</v>
      </c>
      <c r="Y23" s="49" t="n">
        <v>50.3</v>
      </c>
      <c r="Z23" s="49" t="n">
        <v>30.9</v>
      </c>
      <c r="AA23" s="49" t="n">
        <v>19.4</v>
      </c>
      <c r="AB23" s="49" t="n">
        <v>6.3</v>
      </c>
      <c r="AC23" s="49" t="n">
        <v>1.2</v>
      </c>
      <c r="AD23" s="49" t="n">
        <v>4.9</v>
      </c>
      <c r="AE23" s="49" t="n">
        <v>3.7</v>
      </c>
      <c r="AF23" s="49" t="n">
        <v>4</v>
      </c>
    </row>
    <row r="24" s="6" customFormat="true" ht="18" hidden="false" customHeight="true" outlineLevel="0" collapsed="false">
      <c r="B24" s="45" t="s">
        <v>57</v>
      </c>
      <c r="E24" s="45" t="s">
        <v>25</v>
      </c>
      <c r="G24" s="46" t="n">
        <v>100</v>
      </c>
      <c r="H24" s="47" t="n">
        <v>22.8</v>
      </c>
      <c r="I24" s="47" t="n">
        <v>5.3</v>
      </c>
      <c r="J24" s="47" t="n">
        <v>5.6</v>
      </c>
      <c r="K24" s="47" t="n">
        <v>3.2</v>
      </c>
      <c r="L24" s="47" t="n">
        <v>0.1</v>
      </c>
      <c r="M24" s="47" t="n">
        <v>0.6</v>
      </c>
      <c r="N24" s="47" t="n">
        <v>9.9</v>
      </c>
      <c r="O24" s="48" t="n">
        <v>52.5</v>
      </c>
      <c r="P24" s="49" t="n">
        <v>77.1</v>
      </c>
      <c r="Q24" s="49" t="n">
        <v>5.9</v>
      </c>
      <c r="R24" s="49" t="n">
        <v>15.5</v>
      </c>
      <c r="S24" s="49" t="n">
        <v>55.7</v>
      </c>
      <c r="T24" s="49" t="n">
        <v>3.7</v>
      </c>
      <c r="U24" s="49" t="n">
        <v>0.2</v>
      </c>
      <c r="V24" s="49" t="n">
        <v>3.1</v>
      </c>
      <c r="W24" s="49" t="n">
        <v>12</v>
      </c>
      <c r="X24" s="49" t="n">
        <v>1.5</v>
      </c>
      <c r="Y24" s="49" t="n">
        <v>48.1</v>
      </c>
      <c r="Z24" s="49" t="n">
        <v>29.6</v>
      </c>
      <c r="AA24" s="49" t="n">
        <v>18.5</v>
      </c>
      <c r="AB24" s="49" t="n">
        <v>4.8</v>
      </c>
      <c r="AC24" s="49" t="n">
        <v>0.8</v>
      </c>
      <c r="AD24" s="49" t="n">
        <v>3.3</v>
      </c>
      <c r="AE24" s="49" t="n">
        <v>4.5</v>
      </c>
      <c r="AF24" s="49" t="n">
        <v>0.9</v>
      </c>
    </row>
    <row r="25" s="6" customFormat="true" ht="12.75" hidden="false" customHeight="true" outlineLevel="0" collapsed="false">
      <c r="B25" s="45" t="s">
        <v>58</v>
      </c>
      <c r="D25" s="51" t="s">
        <v>59</v>
      </c>
      <c r="E25" s="45" t="s">
        <v>41</v>
      </c>
      <c r="G25" s="46" t="n">
        <v>100</v>
      </c>
      <c r="H25" s="47" t="n">
        <v>20.6</v>
      </c>
      <c r="I25" s="47" t="n">
        <v>6.6</v>
      </c>
      <c r="J25" s="47" t="n">
        <v>7.1</v>
      </c>
      <c r="K25" s="47" t="n">
        <v>3.8</v>
      </c>
      <c r="L25" s="47" t="n">
        <v>0.2</v>
      </c>
      <c r="M25" s="47" t="n">
        <v>0.1</v>
      </c>
      <c r="N25" s="47" t="n">
        <v>10.4</v>
      </c>
      <c r="O25" s="48" t="n">
        <v>51.4</v>
      </c>
      <c r="P25" s="49" t="n">
        <v>79.3</v>
      </c>
      <c r="Q25" s="49" t="n">
        <v>6.7</v>
      </c>
      <c r="R25" s="49" t="n">
        <v>17.5</v>
      </c>
      <c r="S25" s="49" t="n">
        <v>55.1</v>
      </c>
      <c r="T25" s="49" t="n">
        <v>11.2</v>
      </c>
      <c r="U25" s="49" t="n">
        <v>0.3</v>
      </c>
      <c r="V25" s="49" t="n">
        <v>3.1</v>
      </c>
      <c r="W25" s="49" t="n">
        <v>12</v>
      </c>
      <c r="X25" s="49" t="n">
        <v>1.5</v>
      </c>
      <c r="Y25" s="49" t="n">
        <v>44.2</v>
      </c>
      <c r="Z25" s="49" t="n">
        <v>27.7</v>
      </c>
      <c r="AA25" s="49" t="n">
        <v>16.5</v>
      </c>
      <c r="AB25" s="49" t="n">
        <v>5.3</v>
      </c>
      <c r="AC25" s="49" t="n">
        <v>0.8</v>
      </c>
      <c r="AD25" s="49" t="n">
        <v>3.2</v>
      </c>
      <c r="AE25" s="49" t="n">
        <v>5.7</v>
      </c>
      <c r="AF25" s="49" t="n">
        <v>0.9</v>
      </c>
    </row>
    <row r="26" s="6" customFormat="true" ht="12.75" hidden="false" customHeight="true" outlineLevel="0" collapsed="false">
      <c r="B26" s="45" t="s">
        <v>48</v>
      </c>
      <c r="D26" s="51" t="s">
        <v>60</v>
      </c>
      <c r="G26" s="46" t="n">
        <v>100</v>
      </c>
      <c r="H26" s="47" t="n">
        <v>22.5</v>
      </c>
      <c r="I26" s="47" t="n">
        <v>4.9</v>
      </c>
      <c r="J26" s="47" t="n">
        <v>5.3</v>
      </c>
      <c r="K26" s="47" t="n">
        <v>3.1</v>
      </c>
      <c r="L26" s="47" t="s">
        <v>44</v>
      </c>
      <c r="M26" s="47" t="n">
        <v>1</v>
      </c>
      <c r="N26" s="47" t="n">
        <v>9.1</v>
      </c>
      <c r="O26" s="48" t="n">
        <v>54.2</v>
      </c>
      <c r="P26" s="49" t="n">
        <v>77.5</v>
      </c>
      <c r="Q26" s="49" t="n">
        <v>5.9</v>
      </c>
      <c r="R26" s="49" t="n">
        <v>14.4</v>
      </c>
      <c r="S26" s="49" t="n">
        <v>57.2</v>
      </c>
      <c r="T26" s="49" t="s">
        <v>42</v>
      </c>
      <c r="U26" s="49" t="s">
        <v>43</v>
      </c>
      <c r="V26" s="50" t="s">
        <v>44</v>
      </c>
      <c r="W26" s="49" t="s">
        <v>44</v>
      </c>
      <c r="X26" s="49" t="s">
        <v>44</v>
      </c>
      <c r="Y26" s="49" t="n">
        <v>48</v>
      </c>
      <c r="Z26" s="49" t="n">
        <v>29.5</v>
      </c>
      <c r="AA26" s="49" t="n">
        <v>18.5</v>
      </c>
      <c r="AB26" s="49" t="n">
        <v>4.9</v>
      </c>
      <c r="AC26" s="49" t="n">
        <v>0.5</v>
      </c>
      <c r="AD26" s="49" t="n">
        <v>3.3</v>
      </c>
      <c r="AE26" s="49" t="n">
        <v>4</v>
      </c>
      <c r="AF26" s="49" t="n">
        <v>0.9</v>
      </c>
    </row>
    <row r="27" s="6" customFormat="true" ht="12.75" hidden="false" customHeight="true" outlineLevel="0" collapsed="false">
      <c r="B27" s="45" t="s">
        <v>51</v>
      </c>
      <c r="D27" s="51" t="s">
        <v>61</v>
      </c>
      <c r="G27" s="46" t="n">
        <v>100</v>
      </c>
      <c r="H27" s="47" t="n">
        <v>25.2</v>
      </c>
      <c r="I27" s="47" t="n">
        <v>4.5</v>
      </c>
      <c r="J27" s="47" t="n">
        <v>4.5</v>
      </c>
      <c r="K27" s="47" t="s">
        <v>42</v>
      </c>
      <c r="L27" s="47" t="n">
        <v>0.2</v>
      </c>
      <c r="M27" s="47" t="n">
        <v>0.8</v>
      </c>
      <c r="N27" s="47" t="n">
        <v>10.1</v>
      </c>
      <c r="O27" s="48" t="s">
        <v>42</v>
      </c>
      <c r="P27" s="49" t="n">
        <v>74.6</v>
      </c>
      <c r="Q27" s="49" t="n">
        <v>5.3</v>
      </c>
      <c r="R27" s="49" t="n">
        <v>14.5</v>
      </c>
      <c r="S27" s="49" t="n">
        <v>54.9</v>
      </c>
      <c r="T27" s="49" t="s">
        <v>42</v>
      </c>
      <c r="U27" s="49" t="n">
        <v>0.2</v>
      </c>
      <c r="V27" s="49" t="s">
        <v>44</v>
      </c>
      <c r="W27" s="49" t="s">
        <v>44</v>
      </c>
      <c r="X27" s="49" t="s">
        <v>44</v>
      </c>
      <c r="Y27" s="49" t="n">
        <v>52</v>
      </c>
      <c r="Z27" s="49" t="n">
        <v>31.5</v>
      </c>
      <c r="AA27" s="49" t="n">
        <v>20.5</v>
      </c>
      <c r="AB27" s="49" t="n">
        <v>4.3</v>
      </c>
      <c r="AC27" s="49" t="n">
        <v>1</v>
      </c>
      <c r="AD27" s="49" t="n">
        <v>3.5</v>
      </c>
      <c r="AE27" s="49" t="n">
        <v>3.7</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1</v>
      </c>
      <c r="N39" s="50" t="n">
        <v>1</v>
      </c>
      <c r="O39" s="50" t="n">
        <v>0.1</v>
      </c>
      <c r="P39" s="49" t="s">
        <v>43</v>
      </c>
      <c r="Q39" s="49" t="s">
        <v>43</v>
      </c>
      <c r="R39" s="50" t="n">
        <v>0.9</v>
      </c>
      <c r="S39" s="49" t="s">
        <v>43</v>
      </c>
      <c r="T39" s="50" t="n">
        <v>0.3</v>
      </c>
      <c r="U39" s="49" t="s">
        <v>43</v>
      </c>
      <c r="V39" s="50" t="n">
        <v>0.1</v>
      </c>
      <c r="W39" s="50" t="s">
        <v>44</v>
      </c>
      <c r="X39" s="50" t="n">
        <v>1.5</v>
      </c>
      <c r="Y39" s="50" t="n">
        <v>0.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0.3</v>
      </c>
      <c r="N40" s="50" t="n">
        <v>2.5</v>
      </c>
      <c r="O40" s="50" t="n">
        <v>0.1</v>
      </c>
      <c r="P40" s="50" t="n">
        <v>0.1</v>
      </c>
      <c r="Q40" s="50" t="s">
        <v>44</v>
      </c>
      <c r="R40" s="50" t="n">
        <v>0.4</v>
      </c>
      <c r="S40" s="50" t="n">
        <v>1.3</v>
      </c>
      <c r="T40" s="50" t="n">
        <v>2.2</v>
      </c>
      <c r="U40" s="50" t="n">
        <v>0</v>
      </c>
      <c r="V40" s="50" t="n">
        <v>1.6</v>
      </c>
      <c r="W40" s="50" t="n">
        <v>0.1</v>
      </c>
      <c r="X40" s="50" t="n">
        <v>0.3</v>
      </c>
      <c r="Y40" s="50" t="n">
        <v>3.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0.3</v>
      </c>
      <c r="N41" s="50" t="n">
        <v>2.7</v>
      </c>
      <c r="O41" s="50" t="n">
        <v>0.2</v>
      </c>
      <c r="P41" s="50" t="n">
        <v>0.1</v>
      </c>
      <c r="Q41" s="50" t="s">
        <v>44</v>
      </c>
      <c r="R41" s="50" t="n">
        <v>0.6</v>
      </c>
      <c r="S41" s="50" t="n">
        <v>1.3</v>
      </c>
      <c r="T41" s="50" t="n">
        <v>2.3</v>
      </c>
      <c r="U41" s="50" t="s">
        <v>44</v>
      </c>
      <c r="V41" s="50" t="n">
        <v>1.4</v>
      </c>
      <c r="W41" s="50" t="n">
        <v>0.1</v>
      </c>
      <c r="X41" s="50" t="n">
        <v>0.2</v>
      </c>
      <c r="Y41" s="50" t="n">
        <v>3.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0</v>
      </c>
      <c r="N42" s="50" t="n">
        <v>1.9</v>
      </c>
      <c r="O42" s="50" t="n">
        <v>0.1</v>
      </c>
      <c r="P42" s="50" t="n">
        <v>0.1</v>
      </c>
      <c r="Q42" s="50" t="s">
        <v>44</v>
      </c>
      <c r="R42" s="50" t="n">
        <v>0.2</v>
      </c>
      <c r="S42" s="49" t="s">
        <v>43</v>
      </c>
      <c r="T42" s="50" t="n">
        <v>0.9</v>
      </c>
      <c r="U42" s="50" t="s">
        <v>44</v>
      </c>
      <c r="V42" s="50" t="n">
        <v>1</v>
      </c>
      <c r="W42" s="50" t="n">
        <v>0</v>
      </c>
      <c r="X42" s="50" t="n">
        <v>0.1</v>
      </c>
      <c r="Y42" s="50" t="n">
        <v>1.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0</v>
      </c>
      <c r="N43" s="50" t="n">
        <v>3.1</v>
      </c>
      <c r="O43" s="50" t="n">
        <v>0.2</v>
      </c>
      <c r="P43" s="50" t="s">
        <v>44</v>
      </c>
      <c r="Q43" s="50" t="s">
        <v>44</v>
      </c>
      <c r="R43" s="50" t="n">
        <v>0.1</v>
      </c>
      <c r="S43" s="49" t="s">
        <v>43</v>
      </c>
      <c r="T43" s="50" t="n">
        <v>2</v>
      </c>
      <c r="U43" s="50" t="n">
        <v>0.1</v>
      </c>
      <c r="V43" s="50" t="n">
        <v>1.7</v>
      </c>
      <c r="W43" s="50" t="n">
        <v>0.1</v>
      </c>
      <c r="X43" s="50" t="n">
        <v>0.4</v>
      </c>
      <c r="Y43" s="50" t="n">
        <v>2.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2</v>
      </c>
      <c r="M44" s="49" t="n">
        <v>0.3</v>
      </c>
      <c r="N44" s="50" t="n">
        <v>3</v>
      </c>
      <c r="O44" s="50" t="n">
        <v>0.1</v>
      </c>
      <c r="P44" s="50" t="n">
        <v>0.1</v>
      </c>
      <c r="Q44" s="50" t="s">
        <v>44</v>
      </c>
      <c r="R44" s="50" t="n">
        <v>0.4</v>
      </c>
      <c r="S44" s="49" t="s">
        <v>43</v>
      </c>
      <c r="T44" s="50" t="n">
        <v>1.5</v>
      </c>
      <c r="U44" s="50" t="n">
        <v>0.1</v>
      </c>
      <c r="V44" s="49" t="n">
        <v>2.5</v>
      </c>
      <c r="W44" s="50" t="n">
        <v>0.1</v>
      </c>
      <c r="X44" s="50" t="n">
        <v>0.1</v>
      </c>
      <c r="Y44" s="50" t="n">
        <v>3.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8</v>
      </c>
      <c r="M45" s="49" t="n">
        <v>0.3</v>
      </c>
      <c r="N45" s="50" t="n">
        <v>2.5</v>
      </c>
      <c r="O45" s="50" t="n">
        <v>0</v>
      </c>
      <c r="P45" s="50" t="n">
        <v>0</v>
      </c>
      <c r="Q45" s="50" t="s">
        <v>44</v>
      </c>
      <c r="R45" s="50" t="n">
        <v>0.8</v>
      </c>
      <c r="S45" s="49" t="s">
        <v>43</v>
      </c>
      <c r="T45" s="50" t="n">
        <v>2.9</v>
      </c>
      <c r="U45" s="50" t="s">
        <v>44</v>
      </c>
      <c r="V45" s="49" t="n">
        <v>1.2</v>
      </c>
      <c r="W45" s="50" t="n">
        <v>0.2</v>
      </c>
      <c r="X45" s="50" t="n">
        <v>0.6</v>
      </c>
      <c r="Y45" s="50" t="n">
        <v>2.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1</v>
      </c>
      <c r="M46" s="49" t="n">
        <v>0.7</v>
      </c>
      <c r="N46" s="50" t="n">
        <v>1.6</v>
      </c>
      <c r="O46" s="50" t="n">
        <v>0.1</v>
      </c>
      <c r="P46" s="50" t="n">
        <v>0</v>
      </c>
      <c r="Q46" s="50" t="s">
        <v>44</v>
      </c>
      <c r="R46" s="50" t="n">
        <v>0.5</v>
      </c>
      <c r="S46" s="49" t="s">
        <v>43</v>
      </c>
      <c r="T46" s="50" t="n">
        <v>3.4</v>
      </c>
      <c r="U46" s="50" t="n">
        <v>0</v>
      </c>
      <c r="V46" s="49" t="n">
        <v>1.4</v>
      </c>
      <c r="W46" s="50" t="n">
        <v>0.1</v>
      </c>
      <c r="X46" s="50" t="n">
        <v>0.3</v>
      </c>
      <c r="Y46" s="50" t="n">
        <v>5.3</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1.4</v>
      </c>
      <c r="M47" s="49" t="n">
        <v>0.7</v>
      </c>
      <c r="N47" s="50" t="n">
        <v>3</v>
      </c>
      <c r="O47" s="50" t="n">
        <v>0.6</v>
      </c>
      <c r="P47" s="50" t="n">
        <v>0.1</v>
      </c>
      <c r="Q47" s="50" t="s">
        <v>44</v>
      </c>
      <c r="R47" s="50" t="n">
        <v>0.3</v>
      </c>
      <c r="S47" s="50" t="n">
        <v>1.9</v>
      </c>
      <c r="T47" s="50" t="n">
        <v>4.2</v>
      </c>
      <c r="U47" s="50" t="n">
        <v>0.1</v>
      </c>
      <c r="V47" s="49" t="n">
        <v>1.6</v>
      </c>
      <c r="W47" s="50" t="n">
        <v>0.2</v>
      </c>
      <c r="X47" s="50" t="n">
        <v>0.1</v>
      </c>
      <c r="Y47" s="50" t="n">
        <v>3.5</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1.3</v>
      </c>
      <c r="M48" s="49" t="n">
        <v>0.5</v>
      </c>
      <c r="N48" s="50" t="n">
        <v>2.7</v>
      </c>
      <c r="O48" s="50" t="n">
        <v>0.3</v>
      </c>
      <c r="P48" s="50" t="s">
        <v>44</v>
      </c>
      <c r="Q48" s="50" t="s">
        <v>44</v>
      </c>
      <c r="R48" s="50" t="n">
        <v>0.6</v>
      </c>
      <c r="S48" s="50" t="n">
        <v>1.9</v>
      </c>
      <c r="T48" s="50" t="n">
        <v>4.4</v>
      </c>
      <c r="U48" s="50" t="n">
        <v>0</v>
      </c>
      <c r="V48" s="49" t="n">
        <v>1.6</v>
      </c>
      <c r="W48" s="50" t="n">
        <v>0.1</v>
      </c>
      <c r="X48" s="50" t="n">
        <v>0.1</v>
      </c>
      <c r="Y48" s="50" t="n">
        <v>3.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0.4</v>
      </c>
      <c r="N49" s="50" t="n">
        <v>2.8</v>
      </c>
      <c r="O49" s="50" t="n">
        <v>1.2</v>
      </c>
      <c r="P49" s="50" t="n">
        <v>0.1</v>
      </c>
      <c r="Q49" s="50" t="s">
        <v>44</v>
      </c>
      <c r="R49" s="50" t="n">
        <v>0.2</v>
      </c>
      <c r="S49" s="49" t="s">
        <v>43</v>
      </c>
      <c r="T49" s="50" t="n">
        <v>3.8</v>
      </c>
      <c r="U49" s="50" t="n">
        <v>0.1</v>
      </c>
      <c r="V49" s="49" t="n">
        <v>1.6</v>
      </c>
      <c r="W49" s="50" t="n">
        <v>0</v>
      </c>
      <c r="X49" s="50" t="n">
        <v>0.1</v>
      </c>
      <c r="Y49" s="50" t="n">
        <v>3.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3</v>
      </c>
      <c r="M50" s="49" t="n">
        <v>1</v>
      </c>
      <c r="N50" s="50" t="n">
        <v>3.5</v>
      </c>
      <c r="O50" s="50" t="n">
        <v>0.3</v>
      </c>
      <c r="P50" s="50" t="n">
        <v>0.2</v>
      </c>
      <c r="Q50" s="50" t="s">
        <v>44</v>
      </c>
      <c r="R50" s="50" t="n">
        <v>0.1</v>
      </c>
      <c r="S50" s="49" t="s">
        <v>43</v>
      </c>
      <c r="T50" s="50" t="n">
        <v>4.5</v>
      </c>
      <c r="U50" s="50" t="n">
        <v>0.2</v>
      </c>
      <c r="V50" s="49" t="n">
        <v>1.7</v>
      </c>
      <c r="W50" s="50" t="n">
        <v>0.3</v>
      </c>
      <c r="X50" s="50" t="n">
        <v>0</v>
      </c>
      <c r="Y50" s="50" t="n">
        <v>2.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5</v>
      </c>
      <c r="M51" s="49" t="n">
        <v>0.9</v>
      </c>
      <c r="N51" s="50" t="n">
        <v>3</v>
      </c>
      <c r="O51" s="50" t="n">
        <v>0</v>
      </c>
      <c r="P51" s="50" t="s">
        <v>43</v>
      </c>
      <c r="Q51" s="49" t="s">
        <v>44</v>
      </c>
      <c r="R51" s="50" t="n">
        <v>0.9</v>
      </c>
      <c r="S51" s="50" t="n">
        <v>2.7</v>
      </c>
      <c r="T51" s="50" t="n">
        <v>1.8</v>
      </c>
      <c r="U51" s="50" t="n">
        <v>0.3</v>
      </c>
      <c r="V51" s="49" t="n">
        <v>2</v>
      </c>
      <c r="W51" s="50" t="n">
        <v>0.2</v>
      </c>
      <c r="X51" s="50" t="n">
        <v>0.1</v>
      </c>
      <c r="Y51" s="50" t="n">
        <v>3.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4</v>
      </c>
      <c r="M52" s="49" t="n">
        <v>1.1</v>
      </c>
      <c r="N52" s="50" t="n">
        <v>3.7</v>
      </c>
      <c r="O52" s="50" t="n">
        <v>0</v>
      </c>
      <c r="P52" s="50" t="s">
        <v>43</v>
      </c>
      <c r="Q52" s="49" t="s">
        <v>44</v>
      </c>
      <c r="R52" s="50" t="n">
        <v>1.2</v>
      </c>
      <c r="S52" s="50" t="n">
        <v>2.7</v>
      </c>
      <c r="T52" s="50" t="n">
        <v>0.9</v>
      </c>
      <c r="U52" s="50" t="n">
        <v>0.1</v>
      </c>
      <c r="V52" s="49" t="n">
        <v>2</v>
      </c>
      <c r="W52" s="50" t="n">
        <v>0.2</v>
      </c>
      <c r="X52" s="50" t="n">
        <v>0</v>
      </c>
      <c r="Y52" s="50" t="n">
        <v>4.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0.5</v>
      </c>
      <c r="N53" s="50" t="n">
        <v>2.5</v>
      </c>
      <c r="O53" s="50" t="n">
        <v>0</v>
      </c>
      <c r="P53" s="49" t="s">
        <v>43</v>
      </c>
      <c r="Q53" s="49" t="s">
        <v>43</v>
      </c>
      <c r="R53" s="50" t="n">
        <v>0.5</v>
      </c>
      <c r="S53" s="49" t="s">
        <v>43</v>
      </c>
      <c r="T53" s="50" t="n">
        <v>2.2</v>
      </c>
      <c r="U53" s="50" t="n">
        <v>0.4</v>
      </c>
      <c r="V53" s="49" t="n">
        <v>1.8</v>
      </c>
      <c r="W53" s="50" t="n">
        <v>0.3</v>
      </c>
      <c r="X53" s="50" t="n">
        <v>0.1</v>
      </c>
      <c r="Y53" s="50" t="n">
        <v>3.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2</v>
      </c>
      <c r="M54" s="49" t="n">
        <v>1</v>
      </c>
      <c r="N54" s="50" t="n">
        <v>2.6</v>
      </c>
      <c r="O54" s="50" t="s">
        <v>44</v>
      </c>
      <c r="P54" s="49" t="s">
        <v>43</v>
      </c>
      <c r="Q54" s="49" t="s">
        <v>43</v>
      </c>
      <c r="R54" s="50" t="n">
        <v>0.9</v>
      </c>
      <c r="S54" s="49" t="s">
        <v>43</v>
      </c>
      <c r="T54" s="50" t="n">
        <v>2.4</v>
      </c>
      <c r="U54" s="50" t="n">
        <v>0.4</v>
      </c>
      <c r="V54" s="49" t="n">
        <v>2.2</v>
      </c>
      <c r="W54" s="50" t="n">
        <v>0.2</v>
      </c>
      <c r="X54" s="50" t="n">
        <v>0.1</v>
      </c>
      <c r="Y54" s="50" t="n">
        <v>3.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14</v>
      </c>
      <c r="R2" s="3"/>
      <c r="S2" s="3"/>
      <c r="T2" s="3"/>
      <c r="U2" s="3"/>
      <c r="V2" s="3"/>
      <c r="W2" s="3"/>
      <c r="X2" s="3"/>
      <c r="Y2" s="3"/>
      <c r="Z2" s="3"/>
      <c r="AA2" s="3"/>
    </row>
    <row r="3" s="6" customFormat="true" ht="18" hidden="false" customHeight="false" outlineLevel="0" collapsed="false">
      <c r="A3" s="4"/>
      <c r="B3" s="5" t="s">
        <v>31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4.6</v>
      </c>
      <c r="I12" s="47" t="n">
        <v>15.9</v>
      </c>
      <c r="J12" s="47" t="n">
        <v>7.6</v>
      </c>
      <c r="K12" s="47" t="n">
        <v>0.1</v>
      </c>
      <c r="L12" s="47" t="n">
        <v>0.3</v>
      </c>
      <c r="M12" s="47" t="n">
        <v>0.2</v>
      </c>
      <c r="N12" s="47" t="n">
        <v>1.3</v>
      </c>
      <c r="O12" s="48" t="n">
        <v>0.1</v>
      </c>
      <c r="P12" s="49" t="n">
        <v>25.1</v>
      </c>
      <c r="Q12" s="49" t="n">
        <v>16</v>
      </c>
      <c r="R12" s="49" t="n">
        <v>8.9</v>
      </c>
      <c r="S12" s="49" t="n">
        <v>0.2</v>
      </c>
      <c r="T12" s="49" t="n">
        <v>1.8</v>
      </c>
      <c r="U12" s="49" t="s">
        <v>43</v>
      </c>
      <c r="V12" s="50" t="n">
        <v>5.4</v>
      </c>
      <c r="W12" s="49" t="n">
        <v>4.6</v>
      </c>
      <c r="X12" s="49" t="n">
        <v>0.7</v>
      </c>
      <c r="Y12" s="49" t="n">
        <v>32</v>
      </c>
      <c r="Z12" s="49" t="n">
        <v>12.6</v>
      </c>
      <c r="AA12" s="49" t="n">
        <v>19.4</v>
      </c>
      <c r="AB12" s="49" t="n">
        <v>3</v>
      </c>
      <c r="AC12" s="49" t="s">
        <v>44</v>
      </c>
      <c r="AD12" s="49" t="n">
        <v>0.5</v>
      </c>
      <c r="AE12" s="49" t="n">
        <v>0.4</v>
      </c>
      <c r="AF12" s="49" t="n">
        <v>1.6</v>
      </c>
    </row>
    <row r="13" s="6" customFormat="true" ht="17.25" hidden="false" customHeight="true" outlineLevel="0" collapsed="false">
      <c r="E13" s="45" t="s">
        <v>25</v>
      </c>
      <c r="G13" s="46" t="n">
        <v>100</v>
      </c>
      <c r="H13" s="47" t="n">
        <v>63.9</v>
      </c>
      <c r="I13" s="47" t="n">
        <v>11.2</v>
      </c>
      <c r="J13" s="47" t="n">
        <v>9.6</v>
      </c>
      <c r="K13" s="47" t="n">
        <v>3.1</v>
      </c>
      <c r="L13" s="47" t="n">
        <v>1</v>
      </c>
      <c r="M13" s="47" t="n">
        <v>1.3</v>
      </c>
      <c r="N13" s="47" t="n">
        <v>3.5</v>
      </c>
      <c r="O13" s="48" t="n">
        <v>6.4</v>
      </c>
      <c r="P13" s="49" t="n">
        <v>35.1</v>
      </c>
      <c r="Q13" s="49" t="n">
        <v>12.5</v>
      </c>
      <c r="R13" s="49" t="n">
        <v>13.2</v>
      </c>
      <c r="S13" s="49" t="n">
        <v>9.5</v>
      </c>
      <c r="T13" s="49" t="n">
        <v>4.8</v>
      </c>
      <c r="U13" s="49" t="n">
        <v>0.5</v>
      </c>
      <c r="V13" s="49" t="n">
        <v>6.8</v>
      </c>
      <c r="W13" s="49" t="n">
        <v>14.6</v>
      </c>
      <c r="X13" s="49" t="n">
        <v>0.3</v>
      </c>
      <c r="Y13" s="49" t="n">
        <v>46.5</v>
      </c>
      <c r="Z13" s="49" t="n">
        <v>24.9</v>
      </c>
      <c r="AA13" s="49" t="n">
        <v>21.5</v>
      </c>
      <c r="AB13" s="49" t="n">
        <v>3.8</v>
      </c>
      <c r="AC13" s="49" t="n">
        <v>0.1</v>
      </c>
      <c r="AD13" s="49" t="n">
        <v>4.1</v>
      </c>
      <c r="AE13" s="49" t="n">
        <v>2</v>
      </c>
      <c r="AF13" s="49" t="n">
        <v>7.3</v>
      </c>
    </row>
    <row r="14" s="6" customFormat="true" ht="12.75" hidden="false" customHeight="true" outlineLevel="0" collapsed="false">
      <c r="B14" s="45" t="s">
        <v>45</v>
      </c>
      <c r="D14" s="45" t="s">
        <v>46</v>
      </c>
      <c r="E14" s="45" t="s">
        <v>41</v>
      </c>
      <c r="G14" s="46" t="n">
        <v>100</v>
      </c>
      <c r="H14" s="47" t="n">
        <v>78.3</v>
      </c>
      <c r="I14" s="47" t="n">
        <v>13</v>
      </c>
      <c r="J14" s="47" t="n">
        <v>4.9</v>
      </c>
      <c r="K14" s="47" t="n">
        <v>0.7</v>
      </c>
      <c r="L14" s="47" t="n">
        <v>0.8</v>
      </c>
      <c r="M14" s="47" t="n">
        <v>0.8</v>
      </c>
      <c r="N14" s="47" t="n">
        <v>1.3</v>
      </c>
      <c r="O14" s="48" t="n">
        <v>0.3</v>
      </c>
      <c r="P14" s="49" t="n">
        <v>20.9</v>
      </c>
      <c r="Q14" s="49" t="n">
        <v>13.8</v>
      </c>
      <c r="R14" s="49" t="n">
        <v>6.1</v>
      </c>
      <c r="S14" s="49" t="n">
        <v>1</v>
      </c>
      <c r="T14" s="49" t="n">
        <v>3.9</v>
      </c>
      <c r="U14" s="49" t="n">
        <v>0.5</v>
      </c>
      <c r="V14" s="49" t="n">
        <v>9.1</v>
      </c>
      <c r="W14" s="49" t="n">
        <v>12.9</v>
      </c>
      <c r="X14" s="49" t="n">
        <v>0.8</v>
      </c>
      <c r="Y14" s="49" t="n">
        <v>43.9</v>
      </c>
      <c r="Z14" s="49" t="n">
        <v>17.3</v>
      </c>
      <c r="AA14" s="49" t="n">
        <v>26.6</v>
      </c>
      <c r="AB14" s="49" t="n">
        <v>2.2</v>
      </c>
      <c r="AC14" s="49" t="n">
        <v>0</v>
      </c>
      <c r="AD14" s="49" t="n">
        <v>2.2</v>
      </c>
      <c r="AE14" s="49" t="n">
        <v>1.4</v>
      </c>
      <c r="AF14" s="49" t="n">
        <v>7.5</v>
      </c>
    </row>
    <row r="15" s="6" customFormat="true" ht="12.75" hidden="false" customHeight="true" outlineLevel="0" collapsed="false">
      <c r="D15" s="45" t="s">
        <v>47</v>
      </c>
      <c r="G15" s="46" t="n">
        <v>100</v>
      </c>
      <c r="H15" s="47" t="n">
        <v>71.8</v>
      </c>
      <c r="I15" s="47" t="n">
        <v>12.9</v>
      </c>
      <c r="J15" s="47" t="n">
        <v>9.1</v>
      </c>
      <c r="K15" s="47" t="n">
        <v>1.9</v>
      </c>
      <c r="L15" s="47" t="n">
        <v>0.7</v>
      </c>
      <c r="M15" s="47" t="n">
        <v>1.1</v>
      </c>
      <c r="N15" s="47" t="n">
        <v>1.8</v>
      </c>
      <c r="O15" s="48" t="n">
        <v>0.7</v>
      </c>
      <c r="P15" s="49" t="n">
        <v>27.5</v>
      </c>
      <c r="Q15" s="49" t="n">
        <v>14</v>
      </c>
      <c r="R15" s="49" t="n">
        <v>10.9</v>
      </c>
      <c r="S15" s="49" t="n">
        <v>2.7</v>
      </c>
      <c r="T15" s="49" t="n">
        <v>4.8</v>
      </c>
      <c r="U15" s="49" t="n">
        <v>0.5</v>
      </c>
      <c r="V15" s="49" t="n">
        <v>6.8</v>
      </c>
      <c r="W15" s="49" t="n">
        <v>13.7</v>
      </c>
      <c r="X15" s="49" t="n">
        <v>0.2</v>
      </c>
      <c r="Y15" s="49" t="n">
        <v>50.4</v>
      </c>
      <c r="Z15" s="49" t="n">
        <v>25.4</v>
      </c>
      <c r="AA15" s="49" t="n">
        <v>25</v>
      </c>
      <c r="AB15" s="49" t="n">
        <v>3.4</v>
      </c>
      <c r="AC15" s="49" t="s">
        <v>44</v>
      </c>
      <c r="AD15" s="49" t="n">
        <v>4</v>
      </c>
      <c r="AE15" s="49" t="n">
        <v>1.7</v>
      </c>
      <c r="AF15" s="49" t="n">
        <v>5.9</v>
      </c>
    </row>
    <row r="16" s="6" customFormat="true" ht="12.75" hidden="false" customHeight="true" outlineLevel="0" collapsed="false">
      <c r="B16" s="45" t="s">
        <v>48</v>
      </c>
      <c r="D16" s="45" t="s">
        <v>49</v>
      </c>
      <c r="G16" s="46" t="n">
        <v>100</v>
      </c>
      <c r="H16" s="47" t="n">
        <v>66.3</v>
      </c>
      <c r="I16" s="47" t="n">
        <v>11.9</v>
      </c>
      <c r="J16" s="47" t="n">
        <v>10.2</v>
      </c>
      <c r="K16" s="47" t="n">
        <v>2.6</v>
      </c>
      <c r="L16" s="47" t="n">
        <v>1</v>
      </c>
      <c r="M16" s="47" t="n">
        <v>1.1</v>
      </c>
      <c r="N16" s="47" t="n">
        <v>3.4</v>
      </c>
      <c r="O16" s="48" t="n">
        <v>3.4</v>
      </c>
      <c r="P16" s="49" t="n">
        <v>32.7</v>
      </c>
      <c r="Q16" s="49" t="n">
        <v>13</v>
      </c>
      <c r="R16" s="49" t="n">
        <v>13.6</v>
      </c>
      <c r="S16" s="49" t="n">
        <v>6.1</v>
      </c>
      <c r="T16" s="49" t="n">
        <v>5.2</v>
      </c>
      <c r="U16" s="49" t="n">
        <v>0.5</v>
      </c>
      <c r="V16" s="49" t="n">
        <v>7.8</v>
      </c>
      <c r="W16" s="49" t="n">
        <v>15.4</v>
      </c>
      <c r="X16" s="49" t="n">
        <v>0.3</v>
      </c>
      <c r="Y16" s="49" t="n">
        <v>54.6</v>
      </c>
      <c r="Z16" s="49" t="n">
        <v>30.6</v>
      </c>
      <c r="AA16" s="49" t="n">
        <v>24</v>
      </c>
      <c r="AB16" s="49" t="n">
        <v>4.9</v>
      </c>
      <c r="AC16" s="49" t="n">
        <v>0.2</v>
      </c>
      <c r="AD16" s="49" t="n">
        <v>4.6</v>
      </c>
      <c r="AE16" s="49" t="n">
        <v>2.8</v>
      </c>
      <c r="AF16" s="49" t="n">
        <v>6.2</v>
      </c>
    </row>
    <row r="17" s="6" customFormat="true" ht="12.75" hidden="false" customHeight="true" outlineLevel="0" collapsed="false">
      <c r="D17" s="45" t="s">
        <v>50</v>
      </c>
      <c r="G17" s="46" t="n">
        <v>100</v>
      </c>
      <c r="H17" s="47" t="n">
        <v>59.2</v>
      </c>
      <c r="I17" s="47" t="n">
        <v>9.5</v>
      </c>
      <c r="J17" s="47" t="n">
        <v>12.4</v>
      </c>
      <c r="K17" s="47" t="n">
        <v>4.5</v>
      </c>
      <c r="L17" s="47" t="n">
        <v>1.6</v>
      </c>
      <c r="M17" s="47" t="n">
        <v>1.7</v>
      </c>
      <c r="N17" s="47" t="n">
        <v>4.2</v>
      </c>
      <c r="O17" s="48" t="n">
        <v>7</v>
      </c>
      <c r="P17" s="49" t="n">
        <v>39.3</v>
      </c>
      <c r="Q17" s="49" t="n">
        <v>11.2</v>
      </c>
      <c r="R17" s="49" t="n">
        <v>16.7</v>
      </c>
      <c r="S17" s="49" t="n">
        <v>11.4</v>
      </c>
      <c r="T17" s="49" t="n">
        <v>4.9</v>
      </c>
      <c r="U17" s="49" t="s">
        <v>43</v>
      </c>
      <c r="V17" s="50" t="n">
        <v>6.2</v>
      </c>
      <c r="W17" s="49" t="n">
        <v>15.2</v>
      </c>
      <c r="X17" s="49" t="n">
        <v>0.4</v>
      </c>
      <c r="Y17" s="49" t="n">
        <v>50.3</v>
      </c>
      <c r="Z17" s="49" t="n">
        <v>28.9</v>
      </c>
      <c r="AA17" s="49" t="n">
        <v>21.4</v>
      </c>
      <c r="AB17" s="49" t="n">
        <v>4.3</v>
      </c>
      <c r="AC17" s="49" t="n">
        <v>0</v>
      </c>
      <c r="AD17" s="49" t="n">
        <v>4.7</v>
      </c>
      <c r="AE17" s="49" t="n">
        <v>1.3</v>
      </c>
      <c r="AF17" s="49" t="n">
        <v>8.2</v>
      </c>
    </row>
    <row r="18" s="6" customFormat="true" ht="12.75" hidden="false" customHeight="true" outlineLevel="0" collapsed="false">
      <c r="B18" s="45" t="s">
        <v>51</v>
      </c>
      <c r="D18" s="51" t="s">
        <v>52</v>
      </c>
      <c r="G18" s="46" t="n">
        <v>100</v>
      </c>
      <c r="H18" s="47" t="n">
        <v>56.6</v>
      </c>
      <c r="I18" s="47" t="n">
        <v>10.2</v>
      </c>
      <c r="J18" s="47" t="n">
        <v>11.5</v>
      </c>
      <c r="K18" s="47" t="n">
        <v>3.6</v>
      </c>
      <c r="L18" s="47" t="n">
        <v>1.1</v>
      </c>
      <c r="M18" s="47" t="n">
        <v>1.2</v>
      </c>
      <c r="N18" s="47" t="n">
        <v>4.7</v>
      </c>
      <c r="O18" s="48" t="n">
        <v>11.1</v>
      </c>
      <c r="P18" s="49" t="n">
        <v>42.2</v>
      </c>
      <c r="Q18" s="49" t="n">
        <v>11.4</v>
      </c>
      <c r="R18" s="49" t="n">
        <v>16.2</v>
      </c>
      <c r="S18" s="49" t="n">
        <v>14.7</v>
      </c>
      <c r="T18" s="49" t="n">
        <v>4.7</v>
      </c>
      <c r="U18" s="49" t="n">
        <v>0.3</v>
      </c>
      <c r="V18" s="49" t="n">
        <v>5</v>
      </c>
      <c r="W18" s="49" t="n">
        <v>14.9</v>
      </c>
      <c r="X18" s="49" t="n">
        <v>0.1</v>
      </c>
      <c r="Y18" s="49" t="n">
        <v>46</v>
      </c>
      <c r="Z18" s="49" t="n">
        <v>26.2</v>
      </c>
      <c r="AA18" s="49" t="n">
        <v>19.8</v>
      </c>
      <c r="AB18" s="49" t="n">
        <v>3.9</v>
      </c>
      <c r="AC18" s="49" t="n">
        <v>0.1</v>
      </c>
      <c r="AD18" s="49" t="n">
        <v>4.6</v>
      </c>
      <c r="AE18" s="49" t="n">
        <v>3</v>
      </c>
      <c r="AF18" s="49" t="n">
        <v>8.8</v>
      </c>
    </row>
    <row r="19" s="6" customFormat="true" ht="12.75" hidden="false" customHeight="true" outlineLevel="0" collapsed="false">
      <c r="D19" s="51" t="s">
        <v>53</v>
      </c>
      <c r="G19" s="46" t="n">
        <v>100</v>
      </c>
      <c r="H19" s="47" t="n">
        <v>52.5</v>
      </c>
      <c r="I19" s="47" t="n">
        <v>9.6</v>
      </c>
      <c r="J19" s="47" t="n">
        <v>9.5</v>
      </c>
      <c r="K19" s="47" t="n">
        <v>5</v>
      </c>
      <c r="L19" s="47" t="n">
        <v>0.9</v>
      </c>
      <c r="M19" s="47" t="n">
        <v>1.8</v>
      </c>
      <c r="N19" s="47" t="n">
        <v>5.6</v>
      </c>
      <c r="O19" s="48" t="n">
        <v>15.1</v>
      </c>
      <c r="P19" s="49" t="n">
        <v>46.6</v>
      </c>
      <c r="Q19" s="49" t="n">
        <v>11.4</v>
      </c>
      <c r="R19" s="49" t="n">
        <v>15.1</v>
      </c>
      <c r="S19" s="49" t="n">
        <v>20.1</v>
      </c>
      <c r="T19" s="49" t="n">
        <v>5</v>
      </c>
      <c r="U19" s="49" t="s">
        <v>43</v>
      </c>
      <c r="V19" s="50" t="n">
        <v>6.1</v>
      </c>
      <c r="W19" s="49" t="n">
        <v>15.7</v>
      </c>
      <c r="X19" s="49" t="n">
        <v>0.2</v>
      </c>
      <c r="Y19" s="49" t="n">
        <v>34.1</v>
      </c>
      <c r="Z19" s="49" t="n">
        <v>21.1</v>
      </c>
      <c r="AA19" s="49" t="n">
        <v>13</v>
      </c>
      <c r="AB19" s="49" t="n">
        <v>4.3</v>
      </c>
      <c r="AC19" s="49" t="n">
        <v>0.2</v>
      </c>
      <c r="AD19" s="49" t="n">
        <v>4.2</v>
      </c>
      <c r="AE19" s="49" t="n">
        <v>1.8</v>
      </c>
      <c r="AF19" s="49" t="n">
        <v>7.3</v>
      </c>
    </row>
    <row r="20" s="6" customFormat="true" ht="17.25" hidden="false" customHeight="true" outlineLevel="0" collapsed="false">
      <c r="E20" s="45" t="s">
        <v>25</v>
      </c>
      <c r="G20" s="46" t="n">
        <v>100</v>
      </c>
      <c r="H20" s="47" t="n">
        <v>40.9</v>
      </c>
      <c r="I20" s="47" t="n">
        <v>10.1</v>
      </c>
      <c r="J20" s="47" t="n">
        <v>11.3</v>
      </c>
      <c r="K20" s="47" t="n">
        <v>7.9</v>
      </c>
      <c r="L20" s="47" t="n">
        <v>2.3</v>
      </c>
      <c r="M20" s="47" t="n">
        <v>2.6</v>
      </c>
      <c r="N20" s="47" t="n">
        <v>7.5</v>
      </c>
      <c r="O20" s="48" t="n">
        <v>17.6</v>
      </c>
      <c r="P20" s="49" t="n">
        <v>56.9</v>
      </c>
      <c r="Q20" s="49" t="n">
        <v>12.7</v>
      </c>
      <c r="R20" s="49" t="n">
        <v>18.8</v>
      </c>
      <c r="S20" s="49" t="n">
        <v>25.5</v>
      </c>
      <c r="T20" s="49" t="n">
        <v>4</v>
      </c>
      <c r="U20" s="49" t="n">
        <v>0.3</v>
      </c>
      <c r="V20" s="49" t="n">
        <v>4.2</v>
      </c>
      <c r="W20" s="49" t="n">
        <v>9.1</v>
      </c>
      <c r="X20" s="49" t="n">
        <v>0.3</v>
      </c>
      <c r="Y20" s="49" t="n">
        <v>36.6</v>
      </c>
      <c r="Z20" s="49" t="n">
        <v>23.8</v>
      </c>
      <c r="AA20" s="49" t="n">
        <v>12.8</v>
      </c>
      <c r="AB20" s="49" t="n">
        <v>6.9</v>
      </c>
      <c r="AC20" s="49" t="n">
        <v>0.1</v>
      </c>
      <c r="AD20" s="49" t="n">
        <v>7.6</v>
      </c>
      <c r="AE20" s="49" t="n">
        <v>7.6</v>
      </c>
      <c r="AF20" s="49" t="n">
        <v>5.6</v>
      </c>
    </row>
    <row r="21" s="6" customFormat="true" ht="12.75" hidden="false" customHeight="true" outlineLevel="0" collapsed="false">
      <c r="D21" s="51" t="s">
        <v>54</v>
      </c>
      <c r="E21" s="45" t="s">
        <v>41</v>
      </c>
      <c r="G21" s="46" t="n">
        <v>100</v>
      </c>
      <c r="H21" s="47" t="n">
        <v>42.7</v>
      </c>
      <c r="I21" s="47" t="n">
        <v>10.3</v>
      </c>
      <c r="J21" s="47" t="n">
        <v>12.5</v>
      </c>
      <c r="K21" s="47" t="n">
        <v>9.1</v>
      </c>
      <c r="L21" s="47" t="n">
        <v>2.7</v>
      </c>
      <c r="M21" s="47" t="n">
        <v>3.4</v>
      </c>
      <c r="N21" s="47" t="n">
        <v>7.6</v>
      </c>
      <c r="O21" s="48" t="n">
        <v>11.7</v>
      </c>
      <c r="P21" s="49" t="n">
        <v>54.6</v>
      </c>
      <c r="Q21" s="49" t="n">
        <v>13.7</v>
      </c>
      <c r="R21" s="49" t="n">
        <v>20.2</v>
      </c>
      <c r="S21" s="49" t="n">
        <v>20.8</v>
      </c>
      <c r="T21" s="49" t="n">
        <v>4</v>
      </c>
      <c r="U21" s="49" t="n">
        <v>0.2</v>
      </c>
      <c r="V21" s="49" t="n">
        <v>4.4</v>
      </c>
      <c r="W21" s="49" t="n">
        <v>8.1</v>
      </c>
      <c r="X21" s="49" t="n">
        <v>0.2</v>
      </c>
      <c r="Y21" s="49" t="n">
        <v>35.8</v>
      </c>
      <c r="Z21" s="49" t="n">
        <v>24.7</v>
      </c>
      <c r="AA21" s="49" t="n">
        <v>11.1</v>
      </c>
      <c r="AB21" s="49" t="n">
        <v>5.8</v>
      </c>
      <c r="AC21" s="49" t="n">
        <v>0</v>
      </c>
      <c r="AD21" s="49" t="n">
        <v>6</v>
      </c>
      <c r="AE21" s="49" t="n">
        <v>5.9</v>
      </c>
      <c r="AF21" s="49" t="n">
        <v>6.8</v>
      </c>
    </row>
    <row r="22" s="6" customFormat="true" ht="12.75" hidden="false" customHeight="true" outlineLevel="0" collapsed="false">
      <c r="D22" s="51" t="s">
        <v>55</v>
      </c>
      <c r="G22" s="46" t="n">
        <v>100</v>
      </c>
      <c r="H22" s="47" t="n">
        <v>44.8</v>
      </c>
      <c r="I22" s="47" t="n">
        <v>9.9</v>
      </c>
      <c r="J22" s="47" t="n">
        <v>10</v>
      </c>
      <c r="K22" s="47" t="n">
        <v>6.5</v>
      </c>
      <c r="L22" s="47" t="n">
        <v>1.8</v>
      </c>
      <c r="M22" s="47" t="n">
        <v>3.6</v>
      </c>
      <c r="N22" s="47" t="n">
        <v>5.7</v>
      </c>
      <c r="O22" s="48" t="n">
        <v>17.6</v>
      </c>
      <c r="P22" s="49" t="n">
        <v>53.4</v>
      </c>
      <c r="Q22" s="49" t="n">
        <v>13.5</v>
      </c>
      <c r="R22" s="49" t="n">
        <v>15.7</v>
      </c>
      <c r="S22" s="49" t="n">
        <v>24.1</v>
      </c>
      <c r="T22" s="49" t="n">
        <v>4.1</v>
      </c>
      <c r="U22" s="49" t="s">
        <v>43</v>
      </c>
      <c r="V22" s="50" t="n">
        <v>4.5</v>
      </c>
      <c r="W22" s="49" t="n">
        <v>9.9</v>
      </c>
      <c r="X22" s="49" t="n">
        <v>0.4</v>
      </c>
      <c r="Y22" s="49" t="n">
        <v>34.8</v>
      </c>
      <c r="Z22" s="49" t="n">
        <v>22.8</v>
      </c>
      <c r="AA22" s="49" t="n">
        <v>12</v>
      </c>
      <c r="AB22" s="49" t="n">
        <v>6.4</v>
      </c>
      <c r="AC22" s="49" t="n">
        <v>0.1</v>
      </c>
      <c r="AD22" s="49" t="n">
        <v>7.7</v>
      </c>
      <c r="AE22" s="49" t="n">
        <v>7.1</v>
      </c>
      <c r="AF22" s="49" t="n">
        <v>5.9</v>
      </c>
    </row>
    <row r="23" s="6" customFormat="true" ht="12.75" hidden="false" customHeight="true" outlineLevel="0" collapsed="false">
      <c r="D23" s="51" t="s">
        <v>56</v>
      </c>
      <c r="G23" s="46" t="n">
        <v>100</v>
      </c>
      <c r="H23" s="47" t="n">
        <v>35.4</v>
      </c>
      <c r="I23" s="47" t="n">
        <v>10</v>
      </c>
      <c r="J23" s="47" t="n">
        <v>11.3</v>
      </c>
      <c r="K23" s="47" t="n">
        <v>8.2</v>
      </c>
      <c r="L23" s="47" t="n">
        <v>2.2</v>
      </c>
      <c r="M23" s="47" t="n">
        <v>0.8</v>
      </c>
      <c r="N23" s="47" t="n">
        <v>9</v>
      </c>
      <c r="O23" s="48" t="n">
        <v>23.1</v>
      </c>
      <c r="P23" s="49" t="n">
        <v>62.4</v>
      </c>
      <c r="Q23" s="49" t="n">
        <v>10.9</v>
      </c>
      <c r="R23" s="49" t="n">
        <v>20.3</v>
      </c>
      <c r="S23" s="49" t="n">
        <v>31.2</v>
      </c>
      <c r="T23" s="49" t="n">
        <v>3.9</v>
      </c>
      <c r="U23" s="49" t="n">
        <v>0.3</v>
      </c>
      <c r="V23" s="49" t="n">
        <v>3.7</v>
      </c>
      <c r="W23" s="49" t="n">
        <v>9.3</v>
      </c>
      <c r="X23" s="49" t="n">
        <v>0.1</v>
      </c>
      <c r="Y23" s="49" t="n">
        <v>39.1</v>
      </c>
      <c r="Z23" s="49" t="n">
        <v>23.8</v>
      </c>
      <c r="AA23" s="49" t="n">
        <v>15.2</v>
      </c>
      <c r="AB23" s="49" t="n">
        <v>8.4</v>
      </c>
      <c r="AC23" s="49" t="n">
        <v>0.2</v>
      </c>
      <c r="AD23" s="49" t="n">
        <v>9</v>
      </c>
      <c r="AE23" s="49" t="n">
        <v>9.6</v>
      </c>
      <c r="AF23" s="49" t="n">
        <v>4.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4.3</v>
      </c>
      <c r="U24" s="49" t="n">
        <v>0.2</v>
      </c>
      <c r="V24" s="49" t="n">
        <v>5.7</v>
      </c>
      <c r="W24" s="49" t="n">
        <v>14</v>
      </c>
      <c r="X24" s="49" t="n">
        <v>0.1</v>
      </c>
      <c r="Y24" s="49" t="n">
        <v>45.6</v>
      </c>
      <c r="Z24" s="49" t="n">
        <v>32</v>
      </c>
      <c r="AA24" s="49" t="n">
        <v>13.6</v>
      </c>
      <c r="AB24" s="49" t="n">
        <v>3.2</v>
      </c>
      <c r="AC24" s="49" t="n">
        <v>0.2</v>
      </c>
      <c r="AD24" s="49" t="n">
        <v>4.9</v>
      </c>
      <c r="AE24" s="49" t="n">
        <v>5.6</v>
      </c>
      <c r="AF24" s="49" t="n">
        <v>1.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6</v>
      </c>
      <c r="U25" s="49" t="n">
        <v>0.2</v>
      </c>
      <c r="V25" s="49" t="n">
        <v>4.3</v>
      </c>
      <c r="W25" s="49" t="n">
        <v>10.2</v>
      </c>
      <c r="X25" s="49" t="n">
        <v>0.1</v>
      </c>
      <c r="Y25" s="49" t="n">
        <v>39.8</v>
      </c>
      <c r="Z25" s="49" t="n">
        <v>29.1</v>
      </c>
      <c r="AA25" s="49" t="n">
        <v>10.7</v>
      </c>
      <c r="AB25" s="49" t="n">
        <v>3.5</v>
      </c>
      <c r="AC25" s="49" t="n">
        <v>0.3</v>
      </c>
      <c r="AD25" s="49" t="n">
        <v>4.8</v>
      </c>
      <c r="AE25" s="49" t="n">
        <v>5.8</v>
      </c>
      <c r="AF25" s="49" t="n">
        <v>1.6</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6.2</v>
      </c>
      <c r="U26" s="49" t="s">
        <v>43</v>
      </c>
      <c r="V26" s="50" t="n">
        <v>3.7</v>
      </c>
      <c r="W26" s="49" t="n">
        <v>17</v>
      </c>
      <c r="X26" s="49" t="s">
        <v>44</v>
      </c>
      <c r="Y26" s="49" t="n">
        <v>45.8</v>
      </c>
      <c r="Z26" s="49" t="n">
        <v>31.5</v>
      </c>
      <c r="AA26" s="49" t="n">
        <v>14.3</v>
      </c>
      <c r="AB26" s="49" t="n">
        <v>2.7</v>
      </c>
      <c r="AC26" s="49" t="n">
        <v>0.2</v>
      </c>
      <c r="AD26" s="49" t="n">
        <v>5.6</v>
      </c>
      <c r="AE26" s="49" t="n">
        <v>5.8</v>
      </c>
      <c r="AF26" s="49" t="n">
        <v>1.3</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n">
        <v>66.7</v>
      </c>
      <c r="Q27" s="49" t="s">
        <v>42</v>
      </c>
      <c r="R27" s="49" t="s">
        <v>42</v>
      </c>
      <c r="S27" s="49" t="s">
        <v>42</v>
      </c>
      <c r="T27" s="49" t="n">
        <v>3</v>
      </c>
      <c r="U27" s="49" t="n">
        <v>0.1</v>
      </c>
      <c r="V27" s="49" t="n">
        <v>9.2</v>
      </c>
      <c r="W27" s="49" t="n">
        <v>14.9</v>
      </c>
      <c r="X27" s="49" t="n">
        <v>0.1</v>
      </c>
      <c r="Y27" s="49" t="n">
        <v>51.2</v>
      </c>
      <c r="Z27" s="49" t="n">
        <v>35.4</v>
      </c>
      <c r="AA27" s="49" t="n">
        <v>15.8</v>
      </c>
      <c r="AB27" s="49" t="n">
        <v>3.3</v>
      </c>
      <c r="AC27" s="49" t="n">
        <v>0.2</v>
      </c>
      <c r="AD27" s="49" t="n">
        <v>4.2</v>
      </c>
      <c r="AE27" s="49" t="n">
        <v>5.3</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2.4</v>
      </c>
      <c r="O39" s="50" t="n">
        <v>2.3</v>
      </c>
      <c r="P39" s="49" t="s">
        <v>43</v>
      </c>
      <c r="Q39" s="49" t="s">
        <v>43</v>
      </c>
      <c r="R39" s="50" t="n">
        <v>0.3</v>
      </c>
      <c r="S39" s="49" t="s">
        <v>43</v>
      </c>
      <c r="T39" s="50" t="n">
        <v>0.7</v>
      </c>
      <c r="U39" s="49" t="s">
        <v>43</v>
      </c>
      <c r="V39" s="50" t="n">
        <v>1.9</v>
      </c>
      <c r="W39" s="50" t="s">
        <v>44</v>
      </c>
      <c r="X39" s="50" t="n">
        <v>0.7</v>
      </c>
      <c r="Y39" s="50" t="n">
        <v>0.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2</v>
      </c>
      <c r="M40" s="49" t="n">
        <v>0.5</v>
      </c>
      <c r="N40" s="50" t="n">
        <v>2.9</v>
      </c>
      <c r="O40" s="50" t="n">
        <v>0.5</v>
      </c>
      <c r="P40" s="50" t="n">
        <v>0</v>
      </c>
      <c r="Q40" s="50" t="s">
        <v>44</v>
      </c>
      <c r="R40" s="50" t="n">
        <v>0.9</v>
      </c>
      <c r="S40" s="50" t="n">
        <v>4</v>
      </c>
      <c r="T40" s="50" t="n">
        <v>2.9</v>
      </c>
      <c r="U40" s="50" t="n">
        <v>0</v>
      </c>
      <c r="V40" s="50" t="n">
        <v>2.2</v>
      </c>
      <c r="W40" s="50" t="n">
        <v>0.2</v>
      </c>
      <c r="X40" s="50" t="n">
        <v>0.2</v>
      </c>
      <c r="Y40" s="50" t="n">
        <v>4.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8</v>
      </c>
      <c r="M41" s="49" t="n">
        <v>0.3</v>
      </c>
      <c r="N41" s="50" t="n">
        <v>3.1</v>
      </c>
      <c r="O41" s="50" t="n">
        <v>0.8</v>
      </c>
      <c r="P41" s="50" t="n">
        <v>0</v>
      </c>
      <c r="Q41" s="50" t="s">
        <v>44</v>
      </c>
      <c r="R41" s="50" t="n">
        <v>0.9</v>
      </c>
      <c r="S41" s="50" t="n">
        <v>4</v>
      </c>
      <c r="T41" s="50" t="n">
        <v>2.1</v>
      </c>
      <c r="U41" s="50" t="n">
        <v>0</v>
      </c>
      <c r="V41" s="50" t="n">
        <v>2.7</v>
      </c>
      <c r="W41" s="50" t="n">
        <v>0.1</v>
      </c>
      <c r="X41" s="50" t="n">
        <v>0.4</v>
      </c>
      <c r="Y41" s="50" t="n">
        <v>4.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6</v>
      </c>
      <c r="M42" s="49" t="n">
        <v>0.5</v>
      </c>
      <c r="N42" s="50" t="n">
        <v>2.8</v>
      </c>
      <c r="O42" s="50" t="n">
        <v>0.8</v>
      </c>
      <c r="P42" s="50" t="n">
        <v>0</v>
      </c>
      <c r="Q42" s="50" t="s">
        <v>44</v>
      </c>
      <c r="R42" s="50" t="n">
        <v>1</v>
      </c>
      <c r="S42" s="49" t="s">
        <v>44</v>
      </c>
      <c r="T42" s="50" t="n">
        <v>2.1</v>
      </c>
      <c r="U42" s="50" t="s">
        <v>44</v>
      </c>
      <c r="V42" s="50" t="n">
        <v>2</v>
      </c>
      <c r="W42" s="50" t="n">
        <v>0.2</v>
      </c>
      <c r="X42" s="50" t="n">
        <v>0.3</v>
      </c>
      <c r="Y42" s="50" t="n">
        <v>4.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4</v>
      </c>
      <c r="M43" s="49" t="n">
        <v>0.4</v>
      </c>
      <c r="N43" s="50" t="n">
        <v>3.5</v>
      </c>
      <c r="O43" s="50" t="n">
        <v>0.4</v>
      </c>
      <c r="P43" s="50" t="n">
        <v>0.1</v>
      </c>
      <c r="Q43" s="50" t="s">
        <v>44</v>
      </c>
      <c r="R43" s="50" t="n">
        <v>1.1</v>
      </c>
      <c r="S43" s="49" t="s">
        <v>43</v>
      </c>
      <c r="T43" s="50" t="n">
        <v>2.9</v>
      </c>
      <c r="U43" s="50" t="n">
        <v>0</v>
      </c>
      <c r="V43" s="50" t="n">
        <v>2</v>
      </c>
      <c r="W43" s="50" t="n">
        <v>0.2</v>
      </c>
      <c r="X43" s="50" t="n">
        <v>0.2</v>
      </c>
      <c r="Y43" s="50" t="n">
        <v>5.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6</v>
      </c>
      <c r="M44" s="49" t="n">
        <v>0.4</v>
      </c>
      <c r="N44" s="50" t="n">
        <v>3</v>
      </c>
      <c r="O44" s="50" t="n">
        <v>0.3</v>
      </c>
      <c r="P44" s="50" t="n">
        <v>0</v>
      </c>
      <c r="Q44" s="50" t="s">
        <v>44</v>
      </c>
      <c r="R44" s="50" t="n">
        <v>0.6</v>
      </c>
      <c r="S44" s="49" t="s">
        <v>43</v>
      </c>
      <c r="T44" s="50" t="n">
        <v>3.2</v>
      </c>
      <c r="U44" s="50" t="n">
        <v>0</v>
      </c>
      <c r="V44" s="49" t="n">
        <v>2.2</v>
      </c>
      <c r="W44" s="50" t="n">
        <v>0.2</v>
      </c>
      <c r="X44" s="50" t="n">
        <v>0.1</v>
      </c>
      <c r="Y44" s="50" t="n">
        <v>4</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7</v>
      </c>
      <c r="M45" s="49" t="n">
        <v>0.5</v>
      </c>
      <c r="N45" s="50" t="n">
        <v>2.6</v>
      </c>
      <c r="O45" s="50" t="n">
        <v>0.3</v>
      </c>
      <c r="P45" s="50" t="n">
        <v>0</v>
      </c>
      <c r="Q45" s="50" t="s">
        <v>44</v>
      </c>
      <c r="R45" s="50" t="n">
        <v>1</v>
      </c>
      <c r="S45" s="49" t="s">
        <v>43</v>
      </c>
      <c r="T45" s="50" t="n">
        <v>2.7</v>
      </c>
      <c r="U45" s="50" t="n">
        <v>0</v>
      </c>
      <c r="V45" s="49" t="n">
        <v>1.9</v>
      </c>
      <c r="W45" s="50" t="n">
        <v>0.3</v>
      </c>
      <c r="X45" s="50" t="n">
        <v>0.3</v>
      </c>
      <c r="Y45" s="50" t="n">
        <v>4.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8</v>
      </c>
      <c r="M46" s="49" t="n">
        <v>0.7</v>
      </c>
      <c r="N46" s="50" t="n">
        <v>2.7</v>
      </c>
      <c r="O46" s="50" t="n">
        <v>0.3</v>
      </c>
      <c r="P46" s="50" t="n">
        <v>0.1</v>
      </c>
      <c r="Q46" s="50" t="s">
        <v>44</v>
      </c>
      <c r="R46" s="50" t="n">
        <v>0.8</v>
      </c>
      <c r="S46" s="49" t="s">
        <v>43</v>
      </c>
      <c r="T46" s="50" t="n">
        <v>4.4</v>
      </c>
      <c r="U46" s="50" t="n">
        <v>0</v>
      </c>
      <c r="V46" s="49" t="n">
        <v>2.2</v>
      </c>
      <c r="W46" s="50" t="n">
        <v>0.2</v>
      </c>
      <c r="X46" s="50" t="n">
        <v>0.1</v>
      </c>
      <c r="Y46" s="50" t="n">
        <v>4.4</v>
      </c>
      <c r="Z46" s="50"/>
      <c r="AA46" s="79"/>
      <c r="AB46" s="79"/>
      <c r="AC46" s="79"/>
    </row>
    <row r="47" s="6" customFormat="true" ht="18" hidden="false" customHeight="true" outlineLevel="0" collapsed="false">
      <c r="E47" s="45" t="s">
        <v>25</v>
      </c>
      <c r="G47" s="96" t="n">
        <v>0.8</v>
      </c>
      <c r="H47" s="49" t="n">
        <v>0</v>
      </c>
      <c r="I47" s="49" t="n">
        <v>0.8</v>
      </c>
      <c r="J47" s="80" t="n">
        <v>0.6</v>
      </c>
      <c r="K47" s="80" t="n">
        <v>0.2</v>
      </c>
      <c r="L47" s="49" t="n">
        <v>2.9</v>
      </c>
      <c r="M47" s="49" t="n">
        <v>0.7</v>
      </c>
      <c r="N47" s="50" t="n">
        <v>3.1</v>
      </c>
      <c r="O47" s="50" t="n">
        <v>0.2</v>
      </c>
      <c r="P47" s="50" t="n">
        <v>0</v>
      </c>
      <c r="Q47" s="50" t="s">
        <v>44</v>
      </c>
      <c r="R47" s="50" t="n">
        <v>1.2</v>
      </c>
      <c r="S47" s="50" t="n">
        <v>5</v>
      </c>
      <c r="T47" s="50" t="n">
        <v>3.7</v>
      </c>
      <c r="U47" s="50" t="n">
        <v>0.1</v>
      </c>
      <c r="V47" s="49" t="n">
        <v>2.1</v>
      </c>
      <c r="W47" s="50" t="n">
        <v>0.3</v>
      </c>
      <c r="X47" s="50" t="n">
        <v>0</v>
      </c>
      <c r="Y47" s="50" t="n">
        <v>5.1</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2</v>
      </c>
      <c r="L48" s="49" t="n">
        <v>3.9</v>
      </c>
      <c r="M48" s="49" t="n">
        <v>0.6</v>
      </c>
      <c r="N48" s="50" t="n">
        <v>3.2</v>
      </c>
      <c r="O48" s="50" t="n">
        <v>0.2</v>
      </c>
      <c r="P48" s="50" t="n">
        <v>0.1</v>
      </c>
      <c r="Q48" s="50" t="s">
        <v>44</v>
      </c>
      <c r="R48" s="50" t="n">
        <v>0.9</v>
      </c>
      <c r="S48" s="50" t="n">
        <v>5</v>
      </c>
      <c r="T48" s="50" t="n">
        <v>3.9</v>
      </c>
      <c r="U48" s="50" t="n">
        <v>0.1</v>
      </c>
      <c r="V48" s="49" t="n">
        <v>2</v>
      </c>
      <c r="W48" s="50" t="n">
        <v>0.2</v>
      </c>
      <c r="X48" s="50" t="n">
        <v>0</v>
      </c>
      <c r="Y48" s="50" t="n">
        <v>5.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3</v>
      </c>
      <c r="M49" s="49" t="n">
        <v>0.4</v>
      </c>
      <c r="N49" s="50" t="n">
        <v>2.8</v>
      </c>
      <c r="O49" s="50" t="n">
        <v>0.2</v>
      </c>
      <c r="P49" s="50" t="n">
        <v>0</v>
      </c>
      <c r="Q49" s="50" t="s">
        <v>44</v>
      </c>
      <c r="R49" s="50" t="n">
        <v>1.5</v>
      </c>
      <c r="S49" s="49" t="s">
        <v>43</v>
      </c>
      <c r="T49" s="50" t="n">
        <v>3.8</v>
      </c>
      <c r="U49" s="50" t="n">
        <v>0.2</v>
      </c>
      <c r="V49" s="49" t="n">
        <v>2.1</v>
      </c>
      <c r="W49" s="50" t="n">
        <v>0.3</v>
      </c>
      <c r="X49" s="50" t="n">
        <v>0.1</v>
      </c>
      <c r="Y49" s="50" t="n">
        <v>4.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5</v>
      </c>
      <c r="M50" s="49" t="n">
        <v>1</v>
      </c>
      <c r="N50" s="50" t="n">
        <v>3.3</v>
      </c>
      <c r="O50" s="50" t="n">
        <v>0.3</v>
      </c>
      <c r="P50" s="50" t="n">
        <v>0</v>
      </c>
      <c r="Q50" s="50" t="s">
        <v>44</v>
      </c>
      <c r="R50" s="50" t="n">
        <v>1.2</v>
      </c>
      <c r="S50" s="49" t="s">
        <v>43</v>
      </c>
      <c r="T50" s="50" t="n">
        <v>3.5</v>
      </c>
      <c r="U50" s="50" t="n">
        <v>0.2</v>
      </c>
      <c r="V50" s="49" t="n">
        <v>2.1</v>
      </c>
      <c r="W50" s="50" t="n">
        <v>0.4</v>
      </c>
      <c r="X50" s="50" t="s">
        <v>44</v>
      </c>
      <c r="Y50" s="50" t="n">
        <v>4.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2.4</v>
      </c>
      <c r="O51" s="50" t="n">
        <v>0.1</v>
      </c>
      <c r="P51" s="50" t="s">
        <v>43</v>
      </c>
      <c r="Q51" s="49" t="n">
        <v>0.1</v>
      </c>
      <c r="R51" s="50" t="n">
        <v>1.6</v>
      </c>
      <c r="S51" s="50" t="n">
        <v>5.3</v>
      </c>
      <c r="T51" s="50" t="n">
        <v>0.7</v>
      </c>
      <c r="U51" s="50" t="n">
        <v>0.1</v>
      </c>
      <c r="V51" s="49" t="n">
        <v>1.7</v>
      </c>
      <c r="W51" s="50" t="n">
        <v>0.4</v>
      </c>
      <c r="X51" s="50" t="n">
        <v>0</v>
      </c>
      <c r="Y51" s="50" t="n">
        <v>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1.4</v>
      </c>
      <c r="N52" s="50" t="n">
        <v>2.7</v>
      </c>
      <c r="O52" s="50" t="n">
        <v>0.2</v>
      </c>
      <c r="P52" s="50" t="s">
        <v>43</v>
      </c>
      <c r="Q52" s="49" t="n">
        <v>0.1</v>
      </c>
      <c r="R52" s="50" t="n">
        <v>1.6</v>
      </c>
      <c r="S52" s="50" t="n">
        <v>5.3</v>
      </c>
      <c r="T52" s="50" t="n">
        <v>1</v>
      </c>
      <c r="U52" s="50" t="n">
        <v>0.1</v>
      </c>
      <c r="V52" s="49" t="n">
        <v>1.9</v>
      </c>
      <c r="W52" s="50" t="n">
        <v>0.6</v>
      </c>
      <c r="X52" s="50" t="n">
        <v>0</v>
      </c>
      <c r="Y52" s="50" t="n">
        <v>4.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6</v>
      </c>
      <c r="M53" s="49" t="n">
        <v>1.1</v>
      </c>
      <c r="N53" s="50" t="n">
        <v>2.5</v>
      </c>
      <c r="O53" s="50" t="n">
        <v>0.1</v>
      </c>
      <c r="P53" s="49" t="s">
        <v>43</v>
      </c>
      <c r="Q53" s="49" t="s">
        <v>43</v>
      </c>
      <c r="R53" s="50" t="n">
        <v>1.7</v>
      </c>
      <c r="S53" s="49" t="s">
        <v>43</v>
      </c>
      <c r="T53" s="50" t="n">
        <v>0.6</v>
      </c>
      <c r="U53" s="50" t="n">
        <v>0.1</v>
      </c>
      <c r="V53" s="49" t="n">
        <v>1.9</v>
      </c>
      <c r="W53" s="50" t="n">
        <v>0.3</v>
      </c>
      <c r="X53" s="50" t="n">
        <v>0</v>
      </c>
      <c r="Y53" s="50" t="n">
        <v>3.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0.5</v>
      </c>
      <c r="N54" s="50" t="n">
        <v>2</v>
      </c>
      <c r="O54" s="50" t="n">
        <v>0.1</v>
      </c>
      <c r="P54" s="49" t="s">
        <v>43</v>
      </c>
      <c r="Q54" s="49" t="s">
        <v>43</v>
      </c>
      <c r="R54" s="50" t="n">
        <v>1.5</v>
      </c>
      <c r="S54" s="49" t="s">
        <v>43</v>
      </c>
      <c r="T54" s="50" t="n">
        <v>0.5</v>
      </c>
      <c r="U54" s="50" t="n">
        <v>0.1</v>
      </c>
      <c r="V54" s="49" t="n">
        <v>1.2</v>
      </c>
      <c r="W54" s="50" t="n">
        <v>0.4</v>
      </c>
      <c r="X54" s="50" t="n">
        <v>0</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16</v>
      </c>
      <c r="R2" s="3"/>
      <c r="S2" s="3"/>
      <c r="T2" s="3"/>
      <c r="U2" s="3"/>
      <c r="V2" s="3"/>
      <c r="W2" s="3"/>
      <c r="X2" s="3"/>
      <c r="Y2" s="3"/>
      <c r="Z2" s="3"/>
      <c r="AA2" s="3"/>
    </row>
    <row r="3" s="6" customFormat="true" ht="18" hidden="false" customHeight="false" outlineLevel="0" collapsed="false">
      <c r="A3" s="4"/>
      <c r="B3" s="5" t="s">
        <v>11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6</v>
      </c>
      <c r="U12" s="49" t="s">
        <v>43</v>
      </c>
      <c r="V12" s="50" t="n">
        <v>5.8</v>
      </c>
      <c r="W12" s="49" t="n">
        <v>6.3</v>
      </c>
      <c r="X12" s="49" t="s">
        <v>44</v>
      </c>
      <c r="Y12" s="49" t="n">
        <v>33.5</v>
      </c>
      <c r="Z12" s="49" t="n">
        <v>16.3</v>
      </c>
      <c r="AA12" s="49" t="n">
        <v>17.2</v>
      </c>
      <c r="AB12" s="49" t="n">
        <v>7.1</v>
      </c>
      <c r="AC12" s="49" t="s">
        <v>44</v>
      </c>
      <c r="AD12" s="49" t="n">
        <v>0.9</v>
      </c>
      <c r="AE12" s="49" t="n">
        <v>0</v>
      </c>
      <c r="AF12" s="49" t="n">
        <v>1.6</v>
      </c>
    </row>
    <row r="13" s="6" customFormat="true" ht="17.25" hidden="false" customHeight="true" outlineLevel="0" collapsed="false">
      <c r="E13" s="45" t="s">
        <v>25</v>
      </c>
      <c r="G13" s="46" t="n">
        <v>100</v>
      </c>
      <c r="H13" s="47" t="n">
        <v>68.6</v>
      </c>
      <c r="I13" s="47" t="n">
        <v>9.2</v>
      </c>
      <c r="J13" s="47" t="n">
        <v>8.9</v>
      </c>
      <c r="K13" s="47" t="n">
        <v>3.5</v>
      </c>
      <c r="L13" s="47" t="n">
        <v>0.9</v>
      </c>
      <c r="M13" s="47" t="n">
        <v>0.9</v>
      </c>
      <c r="N13" s="47" t="n">
        <v>2.5</v>
      </c>
      <c r="O13" s="48" t="n">
        <v>5.5</v>
      </c>
      <c r="P13" s="49" t="n">
        <v>30.4</v>
      </c>
      <c r="Q13" s="49" t="n">
        <v>10</v>
      </c>
      <c r="R13" s="49" t="n">
        <v>11.4</v>
      </c>
      <c r="S13" s="49" t="n">
        <v>9</v>
      </c>
      <c r="T13" s="49" t="n">
        <v>8.9</v>
      </c>
      <c r="U13" s="49" t="n">
        <v>0.3</v>
      </c>
      <c r="V13" s="49" t="n">
        <v>6.8</v>
      </c>
      <c r="W13" s="49" t="n">
        <v>15.2</v>
      </c>
      <c r="X13" s="49" t="n">
        <v>0.4</v>
      </c>
      <c r="Y13" s="49" t="n">
        <v>49.8</v>
      </c>
      <c r="Z13" s="49" t="n">
        <v>24.2</v>
      </c>
      <c r="AA13" s="49" t="n">
        <v>25.5</v>
      </c>
      <c r="AB13" s="49" t="n">
        <v>6.6</v>
      </c>
      <c r="AC13" s="49" t="n">
        <v>0.2</v>
      </c>
      <c r="AD13" s="49" t="n">
        <v>5.1</v>
      </c>
      <c r="AE13" s="49" t="n">
        <v>4.5</v>
      </c>
      <c r="AF13" s="49" t="n">
        <v>6.8</v>
      </c>
    </row>
    <row r="14" s="6" customFormat="true" ht="12.75" hidden="false" customHeight="true" outlineLevel="0" collapsed="false">
      <c r="B14" s="45" t="s">
        <v>45</v>
      </c>
      <c r="D14" s="45" t="s">
        <v>46</v>
      </c>
      <c r="E14" s="45" t="s">
        <v>41</v>
      </c>
      <c r="G14" s="46" t="n">
        <v>100</v>
      </c>
      <c r="H14" s="47" t="n">
        <v>80.4</v>
      </c>
      <c r="I14" s="47" t="n">
        <v>11.5</v>
      </c>
      <c r="J14" s="47" t="n">
        <v>5.2</v>
      </c>
      <c r="K14" s="47" t="n">
        <v>0.8</v>
      </c>
      <c r="L14" s="47" t="n">
        <v>0.4</v>
      </c>
      <c r="M14" s="47" t="n">
        <v>0.5</v>
      </c>
      <c r="N14" s="47" t="n">
        <v>0.5</v>
      </c>
      <c r="O14" s="48" t="n">
        <v>0.7</v>
      </c>
      <c r="P14" s="49" t="n">
        <v>19.2</v>
      </c>
      <c r="Q14" s="49" t="n">
        <v>12</v>
      </c>
      <c r="R14" s="49" t="n">
        <v>5.6</v>
      </c>
      <c r="S14" s="49" t="n">
        <v>1.5</v>
      </c>
      <c r="T14" s="49" t="n">
        <v>9.2</v>
      </c>
      <c r="U14" s="49" t="n">
        <v>0.3</v>
      </c>
      <c r="V14" s="49" t="n">
        <v>14.6</v>
      </c>
      <c r="W14" s="49" t="n">
        <v>16.1</v>
      </c>
      <c r="X14" s="49" t="n">
        <v>1</v>
      </c>
      <c r="Y14" s="49" t="n">
        <v>44</v>
      </c>
      <c r="Z14" s="49" t="n">
        <v>19.5</v>
      </c>
      <c r="AA14" s="49" t="n">
        <v>24.5</v>
      </c>
      <c r="AB14" s="49" t="n">
        <v>2.8</v>
      </c>
      <c r="AC14" s="49" t="n">
        <v>0.1</v>
      </c>
      <c r="AD14" s="49" t="n">
        <v>1.3</v>
      </c>
      <c r="AE14" s="49" t="n">
        <v>1.9</v>
      </c>
      <c r="AF14" s="49" t="n">
        <v>7</v>
      </c>
    </row>
    <row r="15" s="6" customFormat="true" ht="12.75" hidden="false" customHeight="true" outlineLevel="0" collapsed="false">
      <c r="D15" s="45" t="s">
        <v>47</v>
      </c>
      <c r="G15" s="46" t="n">
        <v>100</v>
      </c>
      <c r="H15" s="47" t="n">
        <v>78.6</v>
      </c>
      <c r="I15" s="47" t="n">
        <v>8.3</v>
      </c>
      <c r="J15" s="47" t="n">
        <v>7.2</v>
      </c>
      <c r="K15" s="47" t="n">
        <v>2.1</v>
      </c>
      <c r="L15" s="47" t="n">
        <v>1.1</v>
      </c>
      <c r="M15" s="47" t="n">
        <v>0.5</v>
      </c>
      <c r="N15" s="47" t="n">
        <v>0.9</v>
      </c>
      <c r="O15" s="48" t="n">
        <v>1.3</v>
      </c>
      <c r="P15" s="49" t="n">
        <v>20.3</v>
      </c>
      <c r="Q15" s="49" t="n">
        <v>8.8</v>
      </c>
      <c r="R15" s="49" t="n">
        <v>8.1</v>
      </c>
      <c r="S15" s="49" t="n">
        <v>3.4</v>
      </c>
      <c r="T15" s="49" t="n">
        <v>9</v>
      </c>
      <c r="U15" s="49" t="n">
        <v>0.4</v>
      </c>
      <c r="V15" s="49" t="n">
        <v>7.4</v>
      </c>
      <c r="W15" s="49" t="n">
        <v>14.3</v>
      </c>
      <c r="X15" s="49" t="n">
        <v>0.2</v>
      </c>
      <c r="Y15" s="49" t="n">
        <v>51.4</v>
      </c>
      <c r="Z15" s="49" t="n">
        <v>23.1</v>
      </c>
      <c r="AA15" s="49" t="n">
        <v>28.3</v>
      </c>
      <c r="AB15" s="49" t="n">
        <v>4.9</v>
      </c>
      <c r="AC15" s="49" t="n">
        <v>0.1</v>
      </c>
      <c r="AD15" s="49" t="n">
        <v>2.9</v>
      </c>
      <c r="AE15" s="49" t="n">
        <v>3.1</v>
      </c>
      <c r="AF15" s="49" t="n">
        <v>5.5</v>
      </c>
    </row>
    <row r="16" s="6" customFormat="true" ht="12.75" hidden="false" customHeight="true" outlineLevel="0" collapsed="false">
      <c r="B16" s="45" t="s">
        <v>48</v>
      </c>
      <c r="D16" s="45" t="s">
        <v>49</v>
      </c>
      <c r="G16" s="46" t="n">
        <v>100</v>
      </c>
      <c r="H16" s="47" t="n">
        <v>70.2</v>
      </c>
      <c r="I16" s="47" t="n">
        <v>9.8</v>
      </c>
      <c r="J16" s="47" t="n">
        <v>9.5</v>
      </c>
      <c r="K16" s="47" t="n">
        <v>3.6</v>
      </c>
      <c r="L16" s="47" t="n">
        <v>0.8</v>
      </c>
      <c r="M16" s="47" t="n">
        <v>1.1</v>
      </c>
      <c r="N16" s="47" t="n">
        <v>1.8</v>
      </c>
      <c r="O16" s="48" t="n">
        <v>3.3</v>
      </c>
      <c r="P16" s="49" t="n">
        <v>29.1</v>
      </c>
      <c r="Q16" s="49" t="n">
        <v>10.9</v>
      </c>
      <c r="R16" s="49" t="n">
        <v>11.3</v>
      </c>
      <c r="S16" s="49" t="n">
        <v>6.9</v>
      </c>
      <c r="T16" s="49" t="n">
        <v>8.9</v>
      </c>
      <c r="U16" s="49" t="n">
        <v>0.4</v>
      </c>
      <c r="V16" s="49" t="n">
        <v>7.8</v>
      </c>
      <c r="W16" s="49" t="n">
        <v>17.7</v>
      </c>
      <c r="X16" s="49" t="n">
        <v>0.9</v>
      </c>
      <c r="Y16" s="49" t="n">
        <v>57.6</v>
      </c>
      <c r="Z16" s="49" t="n">
        <v>27.9</v>
      </c>
      <c r="AA16" s="49" t="n">
        <v>29.7</v>
      </c>
      <c r="AB16" s="49" t="n">
        <v>8.3</v>
      </c>
      <c r="AC16" s="49" t="n">
        <v>0.1</v>
      </c>
      <c r="AD16" s="49" t="n">
        <v>6.9</v>
      </c>
      <c r="AE16" s="49" t="n">
        <v>4.8</v>
      </c>
      <c r="AF16" s="49" t="n">
        <v>5.4</v>
      </c>
    </row>
    <row r="17" s="6" customFormat="true" ht="12.75" hidden="false" customHeight="true" outlineLevel="0" collapsed="false">
      <c r="D17" s="45" t="s">
        <v>50</v>
      </c>
      <c r="G17" s="46" t="n">
        <v>100</v>
      </c>
      <c r="H17" s="47" t="n">
        <v>65.2</v>
      </c>
      <c r="I17" s="47" t="n">
        <v>9</v>
      </c>
      <c r="J17" s="47" t="n">
        <v>9.5</v>
      </c>
      <c r="K17" s="47" t="n">
        <v>5.5</v>
      </c>
      <c r="L17" s="47" t="n">
        <v>1.1</v>
      </c>
      <c r="M17" s="47" t="n">
        <v>1.1</v>
      </c>
      <c r="N17" s="47" t="n">
        <v>2.9</v>
      </c>
      <c r="O17" s="48" t="n">
        <v>5.8</v>
      </c>
      <c r="P17" s="49" t="n">
        <v>33.7</v>
      </c>
      <c r="Q17" s="49" t="n">
        <v>10.1</v>
      </c>
      <c r="R17" s="49" t="n">
        <v>12.4</v>
      </c>
      <c r="S17" s="49" t="n">
        <v>11.3</v>
      </c>
      <c r="T17" s="49" t="n">
        <v>10.4</v>
      </c>
      <c r="U17" s="49" t="s">
        <v>43</v>
      </c>
      <c r="V17" s="50" t="n">
        <v>1.3</v>
      </c>
      <c r="W17" s="49" t="s">
        <v>42</v>
      </c>
      <c r="X17" s="49" t="s">
        <v>44</v>
      </c>
      <c r="Y17" s="49" t="n">
        <v>56.1</v>
      </c>
      <c r="Z17" s="49" t="n">
        <v>28</v>
      </c>
      <c r="AA17" s="49" t="n">
        <v>28.1</v>
      </c>
      <c r="AB17" s="49" t="n">
        <v>7.9</v>
      </c>
      <c r="AC17" s="49" t="n">
        <v>0.3</v>
      </c>
      <c r="AD17" s="49" t="n">
        <v>6.6</v>
      </c>
      <c r="AE17" s="49" t="n">
        <v>6.4</v>
      </c>
      <c r="AF17" s="49" t="n">
        <v>6.3</v>
      </c>
    </row>
    <row r="18" s="6" customFormat="true" ht="12.75" hidden="false" customHeight="true" outlineLevel="0" collapsed="false">
      <c r="B18" s="45" t="s">
        <v>51</v>
      </c>
      <c r="D18" s="51" t="s">
        <v>52</v>
      </c>
      <c r="G18" s="46" t="n">
        <v>100</v>
      </c>
      <c r="H18" s="47" t="n">
        <v>62.5</v>
      </c>
      <c r="I18" s="47" t="n">
        <v>8.4</v>
      </c>
      <c r="J18" s="47" t="n">
        <v>10.3</v>
      </c>
      <c r="K18" s="47" t="n">
        <v>4.1</v>
      </c>
      <c r="L18" s="47" t="n">
        <v>1.2</v>
      </c>
      <c r="M18" s="47" t="n">
        <v>0.9</v>
      </c>
      <c r="N18" s="47" t="n">
        <v>3.4</v>
      </c>
      <c r="O18" s="48" t="n">
        <v>9.1</v>
      </c>
      <c r="P18" s="49" t="n">
        <v>36.3</v>
      </c>
      <c r="Q18" s="49" t="n">
        <v>9.3</v>
      </c>
      <c r="R18" s="49" t="n">
        <v>13.7</v>
      </c>
      <c r="S18" s="49" t="n">
        <v>13.3</v>
      </c>
      <c r="T18" s="49" t="n">
        <v>8.8</v>
      </c>
      <c r="U18" s="49" t="n">
        <v>0.3</v>
      </c>
      <c r="V18" s="49" t="n">
        <v>7.4</v>
      </c>
      <c r="W18" s="49" t="n">
        <v>16.2</v>
      </c>
      <c r="X18" s="49" t="n">
        <v>0.3</v>
      </c>
      <c r="Y18" s="49" t="n">
        <v>51.9</v>
      </c>
      <c r="Z18" s="49" t="n">
        <v>25.1</v>
      </c>
      <c r="AA18" s="49" t="n">
        <v>26.7</v>
      </c>
      <c r="AB18" s="49" t="n">
        <v>8.2</v>
      </c>
      <c r="AC18" s="49" t="n">
        <v>0.1</v>
      </c>
      <c r="AD18" s="49" t="n">
        <v>5.3</v>
      </c>
      <c r="AE18" s="49" t="n">
        <v>5</v>
      </c>
      <c r="AF18" s="49" t="n">
        <v>7.9</v>
      </c>
    </row>
    <row r="19" s="6" customFormat="true" ht="12.75" hidden="false" customHeight="true" outlineLevel="0" collapsed="false">
      <c r="D19" s="51" t="s">
        <v>53</v>
      </c>
      <c r="G19" s="46" t="n">
        <v>100</v>
      </c>
      <c r="H19" s="47" t="n">
        <v>56.3</v>
      </c>
      <c r="I19" s="47" t="n">
        <v>8</v>
      </c>
      <c r="J19" s="47" t="n">
        <v>11.7</v>
      </c>
      <c r="K19" s="47" t="n">
        <v>4.7</v>
      </c>
      <c r="L19" s="47" t="n">
        <v>1</v>
      </c>
      <c r="M19" s="47" t="n">
        <v>1.1</v>
      </c>
      <c r="N19" s="47" t="n">
        <v>5</v>
      </c>
      <c r="O19" s="48" t="n">
        <v>12.2</v>
      </c>
      <c r="P19" s="49" t="n">
        <v>42.6</v>
      </c>
      <c r="Q19" s="49" t="n">
        <v>9.1</v>
      </c>
      <c r="R19" s="49" t="n">
        <v>16.6</v>
      </c>
      <c r="S19" s="49" t="n">
        <v>16.9</v>
      </c>
      <c r="T19" s="49" t="n">
        <v>7.2</v>
      </c>
      <c r="U19" s="49" t="s">
        <v>43</v>
      </c>
      <c r="V19" s="50" t="n">
        <v>2.4</v>
      </c>
      <c r="W19" s="49" t="s">
        <v>42</v>
      </c>
      <c r="X19" s="49" t="s">
        <v>44</v>
      </c>
      <c r="Y19" s="49" t="n">
        <v>38</v>
      </c>
      <c r="Z19" s="49" t="n">
        <v>21.6</v>
      </c>
      <c r="AA19" s="49" t="n">
        <v>16.3</v>
      </c>
      <c r="AB19" s="49" t="n">
        <v>7.1</v>
      </c>
      <c r="AC19" s="49" t="n">
        <v>0.3</v>
      </c>
      <c r="AD19" s="49" t="n">
        <v>7.5</v>
      </c>
      <c r="AE19" s="49" t="n">
        <v>5.3</v>
      </c>
      <c r="AF19" s="49" t="n">
        <v>8.4</v>
      </c>
    </row>
    <row r="20" s="6" customFormat="true" ht="17.25" hidden="false" customHeight="true" outlineLevel="0" collapsed="false">
      <c r="E20" s="45" t="s">
        <v>25</v>
      </c>
      <c r="G20" s="46" t="n">
        <v>100</v>
      </c>
      <c r="H20" s="47" t="n">
        <v>45.7</v>
      </c>
      <c r="I20" s="47" t="n">
        <v>9.7</v>
      </c>
      <c r="J20" s="47" t="n">
        <v>12.6</v>
      </c>
      <c r="K20" s="47" t="n">
        <v>5.3</v>
      </c>
      <c r="L20" s="47" t="n">
        <v>0.6</v>
      </c>
      <c r="M20" s="47" t="n">
        <v>1.2</v>
      </c>
      <c r="N20" s="47" t="n">
        <v>5</v>
      </c>
      <c r="O20" s="48" t="n">
        <v>19.9</v>
      </c>
      <c r="P20" s="49" t="n">
        <v>53.7</v>
      </c>
      <c r="Q20" s="49" t="n">
        <v>10.9</v>
      </c>
      <c r="R20" s="49" t="n">
        <v>17.6</v>
      </c>
      <c r="S20" s="49" t="n">
        <v>25.2</v>
      </c>
      <c r="T20" s="49" t="n">
        <v>7.3</v>
      </c>
      <c r="U20" s="49" t="n">
        <v>0.3</v>
      </c>
      <c r="V20" s="49" t="n">
        <v>4.8</v>
      </c>
      <c r="W20" s="49" t="n">
        <v>14.8</v>
      </c>
      <c r="X20" s="49" t="n">
        <v>0.5</v>
      </c>
      <c r="Y20" s="49" t="n">
        <v>43.1</v>
      </c>
      <c r="Z20" s="49" t="n">
        <v>23.6</v>
      </c>
      <c r="AA20" s="49" t="n">
        <v>19.5</v>
      </c>
      <c r="AB20" s="49" t="n">
        <v>8.6</v>
      </c>
      <c r="AC20" s="49" t="n">
        <v>0.2</v>
      </c>
      <c r="AD20" s="49" t="n">
        <v>10.3</v>
      </c>
      <c r="AE20" s="49" t="n">
        <v>9.8</v>
      </c>
      <c r="AF20" s="49" t="n">
        <v>4.9</v>
      </c>
    </row>
    <row r="21" s="6" customFormat="true" ht="12.75" hidden="false" customHeight="true" outlineLevel="0" collapsed="false">
      <c r="D21" s="51" t="s">
        <v>54</v>
      </c>
      <c r="E21" s="45" t="s">
        <v>41</v>
      </c>
      <c r="G21" s="46" t="n">
        <v>100</v>
      </c>
      <c r="H21" s="47" t="n">
        <v>48.7</v>
      </c>
      <c r="I21" s="47" t="n">
        <v>11.2</v>
      </c>
      <c r="J21" s="47" t="n">
        <v>11.6</v>
      </c>
      <c r="K21" s="47" t="n">
        <v>5.9</v>
      </c>
      <c r="L21" s="47" t="n">
        <v>0.8</v>
      </c>
      <c r="M21" s="47" t="n">
        <v>1.3</v>
      </c>
      <c r="N21" s="47" t="n">
        <v>4.3</v>
      </c>
      <c r="O21" s="48" t="n">
        <v>16.3</v>
      </c>
      <c r="P21" s="49" t="n">
        <v>50.6</v>
      </c>
      <c r="Q21" s="49" t="n">
        <v>12.6</v>
      </c>
      <c r="R21" s="49" t="n">
        <v>15.8</v>
      </c>
      <c r="S21" s="49" t="n">
        <v>22.2</v>
      </c>
      <c r="T21" s="49" t="n">
        <v>6.6</v>
      </c>
      <c r="U21" s="49" t="n">
        <v>0.2</v>
      </c>
      <c r="V21" s="49" t="n">
        <v>6</v>
      </c>
      <c r="W21" s="49" t="n">
        <v>14.2</v>
      </c>
      <c r="X21" s="49" t="n">
        <v>1</v>
      </c>
      <c r="Y21" s="49" t="n">
        <v>37.5</v>
      </c>
      <c r="Z21" s="49" t="n">
        <v>21</v>
      </c>
      <c r="AA21" s="49" t="n">
        <v>16.4</v>
      </c>
      <c r="AB21" s="49" t="n">
        <v>7.6</v>
      </c>
      <c r="AC21" s="49" t="n">
        <v>0.2</v>
      </c>
      <c r="AD21" s="49" t="n">
        <v>8</v>
      </c>
      <c r="AE21" s="49" t="n">
        <v>7.7</v>
      </c>
      <c r="AF21" s="49" t="n">
        <v>6.5</v>
      </c>
    </row>
    <row r="22" s="6" customFormat="true" ht="12.75" hidden="false" customHeight="true" outlineLevel="0" collapsed="false">
      <c r="D22" s="51" t="s">
        <v>55</v>
      </c>
      <c r="G22" s="46" t="n">
        <v>100</v>
      </c>
      <c r="H22" s="47" t="n">
        <v>46.5</v>
      </c>
      <c r="I22" s="47" t="n">
        <v>9.3</v>
      </c>
      <c r="J22" s="47" t="n">
        <v>13.4</v>
      </c>
      <c r="K22" s="47" t="n">
        <v>4.9</v>
      </c>
      <c r="L22" s="47" t="n">
        <v>0.5</v>
      </c>
      <c r="M22" s="47" t="n">
        <v>0.9</v>
      </c>
      <c r="N22" s="47" t="n">
        <v>5.9</v>
      </c>
      <c r="O22" s="48" t="n">
        <v>18.7</v>
      </c>
      <c r="P22" s="49" t="n">
        <v>53</v>
      </c>
      <c r="Q22" s="49" t="n">
        <v>10.2</v>
      </c>
      <c r="R22" s="49" t="n">
        <v>19.3</v>
      </c>
      <c r="S22" s="49" t="n">
        <v>23.6</v>
      </c>
      <c r="T22" s="49" t="n">
        <v>7.2</v>
      </c>
      <c r="U22" s="49" t="s">
        <v>43</v>
      </c>
      <c r="V22" s="50" t="n">
        <v>3.8</v>
      </c>
      <c r="W22" s="49" t="n">
        <v>14.9</v>
      </c>
      <c r="X22" s="49" t="n">
        <v>0.4</v>
      </c>
      <c r="Y22" s="49" t="n">
        <v>42.1</v>
      </c>
      <c r="Z22" s="49" t="n">
        <v>22.7</v>
      </c>
      <c r="AA22" s="49" t="n">
        <v>19.4</v>
      </c>
      <c r="AB22" s="49" t="n">
        <v>9.4</v>
      </c>
      <c r="AC22" s="49" t="n">
        <v>0.1</v>
      </c>
      <c r="AD22" s="49" t="n">
        <v>9.7</v>
      </c>
      <c r="AE22" s="49" t="n">
        <v>11</v>
      </c>
      <c r="AF22" s="49" t="n">
        <v>4.6</v>
      </c>
    </row>
    <row r="23" s="6" customFormat="true" ht="12.75" hidden="false" customHeight="true" outlineLevel="0" collapsed="false">
      <c r="D23" s="51" t="s">
        <v>56</v>
      </c>
      <c r="G23" s="46" t="n">
        <v>100</v>
      </c>
      <c r="H23" s="47" t="n">
        <v>42</v>
      </c>
      <c r="I23" s="47" t="n">
        <v>8.5</v>
      </c>
      <c r="J23" s="47" t="n">
        <v>12.8</v>
      </c>
      <c r="K23" s="47" t="n">
        <v>5.2</v>
      </c>
      <c r="L23" s="47" t="n">
        <v>0.5</v>
      </c>
      <c r="M23" s="47" t="n">
        <v>1.4</v>
      </c>
      <c r="N23" s="47" t="n">
        <v>4.9</v>
      </c>
      <c r="O23" s="48" t="n">
        <v>24.7</v>
      </c>
      <c r="P23" s="49" t="n">
        <v>57.5</v>
      </c>
      <c r="Q23" s="49" t="n">
        <v>9.9</v>
      </c>
      <c r="R23" s="49" t="n">
        <v>17.7</v>
      </c>
      <c r="S23" s="49" t="n">
        <v>29.9</v>
      </c>
      <c r="T23" s="49" t="n">
        <v>8.2</v>
      </c>
      <c r="U23" s="49" t="n">
        <v>0.4</v>
      </c>
      <c r="V23" s="49" t="n">
        <v>4.4</v>
      </c>
      <c r="W23" s="49" t="n">
        <v>15.2</v>
      </c>
      <c r="X23" s="49" t="n">
        <v>0.2</v>
      </c>
      <c r="Y23" s="49" t="n">
        <v>49.7</v>
      </c>
      <c r="Z23" s="49" t="n">
        <v>27.2</v>
      </c>
      <c r="AA23" s="49" t="n">
        <v>22.6</v>
      </c>
      <c r="AB23" s="49" t="n">
        <v>8.7</v>
      </c>
      <c r="AC23" s="49" t="n">
        <v>0.3</v>
      </c>
      <c r="AD23" s="49" t="n">
        <v>13</v>
      </c>
      <c r="AE23" s="49" t="n">
        <v>10.9</v>
      </c>
      <c r="AF23" s="49" t="n">
        <v>3.4</v>
      </c>
    </row>
    <row r="24" s="6" customFormat="true" ht="18" hidden="false" customHeight="true" outlineLevel="0" collapsed="false">
      <c r="B24" s="45" t="s">
        <v>57</v>
      </c>
      <c r="E24" s="45" t="s">
        <v>25</v>
      </c>
      <c r="G24" s="46" t="n">
        <v>100</v>
      </c>
      <c r="H24" s="47" t="n">
        <v>34.3</v>
      </c>
      <c r="I24" s="47" t="n">
        <v>10.7</v>
      </c>
      <c r="J24" s="47" t="n">
        <v>10.8</v>
      </c>
      <c r="K24" s="47" t="n">
        <v>9.5</v>
      </c>
      <c r="L24" s="47" t="n">
        <v>0.3</v>
      </c>
      <c r="M24" s="47" t="n">
        <v>0.6</v>
      </c>
      <c r="N24" s="47" t="n">
        <v>4</v>
      </c>
      <c r="O24" s="48" t="n">
        <v>29.6</v>
      </c>
      <c r="P24" s="49" t="n">
        <v>65.4</v>
      </c>
      <c r="Q24" s="49" t="n">
        <v>11.4</v>
      </c>
      <c r="R24" s="49" t="n">
        <v>14.9</v>
      </c>
      <c r="S24" s="49" t="n">
        <v>39.2</v>
      </c>
      <c r="T24" s="49" t="n">
        <v>3.8</v>
      </c>
      <c r="U24" s="49" t="n">
        <v>0.2</v>
      </c>
      <c r="V24" s="49" t="n">
        <v>2.9</v>
      </c>
      <c r="W24" s="49" t="n">
        <v>13.4</v>
      </c>
      <c r="X24" s="49" t="n">
        <v>0.3</v>
      </c>
      <c r="Y24" s="49" t="n">
        <v>57.3</v>
      </c>
      <c r="Z24" s="49" t="n">
        <v>30.7</v>
      </c>
      <c r="AA24" s="49" t="n">
        <v>26.6</v>
      </c>
      <c r="AB24" s="49" t="n">
        <v>6.8</v>
      </c>
      <c r="AC24" s="49" t="n">
        <v>0.5</v>
      </c>
      <c r="AD24" s="49" t="n">
        <v>8.6</v>
      </c>
      <c r="AE24" s="49" t="n">
        <v>8.6</v>
      </c>
      <c r="AF24" s="49" t="n">
        <v>1.9</v>
      </c>
    </row>
    <row r="25" s="6" customFormat="true" ht="12.75" hidden="false" customHeight="true" outlineLevel="0" collapsed="false">
      <c r="B25" s="45" t="s">
        <v>58</v>
      </c>
      <c r="D25" s="51" t="s">
        <v>59</v>
      </c>
      <c r="E25" s="45" t="s">
        <v>41</v>
      </c>
      <c r="G25" s="46" t="n">
        <v>100</v>
      </c>
      <c r="H25" s="47" t="n">
        <v>37</v>
      </c>
      <c r="I25" s="47" t="n">
        <v>11.2</v>
      </c>
      <c r="J25" s="47" t="n">
        <v>13.1</v>
      </c>
      <c r="K25" s="47" t="n">
        <v>10.3</v>
      </c>
      <c r="L25" s="47" t="n">
        <v>0.3</v>
      </c>
      <c r="M25" s="47" t="n">
        <v>0.2</v>
      </c>
      <c r="N25" s="47" t="n">
        <v>2.8</v>
      </c>
      <c r="O25" s="48" t="n">
        <v>24.9</v>
      </c>
      <c r="P25" s="49" t="n">
        <v>62.7</v>
      </c>
      <c r="Q25" s="49" t="n">
        <v>11.4</v>
      </c>
      <c r="R25" s="49" t="n">
        <v>16</v>
      </c>
      <c r="S25" s="49" t="n">
        <v>35.2</v>
      </c>
      <c r="T25" s="49" t="n">
        <v>4.2</v>
      </c>
      <c r="U25" s="49" t="n">
        <v>0.1</v>
      </c>
      <c r="V25" s="49" t="n">
        <v>4.6</v>
      </c>
      <c r="W25" s="49" t="n">
        <v>14</v>
      </c>
      <c r="X25" s="49" t="n">
        <v>0.5</v>
      </c>
      <c r="Y25" s="49" t="n">
        <v>51.1</v>
      </c>
      <c r="Z25" s="49" t="n">
        <v>27.9</v>
      </c>
      <c r="AA25" s="49" t="n">
        <v>23.2</v>
      </c>
      <c r="AB25" s="49" t="n">
        <v>7.1</v>
      </c>
      <c r="AC25" s="49" t="n">
        <v>0.4</v>
      </c>
      <c r="AD25" s="49" t="n">
        <v>9.1</v>
      </c>
      <c r="AE25" s="49" t="n">
        <v>9.3</v>
      </c>
      <c r="AF25" s="49" t="n">
        <v>2.2</v>
      </c>
    </row>
    <row r="26" s="6" customFormat="true" ht="12.75" hidden="false" customHeight="true" outlineLevel="0" collapsed="false">
      <c r="B26" s="45" t="s">
        <v>48</v>
      </c>
      <c r="D26" s="51" t="s">
        <v>60</v>
      </c>
      <c r="G26" s="46" t="n">
        <v>100</v>
      </c>
      <c r="H26" s="47" t="n">
        <v>33.9</v>
      </c>
      <c r="I26" s="47" t="s">
        <v>42</v>
      </c>
      <c r="J26" s="47" t="s">
        <v>42</v>
      </c>
      <c r="K26" s="47" t="s">
        <v>42</v>
      </c>
      <c r="L26" s="47" t="n">
        <v>0.3</v>
      </c>
      <c r="M26" s="47" t="s">
        <v>42</v>
      </c>
      <c r="N26" s="47" t="s">
        <v>42</v>
      </c>
      <c r="O26" s="47" t="s">
        <v>42</v>
      </c>
      <c r="P26" s="49" t="n">
        <v>65.7</v>
      </c>
      <c r="Q26" s="47" t="s">
        <v>42</v>
      </c>
      <c r="R26" s="47" t="s">
        <v>42</v>
      </c>
      <c r="S26" s="47" t="s">
        <v>42</v>
      </c>
      <c r="T26" s="49" t="n">
        <v>3.5</v>
      </c>
      <c r="U26" s="49" t="s">
        <v>43</v>
      </c>
      <c r="V26" s="50" t="n">
        <v>1</v>
      </c>
      <c r="W26" s="49" t="n">
        <v>11.5</v>
      </c>
      <c r="X26" s="49" t="n">
        <v>0.2</v>
      </c>
      <c r="Y26" s="49" t="n">
        <v>58.8</v>
      </c>
      <c r="Z26" s="49" t="n">
        <v>32.4</v>
      </c>
      <c r="AA26" s="49" t="n">
        <v>26.4</v>
      </c>
      <c r="AB26" s="49" t="n">
        <v>6.2</v>
      </c>
      <c r="AC26" s="49" t="n">
        <v>0.5</v>
      </c>
      <c r="AD26" s="49" t="n">
        <v>7.4</v>
      </c>
      <c r="AE26" s="49" t="n">
        <v>7.9</v>
      </c>
      <c r="AF26" s="49" t="n">
        <v>1.4</v>
      </c>
    </row>
    <row r="27" s="6" customFormat="true" ht="12.75" hidden="false" customHeight="true" outlineLevel="0" collapsed="false">
      <c r="B27" s="45" t="s">
        <v>51</v>
      </c>
      <c r="D27" s="51" t="s">
        <v>61</v>
      </c>
      <c r="G27" s="46" t="n">
        <v>100</v>
      </c>
      <c r="H27" s="47" t="n">
        <v>32</v>
      </c>
      <c r="I27" s="47" t="s">
        <v>42</v>
      </c>
      <c r="J27" s="47" t="s">
        <v>42</v>
      </c>
      <c r="K27" s="47" t="s">
        <v>42</v>
      </c>
      <c r="L27" s="47" t="n">
        <v>0.2</v>
      </c>
      <c r="M27" s="47" t="s">
        <v>42</v>
      </c>
      <c r="N27" s="47" t="s">
        <v>42</v>
      </c>
      <c r="O27" s="47" t="s">
        <v>42</v>
      </c>
      <c r="P27" s="49" t="n">
        <v>67.8</v>
      </c>
      <c r="Q27" s="47" t="s">
        <v>42</v>
      </c>
      <c r="R27" s="47" t="s">
        <v>42</v>
      </c>
      <c r="S27" s="47" t="s">
        <v>42</v>
      </c>
      <c r="T27" s="49" t="n">
        <v>3.6</v>
      </c>
      <c r="U27" s="49" t="n">
        <v>0.3</v>
      </c>
      <c r="V27" s="49" t="n">
        <v>3</v>
      </c>
      <c r="W27" s="49" t="n">
        <v>14.7</v>
      </c>
      <c r="X27" s="49" t="n">
        <v>0.3</v>
      </c>
      <c r="Y27" s="49" t="n">
        <v>62.1</v>
      </c>
      <c r="Z27" s="49" t="n">
        <v>31.9</v>
      </c>
      <c r="AA27" s="49" t="n">
        <v>30.2</v>
      </c>
      <c r="AB27" s="49" t="n">
        <v>7</v>
      </c>
      <c r="AC27" s="49" t="n">
        <v>0.6</v>
      </c>
      <c r="AD27" s="49" t="n">
        <v>9.3</v>
      </c>
      <c r="AE27" s="49" t="n">
        <v>8.4</v>
      </c>
      <c r="AF27" s="49" t="n">
        <v>2.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7</v>
      </c>
      <c r="M39" s="49" t="s">
        <v>44</v>
      </c>
      <c r="N39" s="50" t="n">
        <v>2.9</v>
      </c>
      <c r="O39" s="50" t="n">
        <v>1</v>
      </c>
      <c r="P39" s="49" t="s">
        <v>43</v>
      </c>
      <c r="Q39" s="49" t="s">
        <v>43</v>
      </c>
      <c r="R39" s="50" t="n">
        <v>0.4</v>
      </c>
      <c r="S39" s="49" t="s">
        <v>43</v>
      </c>
      <c r="T39" s="50" t="s">
        <v>44</v>
      </c>
      <c r="U39" s="49" t="s">
        <v>43</v>
      </c>
      <c r="V39" s="50" t="n">
        <v>4.1</v>
      </c>
      <c r="W39" s="50" t="s">
        <v>44</v>
      </c>
      <c r="X39" s="50" t="n">
        <v>1.7</v>
      </c>
      <c r="Y39" s="50" t="n">
        <v>0.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1.7</v>
      </c>
      <c r="N40" s="50" t="n">
        <v>4.5</v>
      </c>
      <c r="O40" s="50" t="n">
        <v>0.9</v>
      </c>
      <c r="P40" s="50" t="n">
        <v>0</v>
      </c>
      <c r="Q40" s="50" t="s">
        <v>44</v>
      </c>
      <c r="R40" s="50" t="n">
        <v>0.4</v>
      </c>
      <c r="S40" s="50" t="n">
        <v>1</v>
      </c>
      <c r="T40" s="50" t="n">
        <v>0.3</v>
      </c>
      <c r="U40" s="50" t="n">
        <v>0.1</v>
      </c>
      <c r="V40" s="50" t="n">
        <v>5.8</v>
      </c>
      <c r="W40" s="50" t="n">
        <v>0.2</v>
      </c>
      <c r="X40" s="50" t="n">
        <v>0.7</v>
      </c>
      <c r="Y40" s="50" t="n">
        <v>7.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1.2</v>
      </c>
      <c r="N41" s="50" t="n">
        <v>3.8</v>
      </c>
      <c r="O41" s="50" t="n">
        <v>0.9</v>
      </c>
      <c r="P41" s="50" t="n">
        <v>0.1</v>
      </c>
      <c r="Q41" s="50" t="s">
        <v>44</v>
      </c>
      <c r="R41" s="50" t="n">
        <v>0.4</v>
      </c>
      <c r="S41" s="50" t="n">
        <v>1</v>
      </c>
      <c r="T41" s="50" t="n">
        <v>0.1</v>
      </c>
      <c r="U41" s="50" t="n">
        <v>0</v>
      </c>
      <c r="V41" s="50" t="n">
        <v>5.8</v>
      </c>
      <c r="W41" s="50" t="n">
        <v>0.4</v>
      </c>
      <c r="X41" s="50" t="n">
        <v>1.1</v>
      </c>
      <c r="Y41" s="50" t="n">
        <v>5.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1.6</v>
      </c>
      <c r="N42" s="50" t="n">
        <v>4.6</v>
      </c>
      <c r="O42" s="50" t="n">
        <v>0.7</v>
      </c>
      <c r="P42" s="50" t="s">
        <v>44</v>
      </c>
      <c r="Q42" s="50" t="s">
        <v>44</v>
      </c>
      <c r="R42" s="50" t="n">
        <v>0.3</v>
      </c>
      <c r="S42" s="49" t="s">
        <v>43</v>
      </c>
      <c r="T42" s="50" t="n">
        <v>0.3</v>
      </c>
      <c r="U42" s="50" t="n">
        <v>0</v>
      </c>
      <c r="V42" s="50" t="n">
        <v>6.8</v>
      </c>
      <c r="W42" s="50" t="n">
        <v>0.4</v>
      </c>
      <c r="X42" s="50" t="n">
        <v>1.3</v>
      </c>
      <c r="Y42" s="50" t="n">
        <v>6.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4</v>
      </c>
      <c r="M43" s="49" t="n">
        <v>1.8</v>
      </c>
      <c r="N43" s="50" t="n">
        <v>4.6</v>
      </c>
      <c r="O43" s="50" t="n">
        <v>1.5</v>
      </c>
      <c r="P43" s="50" t="s">
        <v>44</v>
      </c>
      <c r="Q43" s="50" t="s">
        <v>44</v>
      </c>
      <c r="R43" s="50" t="n">
        <v>0.4</v>
      </c>
      <c r="S43" s="49" t="s">
        <v>43</v>
      </c>
      <c r="T43" s="50" t="n">
        <v>0.3</v>
      </c>
      <c r="U43" s="50" t="s">
        <v>44</v>
      </c>
      <c r="V43" s="50" t="n">
        <v>5.6</v>
      </c>
      <c r="W43" s="50" t="n">
        <v>0.2</v>
      </c>
      <c r="X43" s="50" t="n">
        <v>0.6</v>
      </c>
      <c r="Y43" s="50" t="n">
        <v>7.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6</v>
      </c>
      <c r="M44" s="49" t="n">
        <v>1.5</v>
      </c>
      <c r="N44" s="50" t="n">
        <v>3.6</v>
      </c>
      <c r="O44" s="50" t="n">
        <v>0.9</v>
      </c>
      <c r="P44" s="50" t="s">
        <v>44</v>
      </c>
      <c r="Q44" s="50" t="s">
        <v>44</v>
      </c>
      <c r="R44" s="50" t="n">
        <v>0.3</v>
      </c>
      <c r="S44" s="49" t="s">
        <v>43</v>
      </c>
      <c r="T44" s="50" t="n">
        <v>0</v>
      </c>
      <c r="U44" s="50" t="n">
        <v>0</v>
      </c>
      <c r="V44" s="49" t="n">
        <v>5.8</v>
      </c>
      <c r="W44" s="50" t="n">
        <v>0.1</v>
      </c>
      <c r="X44" s="50" t="n">
        <v>0.4</v>
      </c>
      <c r="Y44" s="50" t="n">
        <v>7.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1.8</v>
      </c>
      <c r="N45" s="50" t="n">
        <v>5.9</v>
      </c>
      <c r="O45" s="50" t="n">
        <v>0.5</v>
      </c>
      <c r="P45" s="50" t="s">
        <v>44</v>
      </c>
      <c r="Q45" s="50" t="s">
        <v>44</v>
      </c>
      <c r="R45" s="50" t="n">
        <v>0.5</v>
      </c>
      <c r="S45" s="49" t="s">
        <v>43</v>
      </c>
      <c r="T45" s="50" t="n">
        <v>0.2</v>
      </c>
      <c r="U45" s="50" t="n">
        <v>0.1</v>
      </c>
      <c r="V45" s="49" t="n">
        <v>5</v>
      </c>
      <c r="W45" s="50" t="n">
        <v>0.1</v>
      </c>
      <c r="X45" s="50" t="n">
        <v>0.4</v>
      </c>
      <c r="Y45" s="50" t="n">
        <v>7.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v>
      </c>
      <c r="M46" s="49" t="n">
        <v>2.4</v>
      </c>
      <c r="N46" s="50" t="n">
        <v>4.7</v>
      </c>
      <c r="O46" s="50" t="n">
        <v>0.6</v>
      </c>
      <c r="P46" s="50" t="s">
        <v>44</v>
      </c>
      <c r="Q46" s="50" t="s">
        <v>44</v>
      </c>
      <c r="R46" s="50" t="n">
        <v>0.4</v>
      </c>
      <c r="S46" s="49" t="s">
        <v>43</v>
      </c>
      <c r="T46" s="50" t="n">
        <v>0.6</v>
      </c>
      <c r="U46" s="50" t="n">
        <v>0.1</v>
      </c>
      <c r="V46" s="49" t="n">
        <v>5.6</v>
      </c>
      <c r="W46" s="50" t="n">
        <v>0.2</v>
      </c>
      <c r="X46" s="50" t="n">
        <v>0.4</v>
      </c>
      <c r="Y46" s="50" t="n">
        <v>7.4</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0.7</v>
      </c>
      <c r="M47" s="49" t="n">
        <v>0.9</v>
      </c>
      <c r="N47" s="50" t="n">
        <v>3.6</v>
      </c>
      <c r="O47" s="50" t="n">
        <v>0.4</v>
      </c>
      <c r="P47" s="50" t="n">
        <v>0.4</v>
      </c>
      <c r="Q47" s="50" t="s">
        <v>44</v>
      </c>
      <c r="R47" s="50" t="n">
        <v>0.5</v>
      </c>
      <c r="S47" s="50" t="n">
        <v>1.8</v>
      </c>
      <c r="T47" s="50" t="n">
        <v>2.2</v>
      </c>
      <c r="U47" s="50" t="n">
        <v>0.1</v>
      </c>
      <c r="V47" s="49" t="n">
        <v>3.5</v>
      </c>
      <c r="W47" s="50" t="n">
        <v>0.1</v>
      </c>
      <c r="X47" s="50" t="n">
        <v>0.1</v>
      </c>
      <c r="Y47" s="50" t="n">
        <v>7.1</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0.9</v>
      </c>
      <c r="M48" s="49" t="n">
        <v>0.8</v>
      </c>
      <c r="N48" s="50" t="n">
        <v>3.9</v>
      </c>
      <c r="O48" s="50" t="n">
        <v>0.2</v>
      </c>
      <c r="P48" s="50" t="n">
        <v>0.3</v>
      </c>
      <c r="Q48" s="50" t="s">
        <v>44</v>
      </c>
      <c r="R48" s="50" t="n">
        <v>0.4</v>
      </c>
      <c r="S48" s="50" t="n">
        <v>1.8</v>
      </c>
      <c r="T48" s="50" t="n">
        <v>1.9</v>
      </c>
      <c r="U48" s="50" t="s">
        <v>44</v>
      </c>
      <c r="V48" s="49" t="n">
        <v>4.2</v>
      </c>
      <c r="W48" s="50" t="n">
        <v>0.1</v>
      </c>
      <c r="X48" s="50" t="n">
        <v>0</v>
      </c>
      <c r="Y48" s="50" t="n">
        <v>6.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0.7</v>
      </c>
      <c r="N49" s="50" t="n">
        <v>4.2</v>
      </c>
      <c r="O49" s="50" t="n">
        <v>0.5</v>
      </c>
      <c r="P49" s="50" t="n">
        <v>0.3</v>
      </c>
      <c r="Q49" s="50" t="s">
        <v>44</v>
      </c>
      <c r="R49" s="50" t="n">
        <v>0.6</v>
      </c>
      <c r="S49" s="49" t="s">
        <v>43</v>
      </c>
      <c r="T49" s="50" t="n">
        <v>2.1</v>
      </c>
      <c r="U49" s="50" t="n">
        <v>0.2</v>
      </c>
      <c r="V49" s="49" t="n">
        <v>2.9</v>
      </c>
      <c r="W49" s="50" t="n">
        <v>0.1</v>
      </c>
      <c r="X49" s="50" t="n">
        <v>0.1</v>
      </c>
      <c r="Y49" s="50" t="n">
        <v>7.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4</v>
      </c>
      <c r="M50" s="49" t="n">
        <v>1.2</v>
      </c>
      <c r="N50" s="50" t="n">
        <v>2.9</v>
      </c>
      <c r="O50" s="50" t="n">
        <v>0.5</v>
      </c>
      <c r="P50" s="50" t="n">
        <v>0.4</v>
      </c>
      <c r="Q50" s="50" t="s">
        <v>44</v>
      </c>
      <c r="R50" s="50" t="n">
        <v>0.4</v>
      </c>
      <c r="S50" s="49" t="s">
        <v>43</v>
      </c>
      <c r="T50" s="50" t="n">
        <v>2.5</v>
      </c>
      <c r="U50" s="50" t="n">
        <v>0.1</v>
      </c>
      <c r="V50" s="49" t="n">
        <v>3.5</v>
      </c>
      <c r="W50" s="50" t="n">
        <v>0.2</v>
      </c>
      <c r="X50" s="50" t="n">
        <v>0.1</v>
      </c>
      <c r="Y50" s="50" t="n">
        <v>7.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2</v>
      </c>
      <c r="M51" s="49" t="n">
        <v>0.6</v>
      </c>
      <c r="N51" s="50" t="n">
        <v>2.4</v>
      </c>
      <c r="O51" s="50" t="n">
        <v>0.4</v>
      </c>
      <c r="P51" s="50" t="s">
        <v>43</v>
      </c>
      <c r="Q51" s="49" t="s">
        <v>44</v>
      </c>
      <c r="R51" s="50" t="n">
        <v>0.4</v>
      </c>
      <c r="S51" s="50" t="n">
        <v>1.6</v>
      </c>
      <c r="T51" s="50" t="n">
        <v>2</v>
      </c>
      <c r="U51" s="50" t="n">
        <v>0.2</v>
      </c>
      <c r="V51" s="49" t="n">
        <v>1</v>
      </c>
      <c r="W51" s="50" t="n">
        <v>0.2</v>
      </c>
      <c r="X51" s="50" t="n">
        <v>0.1</v>
      </c>
      <c r="Y51" s="50" t="n">
        <v>3.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6</v>
      </c>
      <c r="M52" s="49" t="n">
        <v>0.8</v>
      </c>
      <c r="N52" s="50" t="n">
        <v>2.1</v>
      </c>
      <c r="O52" s="50" t="n">
        <v>0.5</v>
      </c>
      <c r="P52" s="50" t="s">
        <v>43</v>
      </c>
      <c r="Q52" s="49" t="s">
        <v>44</v>
      </c>
      <c r="R52" s="50" t="n">
        <v>0.3</v>
      </c>
      <c r="S52" s="50" t="n">
        <v>1.6</v>
      </c>
      <c r="T52" s="50" t="n">
        <v>2.8</v>
      </c>
      <c r="U52" s="50" t="n">
        <v>0.4</v>
      </c>
      <c r="V52" s="49" t="n">
        <v>1.2</v>
      </c>
      <c r="W52" s="50" t="n">
        <v>0.2</v>
      </c>
      <c r="X52" s="50" t="n">
        <v>0.1</v>
      </c>
      <c r="Y52" s="50" t="n">
        <v>4.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2</v>
      </c>
      <c r="M53" s="49" t="n">
        <v>0.5</v>
      </c>
      <c r="N53" s="50" t="n">
        <v>2.7</v>
      </c>
      <c r="O53" s="50" t="n">
        <v>0.3</v>
      </c>
      <c r="P53" s="50" t="s">
        <v>43</v>
      </c>
      <c r="Q53" s="49" t="s">
        <v>43</v>
      </c>
      <c r="R53" s="50" t="n">
        <v>0.6</v>
      </c>
      <c r="S53" s="49" t="s">
        <v>43</v>
      </c>
      <c r="T53" s="50" t="n">
        <v>1.9</v>
      </c>
      <c r="U53" s="50" t="n">
        <v>0.1</v>
      </c>
      <c r="V53" s="49" t="n">
        <v>1.2</v>
      </c>
      <c r="W53" s="50" t="n">
        <v>0.2</v>
      </c>
      <c r="X53" s="50" t="n">
        <v>0.1</v>
      </c>
      <c r="Y53" s="50" t="n">
        <v>3.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9</v>
      </c>
      <c r="M54" s="49" t="n">
        <v>0.6</v>
      </c>
      <c r="N54" s="50" t="n">
        <v>2.5</v>
      </c>
      <c r="O54" s="50" t="n">
        <v>0.4</v>
      </c>
      <c r="P54" s="50" t="s">
        <v>43</v>
      </c>
      <c r="Q54" s="49" t="s">
        <v>43</v>
      </c>
      <c r="R54" s="50" t="n">
        <v>0.3</v>
      </c>
      <c r="S54" s="49" t="s">
        <v>43</v>
      </c>
      <c r="T54" s="50" t="n">
        <v>1.3</v>
      </c>
      <c r="U54" s="50" t="n">
        <v>0.2</v>
      </c>
      <c r="V54" s="49" t="n">
        <v>0.6</v>
      </c>
      <c r="W54" s="50" t="n">
        <v>0.2</v>
      </c>
      <c r="X54" s="50" t="n">
        <v>0</v>
      </c>
      <c r="Y54" s="50" t="n">
        <v>3.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16</v>
      </c>
      <c r="R2" s="3"/>
      <c r="S2" s="3"/>
      <c r="T2" s="3"/>
      <c r="U2" s="3"/>
      <c r="V2" s="3"/>
      <c r="W2" s="3"/>
      <c r="X2" s="3"/>
      <c r="Y2" s="3"/>
      <c r="Z2" s="3"/>
      <c r="AA2" s="3"/>
    </row>
    <row r="3" s="6" customFormat="true" ht="18" hidden="false" customHeight="false" outlineLevel="0" collapsed="false">
      <c r="A3" s="4"/>
      <c r="B3" s="5" t="s">
        <v>31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7" t="s">
        <v>42</v>
      </c>
      <c r="P12" s="47" t="s">
        <v>42</v>
      </c>
      <c r="Q12" s="47" t="s">
        <v>42</v>
      </c>
      <c r="R12" s="47" t="s">
        <v>42</v>
      </c>
      <c r="S12" s="47" t="s">
        <v>42</v>
      </c>
      <c r="T12" s="49" t="n">
        <v>2.2</v>
      </c>
      <c r="U12" s="49" t="s">
        <v>43</v>
      </c>
      <c r="V12" s="50" t="n">
        <v>4</v>
      </c>
      <c r="W12" s="49" t="n">
        <v>4.5</v>
      </c>
      <c r="X12" s="49" t="n">
        <v>0.5</v>
      </c>
      <c r="Y12" s="49" t="n">
        <v>35.5</v>
      </c>
      <c r="Z12" s="49" t="n">
        <v>14.5</v>
      </c>
      <c r="AA12" s="49" t="n">
        <v>21</v>
      </c>
      <c r="AB12" s="49" t="n">
        <v>2.9</v>
      </c>
      <c r="AC12" s="49" t="s">
        <v>44</v>
      </c>
      <c r="AD12" s="49" t="n">
        <v>1</v>
      </c>
      <c r="AE12" s="49" t="n">
        <v>0.4</v>
      </c>
      <c r="AF12" s="49" t="n">
        <v>2.1</v>
      </c>
    </row>
    <row r="13" s="6" customFormat="true" ht="17.25" hidden="false" customHeight="true" outlineLevel="0" collapsed="false">
      <c r="E13" s="45" t="s">
        <v>25</v>
      </c>
      <c r="G13" s="46" t="n">
        <v>100</v>
      </c>
      <c r="H13" s="47" t="n">
        <v>66.4</v>
      </c>
      <c r="I13" s="47" t="n">
        <v>10.8</v>
      </c>
      <c r="J13" s="47" t="n">
        <v>9</v>
      </c>
      <c r="K13" s="47" t="n">
        <v>3</v>
      </c>
      <c r="L13" s="47" t="n">
        <v>1.1</v>
      </c>
      <c r="M13" s="47" t="n">
        <v>1.3</v>
      </c>
      <c r="N13" s="47" t="n">
        <v>3</v>
      </c>
      <c r="O13" s="48" t="n">
        <v>5.4</v>
      </c>
      <c r="P13" s="49" t="n">
        <v>32.6</v>
      </c>
      <c r="Q13" s="49" t="n">
        <v>12.2</v>
      </c>
      <c r="R13" s="49" t="n">
        <v>12</v>
      </c>
      <c r="S13" s="49" t="n">
        <v>8.4</v>
      </c>
      <c r="T13" s="49" t="n">
        <v>5.1</v>
      </c>
      <c r="U13" s="49" t="n">
        <v>0.5</v>
      </c>
      <c r="V13" s="49" t="n">
        <v>6.9</v>
      </c>
      <c r="W13" s="49" t="n">
        <v>18.6</v>
      </c>
      <c r="X13" s="49" t="n">
        <v>0.3</v>
      </c>
      <c r="Y13" s="49" t="n">
        <v>48</v>
      </c>
      <c r="Z13" s="49" t="n">
        <v>25.5</v>
      </c>
      <c r="AA13" s="49" t="n">
        <v>22.5</v>
      </c>
      <c r="AB13" s="49" t="n">
        <v>3.8</v>
      </c>
      <c r="AC13" s="49" t="n">
        <v>0</v>
      </c>
      <c r="AD13" s="49" t="n">
        <v>4.6</v>
      </c>
      <c r="AE13" s="49" t="n">
        <v>2.4</v>
      </c>
      <c r="AF13" s="49" t="n">
        <v>7.3</v>
      </c>
    </row>
    <row r="14" s="6" customFormat="true" ht="12.75" hidden="false" customHeight="true" outlineLevel="0" collapsed="false">
      <c r="B14" s="45" t="s">
        <v>45</v>
      </c>
      <c r="D14" s="45" t="s">
        <v>46</v>
      </c>
      <c r="E14" s="45" t="s">
        <v>41</v>
      </c>
      <c r="G14" s="46" t="n">
        <v>100</v>
      </c>
      <c r="H14" s="47" t="n">
        <v>78.4</v>
      </c>
      <c r="I14" s="47" t="n">
        <v>12.7</v>
      </c>
      <c r="J14" s="47" t="n">
        <v>4.8</v>
      </c>
      <c r="K14" s="47" t="n">
        <v>1</v>
      </c>
      <c r="L14" s="47" t="n">
        <v>0.9</v>
      </c>
      <c r="M14" s="47" t="n">
        <v>0.5</v>
      </c>
      <c r="N14" s="47" t="n">
        <v>1.4</v>
      </c>
      <c r="O14" s="48" t="n">
        <v>0.4</v>
      </c>
      <c r="P14" s="49" t="n">
        <v>20.7</v>
      </c>
      <c r="Q14" s="49" t="n">
        <v>13.2</v>
      </c>
      <c r="R14" s="49" t="n">
        <v>6.2</v>
      </c>
      <c r="S14" s="49" t="n">
        <v>1.4</v>
      </c>
      <c r="T14" s="49" t="n">
        <v>4.4</v>
      </c>
      <c r="U14" s="49" t="n">
        <v>0.4</v>
      </c>
      <c r="V14" s="49" t="n">
        <v>9.8</v>
      </c>
      <c r="W14" s="49" t="n">
        <v>16.9</v>
      </c>
      <c r="X14" s="49" t="n">
        <v>0.7</v>
      </c>
      <c r="Y14" s="49" t="n">
        <v>44.2</v>
      </c>
      <c r="Z14" s="49" t="n">
        <v>16.9</v>
      </c>
      <c r="AA14" s="49" t="n">
        <v>27.3</v>
      </c>
      <c r="AB14" s="49" t="n">
        <v>1.9</v>
      </c>
      <c r="AC14" s="49" t="n">
        <v>0</v>
      </c>
      <c r="AD14" s="49" t="n">
        <v>2.1</v>
      </c>
      <c r="AE14" s="49" t="n">
        <v>1.5</v>
      </c>
      <c r="AF14" s="49" t="n">
        <v>7.6</v>
      </c>
    </row>
    <row r="15" s="6" customFormat="true" ht="12.75" hidden="false" customHeight="true" outlineLevel="0" collapsed="false">
      <c r="D15" s="45" t="s">
        <v>47</v>
      </c>
      <c r="G15" s="46" t="n">
        <v>100</v>
      </c>
      <c r="H15" s="47" t="n">
        <v>72.8</v>
      </c>
      <c r="I15" s="47" t="n">
        <v>12.3</v>
      </c>
      <c r="J15" s="47" t="n">
        <v>8.4</v>
      </c>
      <c r="K15" s="47" t="n">
        <v>2.3</v>
      </c>
      <c r="L15" s="47" t="n">
        <v>0.8</v>
      </c>
      <c r="M15" s="47" t="n">
        <v>1.5</v>
      </c>
      <c r="N15" s="47" t="n">
        <v>1.4</v>
      </c>
      <c r="O15" s="48" t="n">
        <v>0.5</v>
      </c>
      <c r="P15" s="49" t="n">
        <v>26.4</v>
      </c>
      <c r="Q15" s="49" t="n">
        <v>13.8</v>
      </c>
      <c r="R15" s="49" t="n">
        <v>9.8</v>
      </c>
      <c r="S15" s="49" t="n">
        <v>2.8</v>
      </c>
      <c r="T15" s="49" t="n">
        <v>5.2</v>
      </c>
      <c r="U15" s="49" t="n">
        <v>0.6</v>
      </c>
      <c r="V15" s="49" t="n">
        <v>6.4</v>
      </c>
      <c r="W15" s="49" t="n">
        <v>16.3</v>
      </c>
      <c r="X15" s="49" t="n">
        <v>0.2</v>
      </c>
      <c r="Y15" s="49" t="n">
        <v>51.8</v>
      </c>
      <c r="Z15" s="49" t="n">
        <v>25.8</v>
      </c>
      <c r="AA15" s="49" t="n">
        <v>26</v>
      </c>
      <c r="AB15" s="49" t="n">
        <v>2.8</v>
      </c>
      <c r="AC15" s="49" t="s">
        <v>44</v>
      </c>
      <c r="AD15" s="49" t="n">
        <v>4.3</v>
      </c>
      <c r="AE15" s="49" t="n">
        <v>1.8</v>
      </c>
      <c r="AF15" s="49" t="n">
        <v>5.9</v>
      </c>
    </row>
    <row r="16" s="6" customFormat="true" ht="12.75" hidden="false" customHeight="true" outlineLevel="0" collapsed="false">
      <c r="B16" s="45" t="s">
        <v>48</v>
      </c>
      <c r="D16" s="45" t="s">
        <v>49</v>
      </c>
      <c r="G16" s="46" t="n">
        <v>100</v>
      </c>
      <c r="H16" s="47" t="n">
        <v>71.1</v>
      </c>
      <c r="I16" s="47" t="n">
        <v>10.5</v>
      </c>
      <c r="J16" s="47" t="n">
        <v>8.4</v>
      </c>
      <c r="K16" s="47" t="n">
        <v>1.9</v>
      </c>
      <c r="L16" s="47" t="n">
        <v>1</v>
      </c>
      <c r="M16" s="47" t="n">
        <v>1.5</v>
      </c>
      <c r="N16" s="47" t="n">
        <v>2.8</v>
      </c>
      <c r="O16" s="48" t="n">
        <v>2.8</v>
      </c>
      <c r="P16" s="49" t="n">
        <v>27.9</v>
      </c>
      <c r="Q16" s="49" t="n">
        <v>12</v>
      </c>
      <c r="R16" s="49" t="n">
        <v>11.2</v>
      </c>
      <c r="S16" s="49" t="n">
        <v>4.7</v>
      </c>
      <c r="T16" s="49" t="n">
        <v>6</v>
      </c>
      <c r="U16" s="49" t="n">
        <v>0.6</v>
      </c>
      <c r="V16" s="49" t="n">
        <v>8.1</v>
      </c>
      <c r="W16" s="49" t="n">
        <v>20.5</v>
      </c>
      <c r="X16" s="49" t="n">
        <v>0.2</v>
      </c>
      <c r="Y16" s="49" t="n">
        <v>54.6</v>
      </c>
      <c r="Z16" s="49" t="n">
        <v>29.9</v>
      </c>
      <c r="AA16" s="49" t="n">
        <v>24.6</v>
      </c>
      <c r="AB16" s="49" t="n">
        <v>4.5</v>
      </c>
      <c r="AC16" s="49" t="s">
        <v>44</v>
      </c>
      <c r="AD16" s="49" t="n">
        <v>4.7</v>
      </c>
      <c r="AE16" s="49" t="n">
        <v>3.2</v>
      </c>
      <c r="AF16" s="49" t="n">
        <v>6.2</v>
      </c>
    </row>
    <row r="17" s="6" customFormat="true" ht="12.75" hidden="false" customHeight="true" outlineLevel="0" collapsed="false">
      <c r="D17" s="45" t="s">
        <v>50</v>
      </c>
      <c r="G17" s="46" t="n">
        <v>100</v>
      </c>
      <c r="H17" s="47" t="n">
        <v>62.2</v>
      </c>
      <c r="I17" s="47" t="n">
        <v>9.5</v>
      </c>
      <c r="J17" s="47" t="n">
        <v>10.5</v>
      </c>
      <c r="K17" s="47" t="n">
        <v>4.2</v>
      </c>
      <c r="L17" s="47" t="n">
        <v>1.5</v>
      </c>
      <c r="M17" s="47" t="n">
        <v>2</v>
      </c>
      <c r="N17" s="47" t="n">
        <v>3.5</v>
      </c>
      <c r="O17" s="48" t="n">
        <v>6.5</v>
      </c>
      <c r="P17" s="49" t="n">
        <v>36.2</v>
      </c>
      <c r="Q17" s="49" t="n">
        <v>11.5</v>
      </c>
      <c r="R17" s="49" t="n">
        <v>14</v>
      </c>
      <c r="S17" s="49" t="n">
        <v>10.7</v>
      </c>
      <c r="T17" s="49" t="n">
        <v>5.3</v>
      </c>
      <c r="U17" s="49" t="s">
        <v>43</v>
      </c>
      <c r="V17" s="50" t="n">
        <v>5.5</v>
      </c>
      <c r="W17" s="49" t="n">
        <v>19.6</v>
      </c>
      <c r="X17" s="49" t="n">
        <v>0.4</v>
      </c>
      <c r="Y17" s="49" t="n">
        <v>51.6</v>
      </c>
      <c r="Z17" s="49" t="n">
        <v>29.3</v>
      </c>
      <c r="AA17" s="49" t="n">
        <v>22.3</v>
      </c>
      <c r="AB17" s="49" t="n">
        <v>4.8</v>
      </c>
      <c r="AC17" s="49" t="n">
        <v>0</v>
      </c>
      <c r="AD17" s="49" t="n">
        <v>6.5</v>
      </c>
      <c r="AE17" s="49" t="n">
        <v>1.9</v>
      </c>
      <c r="AF17" s="49" t="n">
        <v>7.5</v>
      </c>
    </row>
    <row r="18" s="6" customFormat="true" ht="12.75" hidden="false" customHeight="true" outlineLevel="0" collapsed="false">
      <c r="B18" s="45" t="s">
        <v>51</v>
      </c>
      <c r="D18" s="51" t="s">
        <v>52</v>
      </c>
      <c r="G18" s="46" t="n">
        <v>100</v>
      </c>
      <c r="H18" s="47" t="n">
        <v>60</v>
      </c>
      <c r="I18" s="47" t="n">
        <v>10.1</v>
      </c>
      <c r="J18" s="47" t="n">
        <v>11.8</v>
      </c>
      <c r="K18" s="47" t="n">
        <v>3.3</v>
      </c>
      <c r="L18" s="47" t="n">
        <v>1.4</v>
      </c>
      <c r="M18" s="47" t="n">
        <v>0.4</v>
      </c>
      <c r="N18" s="47" t="n">
        <v>3.4</v>
      </c>
      <c r="O18" s="48" t="n">
        <v>9.7</v>
      </c>
      <c r="P18" s="49" t="n">
        <v>38.6</v>
      </c>
      <c r="Q18" s="49" t="n">
        <v>10.5</v>
      </c>
      <c r="R18" s="49" t="n">
        <v>15.1</v>
      </c>
      <c r="S18" s="49" t="n">
        <v>13</v>
      </c>
      <c r="T18" s="49" t="n">
        <v>5</v>
      </c>
      <c r="U18" s="49" t="n">
        <v>0.2</v>
      </c>
      <c r="V18" s="49" t="n">
        <v>5</v>
      </c>
      <c r="W18" s="49" t="n">
        <v>17.8</v>
      </c>
      <c r="X18" s="49" t="n">
        <v>0.1</v>
      </c>
      <c r="Y18" s="49" t="n">
        <v>49.2</v>
      </c>
      <c r="Z18" s="49" t="n">
        <v>27.9</v>
      </c>
      <c r="AA18" s="49" t="n">
        <v>21.3</v>
      </c>
      <c r="AB18" s="49" t="n">
        <v>3.9</v>
      </c>
      <c r="AC18" s="49" t="n">
        <v>0</v>
      </c>
      <c r="AD18" s="49" t="n">
        <v>4.7</v>
      </c>
      <c r="AE18" s="49" t="n">
        <v>3.4</v>
      </c>
      <c r="AF18" s="49" t="n">
        <v>9.2</v>
      </c>
    </row>
    <row r="19" s="6" customFormat="true" ht="12.75" hidden="false" customHeight="true" outlineLevel="0" collapsed="false">
      <c r="D19" s="51" t="s">
        <v>53</v>
      </c>
      <c r="G19" s="46" t="n">
        <v>100</v>
      </c>
      <c r="H19" s="47" t="n">
        <v>54.6</v>
      </c>
      <c r="I19" s="47" t="n">
        <v>10.1</v>
      </c>
      <c r="J19" s="47" t="n">
        <v>9.8</v>
      </c>
      <c r="K19" s="47" t="n">
        <v>5.3</v>
      </c>
      <c r="L19" s="47" t="n">
        <v>0.8</v>
      </c>
      <c r="M19" s="47" t="n">
        <v>2</v>
      </c>
      <c r="N19" s="47" t="n">
        <v>5.3</v>
      </c>
      <c r="O19" s="48" t="n">
        <v>12.1</v>
      </c>
      <c r="P19" s="49" t="n">
        <v>44.6</v>
      </c>
      <c r="Q19" s="49" t="n">
        <v>12.1</v>
      </c>
      <c r="R19" s="49" t="n">
        <v>15.2</v>
      </c>
      <c r="S19" s="49" t="n">
        <v>17.4</v>
      </c>
      <c r="T19" s="49" t="n">
        <v>4.9</v>
      </c>
      <c r="U19" s="49" t="s">
        <v>43</v>
      </c>
      <c r="V19" s="50" t="n">
        <v>6.8</v>
      </c>
      <c r="W19" s="49" t="n">
        <v>20.6</v>
      </c>
      <c r="X19" s="49" t="n">
        <v>0.4</v>
      </c>
      <c r="Y19" s="49" t="n">
        <v>36.9</v>
      </c>
      <c r="Z19" s="49" t="n">
        <v>23</v>
      </c>
      <c r="AA19" s="49" t="n">
        <v>13.9</v>
      </c>
      <c r="AB19" s="49" t="n">
        <v>4.6</v>
      </c>
      <c r="AC19" s="49" t="n">
        <v>0.1</v>
      </c>
      <c r="AD19" s="49" t="n">
        <v>5.3</v>
      </c>
      <c r="AE19" s="49" t="n">
        <v>2.3</v>
      </c>
      <c r="AF19" s="49" t="n">
        <v>7.7</v>
      </c>
    </row>
    <row r="20" s="6" customFormat="true" ht="17.25" hidden="false" customHeight="true" outlineLevel="0" collapsed="false">
      <c r="E20" s="45" t="s">
        <v>25</v>
      </c>
      <c r="G20" s="46" t="n">
        <v>100</v>
      </c>
      <c r="H20" s="47" t="n">
        <v>45</v>
      </c>
      <c r="I20" s="47" t="n">
        <v>10.1</v>
      </c>
      <c r="J20" s="47" t="n">
        <v>11.3</v>
      </c>
      <c r="K20" s="47" t="n">
        <v>7.9</v>
      </c>
      <c r="L20" s="47" t="n">
        <v>2.4</v>
      </c>
      <c r="M20" s="47" t="n">
        <v>2.3</v>
      </c>
      <c r="N20" s="47" t="n">
        <v>6.4</v>
      </c>
      <c r="O20" s="48" t="n">
        <v>14.8</v>
      </c>
      <c r="P20" s="49" t="n">
        <v>52.7</v>
      </c>
      <c r="Q20" s="49" t="n">
        <v>12.4</v>
      </c>
      <c r="R20" s="49" t="n">
        <v>17.6</v>
      </c>
      <c r="S20" s="49" t="n">
        <v>22.7</v>
      </c>
      <c r="T20" s="49" t="n">
        <v>4.6</v>
      </c>
      <c r="U20" s="49" t="n">
        <v>0.2</v>
      </c>
      <c r="V20" s="49" t="n">
        <v>4.7</v>
      </c>
      <c r="W20" s="49" t="n">
        <v>10.8</v>
      </c>
      <c r="X20" s="49" t="n">
        <v>0.3</v>
      </c>
      <c r="Y20" s="49" t="n">
        <v>34.7</v>
      </c>
      <c r="Z20" s="49" t="n">
        <v>22.3</v>
      </c>
      <c r="AA20" s="49" t="n">
        <v>12.4</v>
      </c>
      <c r="AB20" s="49" t="n">
        <v>6.6</v>
      </c>
      <c r="AC20" s="49" t="n">
        <v>0</v>
      </c>
      <c r="AD20" s="49" t="n">
        <v>9.1</v>
      </c>
      <c r="AE20" s="49" t="n">
        <v>9.4</v>
      </c>
      <c r="AF20" s="49" t="n">
        <v>5.6</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7" t="s">
        <v>42</v>
      </c>
      <c r="P21" s="47" t="s">
        <v>42</v>
      </c>
      <c r="Q21" s="47" t="s">
        <v>42</v>
      </c>
      <c r="R21" s="47" t="s">
        <v>42</v>
      </c>
      <c r="S21" s="47" t="s">
        <v>42</v>
      </c>
      <c r="T21" s="49" t="n">
        <v>4.7</v>
      </c>
      <c r="U21" s="49" t="n">
        <v>0.2</v>
      </c>
      <c r="V21" s="49" t="n">
        <v>5.3</v>
      </c>
      <c r="W21" s="49" t="n">
        <v>9.8</v>
      </c>
      <c r="X21" s="49" t="n">
        <v>0.3</v>
      </c>
      <c r="Y21" s="49" t="n">
        <v>34.4</v>
      </c>
      <c r="Z21" s="49" t="n">
        <v>23.2</v>
      </c>
      <c r="AA21" s="49" t="n">
        <v>11.2</v>
      </c>
      <c r="AB21" s="49" t="n">
        <v>5.7</v>
      </c>
      <c r="AC21" s="49" t="s">
        <v>44</v>
      </c>
      <c r="AD21" s="49" t="n">
        <v>7.1</v>
      </c>
      <c r="AE21" s="49" t="n">
        <v>6.8</v>
      </c>
      <c r="AF21" s="49" t="n">
        <v>7.4</v>
      </c>
    </row>
    <row r="22" s="6" customFormat="true" ht="12.75" hidden="false" customHeight="true" outlineLevel="0" collapsed="false">
      <c r="D22" s="51" t="s">
        <v>55</v>
      </c>
      <c r="G22" s="46" t="n">
        <v>100</v>
      </c>
      <c r="H22" s="47" t="n">
        <v>48</v>
      </c>
      <c r="I22" s="47" t="s">
        <v>42</v>
      </c>
      <c r="J22" s="47" t="s">
        <v>42</v>
      </c>
      <c r="K22" s="47" t="s">
        <v>42</v>
      </c>
      <c r="L22" s="47" t="n">
        <v>1.9</v>
      </c>
      <c r="M22" s="47" t="s">
        <v>42</v>
      </c>
      <c r="N22" s="47" t="s">
        <v>42</v>
      </c>
      <c r="O22" s="47" t="s">
        <v>42</v>
      </c>
      <c r="P22" s="49" t="n">
        <v>50.2</v>
      </c>
      <c r="Q22" s="47" t="s">
        <v>42</v>
      </c>
      <c r="R22" s="47" t="s">
        <v>42</v>
      </c>
      <c r="S22" s="47" t="s">
        <v>42</v>
      </c>
      <c r="T22" s="49" t="n">
        <v>4.4</v>
      </c>
      <c r="U22" s="49" t="s">
        <v>43</v>
      </c>
      <c r="V22" s="50" t="n">
        <v>4.4</v>
      </c>
      <c r="W22" s="49" t="n">
        <v>12.2</v>
      </c>
      <c r="X22" s="49" t="n">
        <v>0.6</v>
      </c>
      <c r="Y22" s="49" t="n">
        <v>31.9</v>
      </c>
      <c r="Z22" s="49" t="n">
        <v>20.9</v>
      </c>
      <c r="AA22" s="49" t="n">
        <v>11</v>
      </c>
      <c r="AB22" s="49" t="n">
        <v>6.2</v>
      </c>
      <c r="AC22" s="49" t="s">
        <v>44</v>
      </c>
      <c r="AD22" s="49" t="n">
        <v>9.7</v>
      </c>
      <c r="AE22" s="49" t="n">
        <v>9.1</v>
      </c>
      <c r="AF22" s="49" t="n">
        <v>5.8</v>
      </c>
    </row>
    <row r="23" s="6" customFormat="true" ht="12.75" hidden="false" customHeight="true" outlineLevel="0" collapsed="false">
      <c r="D23" s="51" t="s">
        <v>56</v>
      </c>
      <c r="G23" s="46" t="n">
        <v>100</v>
      </c>
      <c r="H23" s="47" t="n">
        <v>41.1</v>
      </c>
      <c r="I23" s="47" t="s">
        <v>42</v>
      </c>
      <c r="J23" s="47" t="s">
        <v>42</v>
      </c>
      <c r="K23" s="47" t="s">
        <v>42</v>
      </c>
      <c r="L23" s="47" t="n">
        <v>1.8</v>
      </c>
      <c r="M23" s="47" t="s">
        <v>42</v>
      </c>
      <c r="N23" s="47" t="s">
        <v>42</v>
      </c>
      <c r="O23" s="48" t="s">
        <v>42</v>
      </c>
      <c r="P23" s="49" t="n">
        <v>57.2</v>
      </c>
      <c r="Q23" s="49" t="s">
        <v>42</v>
      </c>
      <c r="R23" s="49" t="s">
        <v>42</v>
      </c>
      <c r="S23" s="49" t="s">
        <v>42</v>
      </c>
      <c r="T23" s="49" t="n">
        <v>4.6</v>
      </c>
      <c r="U23" s="49" t="n">
        <v>0.2</v>
      </c>
      <c r="V23" s="49" t="n">
        <v>4.5</v>
      </c>
      <c r="W23" s="49" t="n">
        <v>10.6</v>
      </c>
      <c r="X23" s="49" t="n">
        <v>0.1</v>
      </c>
      <c r="Y23" s="49" t="n">
        <v>37.6</v>
      </c>
      <c r="Z23" s="49" t="n">
        <v>22.7</v>
      </c>
      <c r="AA23" s="49" t="n">
        <v>15</v>
      </c>
      <c r="AB23" s="49" t="n">
        <v>7.9</v>
      </c>
      <c r="AC23" s="49" t="n">
        <v>0</v>
      </c>
      <c r="AD23" s="49" t="n">
        <v>10.3</v>
      </c>
      <c r="AE23" s="49" t="n">
        <v>12.2</v>
      </c>
      <c r="AF23" s="49" t="n">
        <v>3.9</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9</v>
      </c>
      <c r="U24" s="49" t="n">
        <v>0.1</v>
      </c>
      <c r="V24" s="49" t="n">
        <v>5.7</v>
      </c>
      <c r="W24" s="49" t="n">
        <v>13.7</v>
      </c>
      <c r="X24" s="49" t="n">
        <v>0.1</v>
      </c>
      <c r="Y24" s="49" t="n">
        <v>42.6</v>
      </c>
      <c r="Z24" s="49" t="n">
        <v>28.9</v>
      </c>
      <c r="AA24" s="49" t="n">
        <v>13.7</v>
      </c>
      <c r="AB24" s="49" t="n">
        <v>3.5</v>
      </c>
      <c r="AC24" s="49" t="n">
        <v>0.2</v>
      </c>
      <c r="AD24" s="49" t="n">
        <v>6.4</v>
      </c>
      <c r="AE24" s="49" t="n">
        <v>7.2</v>
      </c>
      <c r="AF24" s="49" t="n">
        <v>1.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v>
      </c>
      <c r="U25" s="49" t="n">
        <v>0.1</v>
      </c>
      <c r="V25" s="49" t="n">
        <v>5.4</v>
      </c>
      <c r="W25" s="49" t="n">
        <v>12</v>
      </c>
      <c r="X25" s="49" t="n">
        <v>0.1</v>
      </c>
      <c r="Y25" s="49" t="n">
        <v>36.4</v>
      </c>
      <c r="Z25" s="49" t="n">
        <v>26.2</v>
      </c>
      <c r="AA25" s="49" t="n">
        <v>10.2</v>
      </c>
      <c r="AB25" s="49" t="n">
        <v>4.1</v>
      </c>
      <c r="AC25" s="49" t="n">
        <v>0.2</v>
      </c>
      <c r="AD25" s="49" t="n">
        <v>6.1</v>
      </c>
      <c r="AE25" s="49" t="n">
        <v>7.3</v>
      </c>
      <c r="AF25" s="49" t="n">
        <v>1.7</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4.1</v>
      </c>
      <c r="U26" s="49" t="s">
        <v>43</v>
      </c>
      <c r="V26" s="50" t="n">
        <v>4.8</v>
      </c>
      <c r="W26" s="49" t="n">
        <v>17</v>
      </c>
      <c r="X26" s="49" t="s">
        <v>44</v>
      </c>
      <c r="Y26" s="49" t="n">
        <v>42.9</v>
      </c>
      <c r="Z26" s="49" t="n">
        <v>27.7</v>
      </c>
      <c r="AA26" s="49" t="n">
        <v>15.2</v>
      </c>
      <c r="AB26" s="49" t="n">
        <v>2.6</v>
      </c>
      <c r="AC26" s="49" t="n">
        <v>0.2</v>
      </c>
      <c r="AD26" s="49" t="n">
        <v>7.3</v>
      </c>
      <c r="AE26" s="49" t="n">
        <v>7.2</v>
      </c>
      <c r="AF26" s="49" t="n">
        <v>1.4</v>
      </c>
    </row>
    <row r="27" s="6" customFormat="true" ht="12.75" hidden="false" customHeight="true" outlineLevel="0" collapsed="false">
      <c r="B27" s="45" t="s">
        <v>51</v>
      </c>
      <c r="D27" s="51" t="s">
        <v>61</v>
      </c>
      <c r="G27" s="46" t="n">
        <v>100</v>
      </c>
      <c r="H27" s="47" t="n">
        <v>40.6</v>
      </c>
      <c r="I27" s="47" t="s">
        <v>42</v>
      </c>
      <c r="J27" s="47" t="s">
        <v>42</v>
      </c>
      <c r="K27" s="47" t="s">
        <v>42</v>
      </c>
      <c r="L27" s="47" t="s">
        <v>42</v>
      </c>
      <c r="M27" s="47" t="s">
        <v>42</v>
      </c>
      <c r="N27" s="47" t="s">
        <v>42</v>
      </c>
      <c r="O27" s="48" t="s">
        <v>42</v>
      </c>
      <c r="P27" s="49" t="n">
        <v>59.4</v>
      </c>
      <c r="Q27" s="49" t="s">
        <v>42</v>
      </c>
      <c r="R27" s="49" t="s">
        <v>42</v>
      </c>
      <c r="S27" s="49" t="s">
        <v>42</v>
      </c>
      <c r="T27" s="49" t="n">
        <v>3.4</v>
      </c>
      <c r="U27" s="49" t="n">
        <v>0.1</v>
      </c>
      <c r="V27" s="49" t="n">
        <v>7</v>
      </c>
      <c r="W27" s="49" t="n">
        <v>12</v>
      </c>
      <c r="X27" s="49" t="n">
        <v>0</v>
      </c>
      <c r="Y27" s="49" t="n">
        <v>48.7</v>
      </c>
      <c r="Z27" s="49" t="n">
        <v>33</v>
      </c>
      <c r="AA27" s="49" t="n">
        <v>15.6</v>
      </c>
      <c r="AB27" s="49" t="n">
        <v>3.9</v>
      </c>
      <c r="AC27" s="49" t="n">
        <v>0.1</v>
      </c>
      <c r="AD27" s="49" t="n">
        <v>5.6</v>
      </c>
      <c r="AE27" s="49" t="n">
        <v>7.2</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3.2</v>
      </c>
      <c r="O39" s="50" t="n">
        <v>0.8</v>
      </c>
      <c r="P39" s="49" t="s">
        <v>43</v>
      </c>
      <c r="Q39" s="49" t="s">
        <v>43</v>
      </c>
      <c r="R39" s="50" t="n">
        <v>0.4</v>
      </c>
      <c r="S39" s="49" t="s">
        <v>43</v>
      </c>
      <c r="T39" s="50" t="n">
        <v>0.6</v>
      </c>
      <c r="U39" s="49" t="s">
        <v>43</v>
      </c>
      <c r="V39" s="50" t="n">
        <v>2.8</v>
      </c>
      <c r="W39" s="50" t="s">
        <v>44</v>
      </c>
      <c r="X39" s="50" t="n">
        <v>0.9</v>
      </c>
      <c r="Y39" s="50" t="n">
        <v>0.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6</v>
      </c>
      <c r="M40" s="49" t="n">
        <v>0.4</v>
      </c>
      <c r="N40" s="50" t="n">
        <v>3.3</v>
      </c>
      <c r="O40" s="50" t="n">
        <v>0.3</v>
      </c>
      <c r="P40" s="50" t="n">
        <v>0.1</v>
      </c>
      <c r="Q40" s="50" t="s">
        <v>44</v>
      </c>
      <c r="R40" s="50" t="n">
        <v>1.1</v>
      </c>
      <c r="S40" s="50" t="n">
        <v>4.8</v>
      </c>
      <c r="T40" s="50" t="n">
        <v>2.7</v>
      </c>
      <c r="U40" s="50" t="n">
        <v>0</v>
      </c>
      <c r="V40" s="50" t="n">
        <v>2.6</v>
      </c>
      <c r="W40" s="50" t="n">
        <v>0.2</v>
      </c>
      <c r="X40" s="50" t="n">
        <v>0.3</v>
      </c>
      <c r="Y40" s="50" t="n">
        <v>5.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6</v>
      </c>
      <c r="M41" s="49" t="n">
        <v>0.4</v>
      </c>
      <c r="N41" s="50" t="n">
        <v>2.9</v>
      </c>
      <c r="O41" s="50" t="n">
        <v>0.6</v>
      </c>
      <c r="P41" s="50" t="n">
        <v>0.1</v>
      </c>
      <c r="Q41" s="50" t="s">
        <v>44</v>
      </c>
      <c r="R41" s="50" t="n">
        <v>1.2</v>
      </c>
      <c r="S41" s="50" t="n">
        <v>4.8</v>
      </c>
      <c r="T41" s="50" t="n">
        <v>2</v>
      </c>
      <c r="U41" s="50" t="n">
        <v>0.1</v>
      </c>
      <c r="V41" s="50" t="n">
        <v>3.6</v>
      </c>
      <c r="W41" s="50" t="n">
        <v>0.1</v>
      </c>
      <c r="X41" s="50" t="n">
        <v>0.7</v>
      </c>
      <c r="Y41" s="50" t="n">
        <v>5.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6</v>
      </c>
      <c r="M42" s="49" t="n">
        <v>0.5</v>
      </c>
      <c r="N42" s="50" t="n">
        <v>3.4</v>
      </c>
      <c r="O42" s="50" t="n">
        <v>0.4</v>
      </c>
      <c r="P42" s="50" t="s">
        <v>44</v>
      </c>
      <c r="Q42" s="50" t="s">
        <v>44</v>
      </c>
      <c r="R42" s="50" t="n">
        <v>1</v>
      </c>
      <c r="S42" s="49" t="s">
        <v>43</v>
      </c>
      <c r="T42" s="50" t="n">
        <v>1.8</v>
      </c>
      <c r="U42" s="50" t="s">
        <v>44</v>
      </c>
      <c r="V42" s="50" t="n">
        <v>2.5</v>
      </c>
      <c r="W42" s="50" t="n">
        <v>0.1</v>
      </c>
      <c r="X42" s="50" t="n">
        <v>0.3</v>
      </c>
      <c r="Y42" s="50" t="n">
        <v>5.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4</v>
      </c>
      <c r="M43" s="49" t="n">
        <v>0.4</v>
      </c>
      <c r="N43" s="50" t="n">
        <v>3.4</v>
      </c>
      <c r="O43" s="50" t="n">
        <v>0.2</v>
      </c>
      <c r="P43" s="50" t="n">
        <v>0.1</v>
      </c>
      <c r="Q43" s="50" t="s">
        <v>44</v>
      </c>
      <c r="R43" s="50" t="n">
        <v>1.2</v>
      </c>
      <c r="S43" s="49" t="s">
        <v>43</v>
      </c>
      <c r="T43" s="50" t="n">
        <v>3.1</v>
      </c>
      <c r="U43" s="50" t="n">
        <v>0</v>
      </c>
      <c r="V43" s="50" t="n">
        <v>2.3</v>
      </c>
      <c r="W43" s="50" t="n">
        <v>0.1</v>
      </c>
      <c r="X43" s="50" t="n">
        <v>0</v>
      </c>
      <c r="Y43" s="50" t="n">
        <v>6.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4</v>
      </c>
      <c r="M44" s="49" t="n">
        <v>0.4</v>
      </c>
      <c r="N44" s="50" t="n">
        <v>3.5</v>
      </c>
      <c r="O44" s="50" t="n">
        <v>0.3</v>
      </c>
      <c r="P44" s="50" t="n">
        <v>0</v>
      </c>
      <c r="Q44" s="50" t="s">
        <v>44</v>
      </c>
      <c r="R44" s="50" t="n">
        <v>0.6</v>
      </c>
      <c r="S44" s="49" t="s">
        <v>43</v>
      </c>
      <c r="T44" s="50" t="n">
        <v>3.2</v>
      </c>
      <c r="U44" s="50" t="n">
        <v>0</v>
      </c>
      <c r="V44" s="49" t="n">
        <v>2.5</v>
      </c>
      <c r="W44" s="50" t="n">
        <v>0.3</v>
      </c>
      <c r="X44" s="50" t="n">
        <v>0.1</v>
      </c>
      <c r="Y44" s="50" t="n">
        <v>4.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3</v>
      </c>
      <c r="M45" s="49" t="n">
        <v>0.5</v>
      </c>
      <c r="N45" s="50" t="n">
        <v>3</v>
      </c>
      <c r="O45" s="50" t="n">
        <v>0.2</v>
      </c>
      <c r="P45" s="50" t="n">
        <v>0</v>
      </c>
      <c r="Q45" s="50" t="s">
        <v>44</v>
      </c>
      <c r="R45" s="50" t="n">
        <v>1.3</v>
      </c>
      <c r="S45" s="49" t="s">
        <v>43</v>
      </c>
      <c r="T45" s="50" t="n">
        <v>1.6</v>
      </c>
      <c r="U45" s="50" t="s">
        <v>44</v>
      </c>
      <c r="V45" s="49" t="n">
        <v>2.4</v>
      </c>
      <c r="W45" s="50" t="n">
        <v>0.4</v>
      </c>
      <c r="X45" s="50" t="n">
        <v>0.3</v>
      </c>
      <c r="Y45" s="50" t="n">
        <v>5.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5.2</v>
      </c>
      <c r="M46" s="49" t="n">
        <v>0.5</v>
      </c>
      <c r="N46" s="50" t="n">
        <v>3.3</v>
      </c>
      <c r="O46" s="50" t="n">
        <v>0.3</v>
      </c>
      <c r="P46" s="50" t="s">
        <v>44</v>
      </c>
      <c r="Q46" s="50" t="s">
        <v>44</v>
      </c>
      <c r="R46" s="50" t="n">
        <v>1.1</v>
      </c>
      <c r="S46" s="49" t="s">
        <v>43</v>
      </c>
      <c r="T46" s="50" t="n">
        <v>4.1</v>
      </c>
      <c r="U46" s="50" t="n">
        <v>0</v>
      </c>
      <c r="V46" s="49" t="n">
        <v>2.5</v>
      </c>
      <c r="W46" s="50" t="n">
        <v>0.1</v>
      </c>
      <c r="X46" s="50" t="n">
        <v>0.1</v>
      </c>
      <c r="Y46" s="50" t="n">
        <v>5.3</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3.2</v>
      </c>
      <c r="M47" s="49" t="n">
        <v>0.6</v>
      </c>
      <c r="N47" s="50" t="n">
        <v>2.9</v>
      </c>
      <c r="O47" s="50" t="n">
        <v>0.2</v>
      </c>
      <c r="P47" s="50" t="n">
        <v>0.1</v>
      </c>
      <c r="Q47" s="50" t="s">
        <v>44</v>
      </c>
      <c r="R47" s="50" t="n">
        <v>1.2</v>
      </c>
      <c r="S47" s="50" t="n">
        <v>5.4</v>
      </c>
      <c r="T47" s="50" t="n">
        <v>4.7</v>
      </c>
      <c r="U47" s="50" t="n">
        <v>0.1</v>
      </c>
      <c r="V47" s="49" t="n">
        <v>2.5</v>
      </c>
      <c r="W47" s="50" t="n">
        <v>0.4</v>
      </c>
      <c r="X47" s="50" t="n">
        <v>0.1</v>
      </c>
      <c r="Y47" s="50" t="n">
        <v>5.7</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4.5</v>
      </c>
      <c r="M48" s="49" t="n">
        <v>0.7</v>
      </c>
      <c r="N48" s="50" t="n">
        <v>3.1</v>
      </c>
      <c r="O48" s="50" t="n">
        <v>0.2</v>
      </c>
      <c r="P48" s="50" t="n">
        <v>0.2</v>
      </c>
      <c r="Q48" s="50" t="s">
        <v>44</v>
      </c>
      <c r="R48" s="50" t="n">
        <v>1.1</v>
      </c>
      <c r="S48" s="50" t="n">
        <v>5.4</v>
      </c>
      <c r="T48" s="50" t="n">
        <v>4.4</v>
      </c>
      <c r="U48" s="50" t="s">
        <v>44</v>
      </c>
      <c r="V48" s="49" t="n">
        <v>2.4</v>
      </c>
      <c r="W48" s="50" t="n">
        <v>0.1</v>
      </c>
      <c r="X48" s="50" t="n">
        <v>0</v>
      </c>
      <c r="Y48" s="50" t="n">
        <v>5.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6</v>
      </c>
      <c r="M49" s="49" t="n">
        <v>0.3</v>
      </c>
      <c r="N49" s="50" t="n">
        <v>2.3</v>
      </c>
      <c r="O49" s="50" t="n">
        <v>0.2</v>
      </c>
      <c r="P49" s="50" t="s">
        <v>44</v>
      </c>
      <c r="Q49" s="50" t="s">
        <v>44</v>
      </c>
      <c r="R49" s="50" t="n">
        <v>1.2</v>
      </c>
      <c r="S49" s="49" t="s">
        <v>43</v>
      </c>
      <c r="T49" s="50" t="n">
        <v>5.3</v>
      </c>
      <c r="U49" s="50" t="n">
        <v>0.1</v>
      </c>
      <c r="V49" s="49" t="n">
        <v>2.5</v>
      </c>
      <c r="W49" s="50" t="n">
        <v>0.4</v>
      </c>
      <c r="X49" s="50" t="n">
        <v>0.1</v>
      </c>
      <c r="Y49" s="50" t="n">
        <v>5.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5</v>
      </c>
      <c r="M50" s="49" t="n">
        <v>0.8</v>
      </c>
      <c r="N50" s="50" t="n">
        <v>3.2</v>
      </c>
      <c r="O50" s="50" t="n">
        <v>0.2</v>
      </c>
      <c r="P50" s="50" t="n">
        <v>0</v>
      </c>
      <c r="Q50" s="50" t="s">
        <v>44</v>
      </c>
      <c r="R50" s="50" t="n">
        <v>1.2</v>
      </c>
      <c r="S50" s="49" t="s">
        <v>43</v>
      </c>
      <c r="T50" s="50" t="n">
        <v>4.3</v>
      </c>
      <c r="U50" s="50" t="n">
        <v>0.1</v>
      </c>
      <c r="V50" s="49" t="n">
        <v>2.5</v>
      </c>
      <c r="W50" s="50" t="n">
        <v>0.5</v>
      </c>
      <c r="X50" s="50" t="s">
        <v>44</v>
      </c>
      <c r="Y50" s="50" t="n">
        <v>5.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3</v>
      </c>
      <c r="O51" s="50" t="n">
        <v>0.1</v>
      </c>
      <c r="P51" s="50" t="s">
        <v>43</v>
      </c>
      <c r="Q51" s="49" t="n">
        <v>0.2</v>
      </c>
      <c r="R51" s="50" t="n">
        <v>1.7</v>
      </c>
      <c r="S51" s="50" t="n">
        <v>6</v>
      </c>
      <c r="T51" s="50" t="n">
        <v>0.8</v>
      </c>
      <c r="U51" s="50" t="n">
        <v>0.1</v>
      </c>
      <c r="V51" s="49" t="n">
        <v>2.1</v>
      </c>
      <c r="W51" s="50" t="n">
        <v>0.6</v>
      </c>
      <c r="X51" s="50" t="n">
        <v>0</v>
      </c>
      <c r="Y51" s="50" t="n">
        <v>4.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1.5</v>
      </c>
      <c r="N52" s="50" t="n">
        <v>3.1</v>
      </c>
      <c r="O52" s="50" t="n">
        <v>0.2</v>
      </c>
      <c r="P52" s="50" t="s">
        <v>43</v>
      </c>
      <c r="Q52" s="49" t="n">
        <v>0.2</v>
      </c>
      <c r="R52" s="50" t="n">
        <v>1.7</v>
      </c>
      <c r="S52" s="50" t="n">
        <v>6</v>
      </c>
      <c r="T52" s="50" t="n">
        <v>1.1</v>
      </c>
      <c r="U52" s="50" t="n">
        <v>0.1</v>
      </c>
      <c r="V52" s="49" t="n">
        <v>2.3</v>
      </c>
      <c r="W52" s="50" t="n">
        <v>0.8</v>
      </c>
      <c r="X52" s="50" t="n">
        <v>0.1</v>
      </c>
      <c r="Y52" s="50" t="n">
        <v>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1.1</v>
      </c>
      <c r="N53" s="50" t="n">
        <v>2.9</v>
      </c>
      <c r="O53" s="50" t="n">
        <v>0.1</v>
      </c>
      <c r="P53" s="49" t="s">
        <v>43</v>
      </c>
      <c r="Q53" s="49" t="s">
        <v>43</v>
      </c>
      <c r="R53" s="50" t="n">
        <v>1.9</v>
      </c>
      <c r="S53" s="49" t="s">
        <v>43</v>
      </c>
      <c r="T53" s="50" t="n">
        <v>0.7</v>
      </c>
      <c r="U53" s="50" t="n">
        <v>0.1</v>
      </c>
      <c r="V53" s="49" t="n">
        <v>2.5</v>
      </c>
      <c r="W53" s="50" t="n">
        <v>0.5</v>
      </c>
      <c r="X53" s="50" t="n">
        <v>0.1</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4</v>
      </c>
      <c r="N54" s="50" t="n">
        <v>2.8</v>
      </c>
      <c r="O54" s="50" t="s">
        <v>44</v>
      </c>
      <c r="P54" s="49" t="s">
        <v>43</v>
      </c>
      <c r="Q54" s="49" t="s">
        <v>43</v>
      </c>
      <c r="R54" s="50" t="n">
        <v>1.6</v>
      </c>
      <c r="S54" s="49" t="s">
        <v>43</v>
      </c>
      <c r="T54" s="50" t="n">
        <v>0.6</v>
      </c>
      <c r="U54" s="50" t="n">
        <v>0.1</v>
      </c>
      <c r="V54" s="49" t="n">
        <v>1.5</v>
      </c>
      <c r="W54" s="50" t="n">
        <v>0.5</v>
      </c>
      <c r="X54" s="50" t="s">
        <v>44</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18</v>
      </c>
      <c r="R2" s="3"/>
      <c r="S2" s="3"/>
      <c r="T2" s="3"/>
      <c r="U2" s="3"/>
      <c r="V2" s="3"/>
      <c r="W2" s="3"/>
      <c r="X2" s="3"/>
      <c r="Y2" s="3"/>
      <c r="Z2" s="3"/>
      <c r="AA2" s="3"/>
    </row>
    <row r="3" s="6" customFormat="true" ht="18" hidden="false" customHeight="false" outlineLevel="0" collapsed="false">
      <c r="A3" s="4"/>
      <c r="B3" s="5" t="s">
        <v>31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3</v>
      </c>
      <c r="U12" s="49" t="s">
        <v>43</v>
      </c>
      <c r="V12" s="50" t="n">
        <v>6.9</v>
      </c>
      <c r="W12" s="49" t="n">
        <v>4.6</v>
      </c>
      <c r="X12" s="49" t="n">
        <v>0.9</v>
      </c>
      <c r="Y12" s="49" t="n">
        <v>28.2</v>
      </c>
      <c r="Z12" s="49" t="n">
        <v>10.5</v>
      </c>
      <c r="AA12" s="49" t="n">
        <v>17.7</v>
      </c>
      <c r="AB12" s="49" t="n">
        <v>3.1</v>
      </c>
      <c r="AC12" s="49" t="s">
        <v>44</v>
      </c>
      <c r="AD12" s="49" t="s">
        <v>44</v>
      </c>
      <c r="AE12" s="49" t="n">
        <v>0.4</v>
      </c>
      <c r="AF12" s="49" t="n">
        <v>1.1</v>
      </c>
    </row>
    <row r="13" s="6" customFormat="true" ht="17.25" hidden="false" customHeight="true" outlineLevel="0" collapsed="false">
      <c r="E13" s="45" t="s">
        <v>25</v>
      </c>
      <c r="G13" s="46" t="n">
        <v>100</v>
      </c>
      <c r="H13" s="47" t="n">
        <v>61.4</v>
      </c>
      <c r="I13" s="47" t="n">
        <v>11.5</v>
      </c>
      <c r="J13" s="47" t="n">
        <v>10.3</v>
      </c>
      <c r="K13" s="47" t="n">
        <v>3.2</v>
      </c>
      <c r="L13" s="47" t="n">
        <v>1</v>
      </c>
      <c r="M13" s="47" t="n">
        <v>1.3</v>
      </c>
      <c r="N13" s="47" t="n">
        <v>4.1</v>
      </c>
      <c r="O13" s="48" t="n">
        <v>7.4</v>
      </c>
      <c r="P13" s="49" t="n">
        <v>37.7</v>
      </c>
      <c r="Q13" s="49" t="n">
        <v>12.8</v>
      </c>
      <c r="R13" s="49" t="n">
        <v>14.4</v>
      </c>
      <c r="S13" s="49" t="n">
        <v>10.5</v>
      </c>
      <c r="T13" s="49" t="n">
        <v>4.4</v>
      </c>
      <c r="U13" s="49" t="n">
        <v>0.5</v>
      </c>
      <c r="V13" s="49" t="n">
        <v>6.7</v>
      </c>
      <c r="W13" s="49" t="n">
        <v>10.4</v>
      </c>
      <c r="X13" s="49" t="n">
        <v>0.3</v>
      </c>
      <c r="Y13" s="49" t="n">
        <v>44.9</v>
      </c>
      <c r="Z13" s="49" t="n">
        <v>24.3</v>
      </c>
      <c r="AA13" s="49" t="n">
        <v>20.5</v>
      </c>
      <c r="AB13" s="49" t="n">
        <v>3.9</v>
      </c>
      <c r="AC13" s="49" t="n">
        <v>0.1</v>
      </c>
      <c r="AD13" s="49" t="n">
        <v>3.5</v>
      </c>
      <c r="AE13" s="49" t="n">
        <v>1.6</v>
      </c>
      <c r="AF13" s="49" t="n">
        <v>7.3</v>
      </c>
    </row>
    <row r="14" s="6" customFormat="true" ht="12.75" hidden="false" customHeight="true" outlineLevel="0" collapsed="false">
      <c r="B14" s="45" t="s">
        <v>45</v>
      </c>
      <c r="D14" s="45" t="s">
        <v>46</v>
      </c>
      <c r="E14" s="45" t="s">
        <v>41</v>
      </c>
      <c r="G14" s="46" t="n">
        <v>100</v>
      </c>
      <c r="H14" s="47" t="n">
        <v>78.1</v>
      </c>
      <c r="I14" s="47" t="n">
        <v>13.4</v>
      </c>
      <c r="J14" s="47" t="n">
        <v>4.9</v>
      </c>
      <c r="K14" s="47" t="n">
        <v>0.5</v>
      </c>
      <c r="L14" s="47" t="n">
        <v>0.8</v>
      </c>
      <c r="M14" s="47" t="n">
        <v>1.1</v>
      </c>
      <c r="N14" s="47" t="n">
        <v>1.1</v>
      </c>
      <c r="O14" s="48" t="n">
        <v>0.2</v>
      </c>
      <c r="P14" s="49" t="n">
        <v>21.1</v>
      </c>
      <c r="Q14" s="49" t="n">
        <v>14.5</v>
      </c>
      <c r="R14" s="49" t="n">
        <v>6</v>
      </c>
      <c r="S14" s="49" t="n">
        <v>0.6</v>
      </c>
      <c r="T14" s="49" t="n">
        <v>3.3</v>
      </c>
      <c r="U14" s="49" t="n">
        <v>0.6</v>
      </c>
      <c r="V14" s="49" t="n">
        <v>8.4</v>
      </c>
      <c r="W14" s="49" t="n">
        <v>8.6</v>
      </c>
      <c r="X14" s="49" t="n">
        <v>0.9</v>
      </c>
      <c r="Y14" s="49" t="n">
        <v>43.6</v>
      </c>
      <c r="Z14" s="49" t="n">
        <v>17.7</v>
      </c>
      <c r="AA14" s="49" t="n">
        <v>25.9</v>
      </c>
      <c r="AB14" s="49" t="n">
        <v>2.4</v>
      </c>
      <c r="AC14" s="49" t="n">
        <v>0</v>
      </c>
      <c r="AD14" s="49" t="n">
        <v>2.3</v>
      </c>
      <c r="AE14" s="49" t="n">
        <v>1.4</v>
      </c>
      <c r="AF14" s="49" t="n">
        <v>7.4</v>
      </c>
    </row>
    <row r="15" s="6" customFormat="true" ht="12.75" hidden="false" customHeight="true" outlineLevel="0" collapsed="false">
      <c r="D15" s="45" t="s">
        <v>47</v>
      </c>
      <c r="G15" s="46" t="n">
        <v>100</v>
      </c>
      <c r="H15" s="47" t="n">
        <v>70.8</v>
      </c>
      <c r="I15" s="47" t="n">
        <v>13.5</v>
      </c>
      <c r="J15" s="47" t="n">
        <v>9.9</v>
      </c>
      <c r="K15" s="47" t="n">
        <v>1.6</v>
      </c>
      <c r="L15" s="47" t="n">
        <v>0.6</v>
      </c>
      <c r="M15" s="47" t="n">
        <v>0.6</v>
      </c>
      <c r="N15" s="47" t="n">
        <v>2.2</v>
      </c>
      <c r="O15" s="48" t="n">
        <v>0.9</v>
      </c>
      <c r="P15" s="49" t="n">
        <v>28.7</v>
      </c>
      <c r="Q15" s="49" t="n">
        <v>14.1</v>
      </c>
      <c r="R15" s="49" t="n">
        <v>12.1</v>
      </c>
      <c r="S15" s="49" t="n">
        <v>2.5</v>
      </c>
      <c r="T15" s="49" t="n">
        <v>4.5</v>
      </c>
      <c r="U15" s="49" t="n">
        <v>0.4</v>
      </c>
      <c r="V15" s="49" t="n">
        <v>7.2</v>
      </c>
      <c r="W15" s="49" t="n">
        <v>11</v>
      </c>
      <c r="X15" s="49" t="n">
        <v>0.1</v>
      </c>
      <c r="Y15" s="49" t="n">
        <v>48.9</v>
      </c>
      <c r="Z15" s="49" t="n">
        <v>25</v>
      </c>
      <c r="AA15" s="49" t="n">
        <v>23.9</v>
      </c>
      <c r="AB15" s="49" t="n">
        <v>4</v>
      </c>
      <c r="AC15" s="49" t="s">
        <v>44</v>
      </c>
      <c r="AD15" s="49" t="n">
        <v>3.7</v>
      </c>
      <c r="AE15" s="49" t="n">
        <v>1.6</v>
      </c>
      <c r="AF15" s="49" t="n">
        <v>5.8</v>
      </c>
    </row>
    <row r="16" s="6" customFormat="true" ht="12.75" hidden="false" customHeight="true" outlineLevel="0" collapsed="false">
      <c r="B16" s="45" t="s">
        <v>48</v>
      </c>
      <c r="D16" s="45" t="s">
        <v>49</v>
      </c>
      <c r="G16" s="46" t="n">
        <v>100</v>
      </c>
      <c r="H16" s="47" t="n">
        <v>61.1</v>
      </c>
      <c r="I16" s="47" t="n">
        <v>13.5</v>
      </c>
      <c r="J16" s="47" t="n">
        <v>12.2</v>
      </c>
      <c r="K16" s="47" t="n">
        <v>3.5</v>
      </c>
      <c r="L16" s="47" t="n">
        <v>1</v>
      </c>
      <c r="M16" s="47" t="n">
        <v>0.6</v>
      </c>
      <c r="N16" s="47" t="n">
        <v>3.9</v>
      </c>
      <c r="O16" s="48" t="n">
        <v>4.1</v>
      </c>
      <c r="P16" s="49" t="n">
        <v>37.9</v>
      </c>
      <c r="Q16" s="49" t="n">
        <v>14.1</v>
      </c>
      <c r="R16" s="49" t="n">
        <v>16.2</v>
      </c>
      <c r="S16" s="49" t="n">
        <v>7.6</v>
      </c>
      <c r="T16" s="49" t="n">
        <v>4.4</v>
      </c>
      <c r="U16" s="49" t="n">
        <v>0.5</v>
      </c>
      <c r="V16" s="49" t="n">
        <v>7.5</v>
      </c>
      <c r="W16" s="49" t="n">
        <v>9.9</v>
      </c>
      <c r="X16" s="49" t="n">
        <v>0.4</v>
      </c>
      <c r="Y16" s="49" t="n">
        <v>54.6</v>
      </c>
      <c r="Z16" s="49" t="n">
        <v>31.3</v>
      </c>
      <c r="AA16" s="49" t="n">
        <v>23.2</v>
      </c>
      <c r="AB16" s="49" t="n">
        <v>5.4</v>
      </c>
      <c r="AC16" s="49" t="n">
        <v>0.3</v>
      </c>
      <c r="AD16" s="49" t="n">
        <v>4.6</v>
      </c>
      <c r="AE16" s="49" t="n">
        <v>2.3</v>
      </c>
      <c r="AF16" s="49" t="n">
        <v>6.3</v>
      </c>
    </row>
    <row r="17" s="6" customFormat="true" ht="12.75" hidden="false" customHeight="true" outlineLevel="0" collapsed="false">
      <c r="D17" s="45" t="s">
        <v>50</v>
      </c>
      <c r="G17" s="46" t="n">
        <v>100</v>
      </c>
      <c r="H17" s="47" t="n">
        <v>55.9</v>
      </c>
      <c r="I17" s="47" t="n">
        <v>9.4</v>
      </c>
      <c r="J17" s="47" t="n">
        <v>14.5</v>
      </c>
      <c r="K17" s="47" t="n">
        <v>4.7</v>
      </c>
      <c r="L17" s="47" t="n">
        <v>1.6</v>
      </c>
      <c r="M17" s="47" t="n">
        <v>1.5</v>
      </c>
      <c r="N17" s="47" t="n">
        <v>5</v>
      </c>
      <c r="O17" s="48" t="n">
        <v>7.5</v>
      </c>
      <c r="P17" s="49" t="n">
        <v>42.5</v>
      </c>
      <c r="Q17" s="49" t="n">
        <v>10.9</v>
      </c>
      <c r="R17" s="49" t="n">
        <v>19.4</v>
      </c>
      <c r="S17" s="49" t="n">
        <v>12.2</v>
      </c>
      <c r="T17" s="49" t="n">
        <v>4.6</v>
      </c>
      <c r="U17" s="49" t="s">
        <v>43</v>
      </c>
      <c r="V17" s="50" t="n">
        <v>6.9</v>
      </c>
      <c r="W17" s="49" t="n">
        <v>10.5</v>
      </c>
      <c r="X17" s="49" t="n">
        <v>0.4</v>
      </c>
      <c r="Y17" s="49" t="n">
        <v>49</v>
      </c>
      <c r="Z17" s="49" t="n">
        <v>28.6</v>
      </c>
      <c r="AA17" s="49" t="n">
        <v>20.4</v>
      </c>
      <c r="AB17" s="49" t="n">
        <v>3.8</v>
      </c>
      <c r="AC17" s="49" t="s">
        <v>44</v>
      </c>
      <c r="AD17" s="49" t="n">
        <v>2.9</v>
      </c>
      <c r="AE17" s="49" t="n">
        <v>0.8</v>
      </c>
      <c r="AF17" s="49" t="n">
        <v>8.9</v>
      </c>
    </row>
    <row r="18" s="6" customFormat="true" ht="12.75" hidden="false" customHeight="true" outlineLevel="0" collapsed="false">
      <c r="B18" s="45" t="s">
        <v>51</v>
      </c>
      <c r="D18" s="51" t="s">
        <v>52</v>
      </c>
      <c r="G18" s="46" t="n">
        <v>100</v>
      </c>
      <c r="H18" s="47" t="n">
        <v>53</v>
      </c>
      <c r="I18" s="47" t="n">
        <v>10.3</v>
      </c>
      <c r="J18" s="47" t="n">
        <v>11.2</v>
      </c>
      <c r="K18" s="47" t="n">
        <v>3.9</v>
      </c>
      <c r="L18" s="47" t="n">
        <v>0.8</v>
      </c>
      <c r="M18" s="47" t="n">
        <v>2.1</v>
      </c>
      <c r="N18" s="47" t="n">
        <v>6.1</v>
      </c>
      <c r="O18" s="48" t="n">
        <v>12.6</v>
      </c>
      <c r="P18" s="49" t="n">
        <v>46.1</v>
      </c>
      <c r="Q18" s="49" t="n">
        <v>12.4</v>
      </c>
      <c r="R18" s="49" t="n">
        <v>17.3</v>
      </c>
      <c r="S18" s="49" t="n">
        <v>16.5</v>
      </c>
      <c r="T18" s="49" t="n">
        <v>4.3</v>
      </c>
      <c r="U18" s="49" t="n">
        <v>0.4</v>
      </c>
      <c r="V18" s="49" t="n">
        <v>5</v>
      </c>
      <c r="W18" s="49" t="n">
        <v>11.9</v>
      </c>
      <c r="X18" s="49" t="n">
        <v>0.1</v>
      </c>
      <c r="Y18" s="49" t="n">
        <v>42.6</v>
      </c>
      <c r="Z18" s="49" t="n">
        <v>24.4</v>
      </c>
      <c r="AA18" s="49" t="n">
        <v>18.2</v>
      </c>
      <c r="AB18" s="49" t="n">
        <v>3.8</v>
      </c>
      <c r="AC18" s="49" t="n">
        <v>0.1</v>
      </c>
      <c r="AD18" s="49" t="n">
        <v>4.4</v>
      </c>
      <c r="AE18" s="49" t="n">
        <v>2.5</v>
      </c>
      <c r="AF18" s="49" t="n">
        <v>8.3</v>
      </c>
    </row>
    <row r="19" s="6" customFormat="true" ht="12.75" hidden="false" customHeight="true" outlineLevel="0" collapsed="false">
      <c r="D19" s="51" t="s">
        <v>53</v>
      </c>
      <c r="G19" s="46" t="n">
        <v>100</v>
      </c>
      <c r="H19" s="47" t="n">
        <v>50.3</v>
      </c>
      <c r="I19" s="47" t="n">
        <v>9.1</v>
      </c>
      <c r="J19" s="47" t="n">
        <v>9.1</v>
      </c>
      <c r="K19" s="47" t="n">
        <v>4.8</v>
      </c>
      <c r="L19" s="47" t="n">
        <v>1</v>
      </c>
      <c r="M19" s="47" t="n">
        <v>1.6</v>
      </c>
      <c r="N19" s="47" t="n">
        <v>5.9</v>
      </c>
      <c r="O19" s="48" t="n">
        <v>18.3</v>
      </c>
      <c r="P19" s="49" t="n">
        <v>48.8</v>
      </c>
      <c r="Q19" s="49" t="n">
        <v>10.7</v>
      </c>
      <c r="R19" s="49" t="n">
        <v>15</v>
      </c>
      <c r="S19" s="49" t="n">
        <v>23.1</v>
      </c>
      <c r="T19" s="49" t="n">
        <v>5.1</v>
      </c>
      <c r="U19" s="49" t="s">
        <v>43</v>
      </c>
      <c r="V19" s="50" t="n">
        <v>5.4</v>
      </c>
      <c r="W19" s="49" t="n">
        <v>10.6</v>
      </c>
      <c r="X19" s="49" t="s">
        <v>44</v>
      </c>
      <c r="Y19" s="49" t="n">
        <v>31.2</v>
      </c>
      <c r="Z19" s="49" t="n">
        <v>19.2</v>
      </c>
      <c r="AA19" s="49" t="n">
        <v>12</v>
      </c>
      <c r="AB19" s="49" t="n">
        <v>3.8</v>
      </c>
      <c r="AC19" s="49" t="n">
        <v>0.3</v>
      </c>
      <c r="AD19" s="49" t="n">
        <v>3</v>
      </c>
      <c r="AE19" s="49" t="n">
        <v>1.3</v>
      </c>
      <c r="AF19" s="49" t="n">
        <v>7</v>
      </c>
    </row>
    <row r="20" s="6" customFormat="true" ht="17.25" hidden="false" customHeight="true" outlineLevel="0" collapsed="false">
      <c r="E20" s="45" t="s">
        <v>25</v>
      </c>
      <c r="G20" s="46" t="n">
        <v>100</v>
      </c>
      <c r="H20" s="47" t="n">
        <v>36.7</v>
      </c>
      <c r="I20" s="47" t="n">
        <v>10</v>
      </c>
      <c r="J20" s="47" t="n">
        <v>11.3</v>
      </c>
      <c r="K20" s="47" t="n">
        <v>7.9</v>
      </c>
      <c r="L20" s="47" t="n">
        <v>2.1</v>
      </c>
      <c r="M20" s="47" t="n">
        <v>2.9</v>
      </c>
      <c r="N20" s="47" t="n">
        <v>8.7</v>
      </c>
      <c r="O20" s="48" t="n">
        <v>20.4</v>
      </c>
      <c r="P20" s="49" t="n">
        <v>61.1</v>
      </c>
      <c r="Q20" s="49" t="n">
        <v>12.9</v>
      </c>
      <c r="R20" s="49" t="n">
        <v>19.9</v>
      </c>
      <c r="S20" s="49" t="n">
        <v>28.3</v>
      </c>
      <c r="T20" s="49" t="n">
        <v>3.5</v>
      </c>
      <c r="U20" s="49" t="n">
        <v>0.3</v>
      </c>
      <c r="V20" s="49" t="n">
        <v>3.6</v>
      </c>
      <c r="W20" s="49" t="n">
        <v>7.3</v>
      </c>
      <c r="X20" s="49" t="n">
        <v>0.2</v>
      </c>
      <c r="Y20" s="49" t="n">
        <v>38.5</v>
      </c>
      <c r="Z20" s="49" t="n">
        <v>25.3</v>
      </c>
      <c r="AA20" s="49" t="n">
        <v>13.2</v>
      </c>
      <c r="AB20" s="49" t="n">
        <v>7.2</v>
      </c>
      <c r="AC20" s="49" t="n">
        <v>0.2</v>
      </c>
      <c r="AD20" s="49" t="n">
        <v>6.1</v>
      </c>
      <c r="AE20" s="49" t="n">
        <v>5.7</v>
      </c>
      <c r="AF20" s="49" t="n">
        <v>5.5</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3.4</v>
      </c>
      <c r="U21" s="49" t="n">
        <v>0.2</v>
      </c>
      <c r="V21" s="49" t="n">
        <v>3.4</v>
      </c>
      <c r="W21" s="49" t="n">
        <v>6.3</v>
      </c>
      <c r="X21" s="49" t="n">
        <v>0.1</v>
      </c>
      <c r="Y21" s="49" t="n">
        <v>37.2</v>
      </c>
      <c r="Z21" s="49" t="n">
        <v>26.3</v>
      </c>
      <c r="AA21" s="49" t="n">
        <v>11</v>
      </c>
      <c r="AB21" s="49" t="n">
        <v>5.8</v>
      </c>
      <c r="AC21" s="49" t="n">
        <v>0</v>
      </c>
      <c r="AD21" s="49" t="n">
        <v>4.8</v>
      </c>
      <c r="AE21" s="49" t="n">
        <v>5</v>
      </c>
      <c r="AF21" s="49" t="n">
        <v>6.2</v>
      </c>
    </row>
    <row r="22" s="6" customFormat="true" ht="12.75" hidden="false" customHeight="true" outlineLevel="0" collapsed="false">
      <c r="D22" s="51" t="s">
        <v>55</v>
      </c>
      <c r="G22" s="46" t="n">
        <v>100</v>
      </c>
      <c r="H22" s="47" t="n">
        <v>41.7</v>
      </c>
      <c r="I22" s="47" t="s">
        <v>42</v>
      </c>
      <c r="J22" s="47" t="s">
        <v>42</v>
      </c>
      <c r="K22" s="47" t="s">
        <v>42</v>
      </c>
      <c r="L22" s="47" t="n">
        <v>1.8</v>
      </c>
      <c r="M22" s="47" t="s">
        <v>42</v>
      </c>
      <c r="N22" s="47" t="s">
        <v>42</v>
      </c>
      <c r="O22" s="48" t="s">
        <v>42</v>
      </c>
      <c r="P22" s="49" t="n">
        <v>56.5</v>
      </c>
      <c r="Q22" s="49" t="s">
        <v>42</v>
      </c>
      <c r="R22" s="49" t="s">
        <v>42</v>
      </c>
      <c r="S22" s="49" t="s">
        <v>42</v>
      </c>
      <c r="T22" s="49" t="n">
        <v>3.8</v>
      </c>
      <c r="U22" s="49" t="s">
        <v>43</v>
      </c>
      <c r="V22" s="50" t="n">
        <v>4.6</v>
      </c>
      <c r="W22" s="49" t="n">
        <v>7.7</v>
      </c>
      <c r="X22" s="49" t="n">
        <v>0.3</v>
      </c>
      <c r="Y22" s="49" t="n">
        <v>37.6</v>
      </c>
      <c r="Z22" s="49" t="n">
        <v>24.7</v>
      </c>
      <c r="AA22" s="49" t="n">
        <v>13</v>
      </c>
      <c r="AB22" s="49" t="n">
        <v>6.6</v>
      </c>
      <c r="AC22" s="49" t="n">
        <v>0.2</v>
      </c>
      <c r="AD22" s="49" t="n">
        <v>5.7</v>
      </c>
      <c r="AE22" s="49" t="n">
        <v>5</v>
      </c>
      <c r="AF22" s="49" t="n">
        <v>6</v>
      </c>
    </row>
    <row r="23" s="6" customFormat="true" ht="12.75" hidden="false" customHeight="true" outlineLevel="0" collapsed="false">
      <c r="D23" s="51" t="s">
        <v>56</v>
      </c>
      <c r="G23" s="46" t="n">
        <v>100</v>
      </c>
      <c r="H23" s="47" t="n">
        <v>29.6</v>
      </c>
      <c r="I23" s="47" t="s">
        <v>42</v>
      </c>
      <c r="J23" s="47" t="s">
        <v>42</v>
      </c>
      <c r="K23" s="47" t="s">
        <v>42</v>
      </c>
      <c r="L23" s="47" t="n">
        <v>2.7</v>
      </c>
      <c r="M23" s="47" t="s">
        <v>42</v>
      </c>
      <c r="N23" s="47" t="s">
        <v>42</v>
      </c>
      <c r="O23" s="47" t="s">
        <v>42</v>
      </c>
      <c r="P23" s="49" t="n">
        <v>67.7</v>
      </c>
      <c r="Q23" s="47" t="s">
        <v>42</v>
      </c>
      <c r="R23" s="47" t="s">
        <v>42</v>
      </c>
      <c r="S23" s="47" t="s">
        <v>42</v>
      </c>
      <c r="T23" s="49" t="n">
        <v>3.1</v>
      </c>
      <c r="U23" s="49" t="n">
        <v>0.4</v>
      </c>
      <c r="V23" s="49" t="n">
        <v>2.8</v>
      </c>
      <c r="W23" s="49" t="n">
        <v>7.9</v>
      </c>
      <c r="X23" s="49" t="n">
        <v>0.1</v>
      </c>
      <c r="Y23" s="49" t="n">
        <v>40.5</v>
      </c>
      <c r="Z23" s="49" t="n">
        <v>25</v>
      </c>
      <c r="AA23" s="49" t="n">
        <v>15.5</v>
      </c>
      <c r="AB23" s="49" t="n">
        <v>9</v>
      </c>
      <c r="AC23" s="49" t="n">
        <v>0.3</v>
      </c>
      <c r="AD23" s="49" t="n">
        <v>7.6</v>
      </c>
      <c r="AE23" s="49" t="n">
        <v>7</v>
      </c>
      <c r="AF23" s="49" t="n">
        <v>4.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4.7</v>
      </c>
      <c r="U24" s="49" t="n">
        <v>0.2</v>
      </c>
      <c r="V24" s="49" t="n">
        <v>5.6</v>
      </c>
      <c r="W24" s="49" t="n">
        <v>14.4</v>
      </c>
      <c r="X24" s="49" t="n">
        <v>0.1</v>
      </c>
      <c r="Y24" s="49" t="n">
        <v>48.6</v>
      </c>
      <c r="Z24" s="49" t="n">
        <v>35.1</v>
      </c>
      <c r="AA24" s="49" t="n">
        <v>13.5</v>
      </c>
      <c r="AB24" s="49" t="n">
        <v>2.8</v>
      </c>
      <c r="AC24" s="49" t="n">
        <v>0.3</v>
      </c>
      <c r="AD24" s="49" t="n">
        <v>3.3</v>
      </c>
      <c r="AE24" s="49" t="n">
        <v>4</v>
      </c>
      <c r="AF24" s="49" t="n">
        <v>1.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1</v>
      </c>
      <c r="U25" s="49" t="n">
        <v>0.2</v>
      </c>
      <c r="V25" s="49" t="n">
        <v>3.2</v>
      </c>
      <c r="W25" s="49" t="n">
        <v>8.3</v>
      </c>
      <c r="X25" s="49" t="n">
        <v>0.1</v>
      </c>
      <c r="Y25" s="49" t="n">
        <v>43.2</v>
      </c>
      <c r="Z25" s="49" t="n">
        <v>32</v>
      </c>
      <c r="AA25" s="49" t="n">
        <v>11.2</v>
      </c>
      <c r="AB25" s="49" t="n">
        <v>3</v>
      </c>
      <c r="AC25" s="49" t="n">
        <v>0.3</v>
      </c>
      <c r="AD25" s="49" t="n">
        <v>3.5</v>
      </c>
      <c r="AE25" s="49" t="n">
        <v>4.4</v>
      </c>
      <c r="AF25" s="49" t="n">
        <v>1.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8.5</v>
      </c>
      <c r="U26" s="49" t="s">
        <v>43</v>
      </c>
      <c r="V26" s="50" t="n">
        <v>2.4</v>
      </c>
      <c r="W26" s="49" t="n">
        <v>16.9</v>
      </c>
      <c r="X26" s="49" t="s">
        <v>44</v>
      </c>
      <c r="Y26" s="49" t="n">
        <v>48.8</v>
      </c>
      <c r="Z26" s="49" t="n">
        <v>35.4</v>
      </c>
      <c r="AA26" s="49" t="n">
        <v>13.4</v>
      </c>
      <c r="AB26" s="49" t="n">
        <v>2.9</v>
      </c>
      <c r="AC26" s="49" t="n">
        <v>0.2</v>
      </c>
      <c r="AD26" s="49" t="n">
        <v>3.8</v>
      </c>
      <c r="AE26" s="49" t="n">
        <v>4.3</v>
      </c>
      <c r="AF26" s="49" t="n">
        <v>1.2</v>
      </c>
    </row>
    <row r="27" s="6" customFormat="true" ht="12.75" hidden="false" customHeight="true" outlineLevel="0" collapsed="false">
      <c r="B27" s="45" t="s">
        <v>51</v>
      </c>
      <c r="D27" s="51" t="s">
        <v>61</v>
      </c>
      <c r="G27" s="46" t="n">
        <v>100</v>
      </c>
      <c r="H27" s="47" t="n">
        <v>25.9</v>
      </c>
      <c r="I27" s="47" t="s">
        <v>42</v>
      </c>
      <c r="J27" s="47" t="s">
        <v>42</v>
      </c>
      <c r="K27" s="47" t="s">
        <v>42</v>
      </c>
      <c r="L27" s="47" t="s">
        <v>42</v>
      </c>
      <c r="M27" s="47" t="s">
        <v>42</v>
      </c>
      <c r="N27" s="47" t="s">
        <v>42</v>
      </c>
      <c r="O27" s="48" t="s">
        <v>42</v>
      </c>
      <c r="P27" s="49" t="n">
        <v>73.9</v>
      </c>
      <c r="Q27" s="49" t="s">
        <v>42</v>
      </c>
      <c r="R27" s="49" t="s">
        <v>42</v>
      </c>
      <c r="S27" s="49" t="s">
        <v>42</v>
      </c>
      <c r="T27" s="49" t="n">
        <v>2.5</v>
      </c>
      <c r="U27" s="49" t="n">
        <v>0.1</v>
      </c>
      <c r="V27" s="49" t="s">
        <v>42</v>
      </c>
      <c r="W27" s="49" t="n">
        <v>17.8</v>
      </c>
      <c r="X27" s="49" t="n">
        <v>0.2</v>
      </c>
      <c r="Y27" s="49" t="n">
        <v>53.7</v>
      </c>
      <c r="Z27" s="49" t="n">
        <v>37.7</v>
      </c>
      <c r="AA27" s="49" t="n">
        <v>16</v>
      </c>
      <c r="AB27" s="49" t="n">
        <v>2.6</v>
      </c>
      <c r="AC27" s="49" t="n">
        <v>0.3</v>
      </c>
      <c r="AD27" s="49" t="n">
        <v>2.8</v>
      </c>
      <c r="AE27" s="49" t="n">
        <v>3.5</v>
      </c>
      <c r="AF27" s="49" t="n">
        <v>1.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1.5</v>
      </c>
      <c r="O39" s="50" t="n">
        <v>4</v>
      </c>
      <c r="P39" s="49" t="s">
        <v>43</v>
      </c>
      <c r="Q39" s="49" t="s">
        <v>43</v>
      </c>
      <c r="R39" s="50" t="n">
        <v>0.2</v>
      </c>
      <c r="S39" s="49" t="s">
        <v>43</v>
      </c>
      <c r="T39" s="50" t="n">
        <v>0.9</v>
      </c>
      <c r="U39" s="49" t="s">
        <v>43</v>
      </c>
      <c r="V39" s="50" t="n">
        <v>0.9</v>
      </c>
      <c r="W39" s="50" t="s">
        <v>44</v>
      </c>
      <c r="X39" s="50" t="n">
        <v>0.5</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8</v>
      </c>
      <c r="M40" s="49" t="n">
        <v>0.5</v>
      </c>
      <c r="N40" s="50" t="n">
        <v>2.6</v>
      </c>
      <c r="O40" s="50" t="n">
        <v>0.6</v>
      </c>
      <c r="P40" s="50" t="n">
        <v>0</v>
      </c>
      <c r="Q40" s="50" t="s">
        <v>44</v>
      </c>
      <c r="R40" s="50" t="n">
        <v>0.7</v>
      </c>
      <c r="S40" s="50" t="n">
        <v>3.2</v>
      </c>
      <c r="T40" s="50" t="n">
        <v>3.1</v>
      </c>
      <c r="U40" s="50" t="n">
        <v>0</v>
      </c>
      <c r="V40" s="50" t="n">
        <v>1.7</v>
      </c>
      <c r="W40" s="50" t="n">
        <v>0.2</v>
      </c>
      <c r="X40" s="50" t="n">
        <v>0.2</v>
      </c>
      <c r="Y40" s="50" t="n">
        <v>3.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2</v>
      </c>
      <c r="M41" s="49" t="n">
        <v>0.2</v>
      </c>
      <c r="N41" s="50" t="n">
        <v>3.2</v>
      </c>
      <c r="O41" s="50" t="n">
        <v>1</v>
      </c>
      <c r="P41" s="50" t="s">
        <v>44</v>
      </c>
      <c r="Q41" s="50" t="s">
        <v>44</v>
      </c>
      <c r="R41" s="50" t="n">
        <v>0.6</v>
      </c>
      <c r="S41" s="50" t="n">
        <v>3.2</v>
      </c>
      <c r="T41" s="50" t="n">
        <v>2.1</v>
      </c>
      <c r="U41" s="50" t="s">
        <v>44</v>
      </c>
      <c r="V41" s="50" t="n">
        <v>1.9</v>
      </c>
      <c r="W41" s="50" t="n">
        <v>0.1</v>
      </c>
      <c r="X41" s="50" t="n">
        <v>0.1</v>
      </c>
      <c r="Y41" s="50" t="n">
        <v>3.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7</v>
      </c>
      <c r="M42" s="49" t="n">
        <v>0.5</v>
      </c>
      <c r="N42" s="50" t="n">
        <v>2.2</v>
      </c>
      <c r="O42" s="50" t="n">
        <v>1.2</v>
      </c>
      <c r="P42" s="50" t="n">
        <v>0.1</v>
      </c>
      <c r="Q42" s="50" t="s">
        <v>44</v>
      </c>
      <c r="R42" s="50" t="n">
        <v>0.9</v>
      </c>
      <c r="S42" s="49" t="s">
        <v>43</v>
      </c>
      <c r="T42" s="50" t="n">
        <v>2.4</v>
      </c>
      <c r="U42" s="50" t="s">
        <v>44</v>
      </c>
      <c r="V42" s="50" t="n">
        <v>1.6</v>
      </c>
      <c r="W42" s="50" t="n">
        <v>0.3</v>
      </c>
      <c r="X42" s="50" t="n">
        <v>0.2</v>
      </c>
      <c r="Y42" s="50" t="n">
        <v>3.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8</v>
      </c>
      <c r="M43" s="49" t="n">
        <v>0.4</v>
      </c>
      <c r="N43" s="50" t="n">
        <v>3.7</v>
      </c>
      <c r="O43" s="50" t="n">
        <v>0.6</v>
      </c>
      <c r="P43" s="50" t="s">
        <v>44</v>
      </c>
      <c r="Q43" s="50" t="s">
        <v>44</v>
      </c>
      <c r="R43" s="50" t="n">
        <v>1.1</v>
      </c>
      <c r="S43" s="49" t="s">
        <v>43</v>
      </c>
      <c r="T43" s="50" t="n">
        <v>2.6</v>
      </c>
      <c r="U43" s="50" t="n">
        <v>0</v>
      </c>
      <c r="V43" s="50" t="n">
        <v>1.6</v>
      </c>
      <c r="W43" s="50" t="n">
        <v>0.4</v>
      </c>
      <c r="X43" s="50" t="n">
        <v>0.4</v>
      </c>
      <c r="Y43" s="50" t="n">
        <v>3.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8</v>
      </c>
      <c r="M44" s="49" t="n">
        <v>0.4</v>
      </c>
      <c r="N44" s="50" t="n">
        <v>2.4</v>
      </c>
      <c r="O44" s="50" t="n">
        <v>0.3</v>
      </c>
      <c r="P44" s="50" t="s">
        <v>44</v>
      </c>
      <c r="Q44" s="50" t="s">
        <v>44</v>
      </c>
      <c r="R44" s="50" t="n">
        <v>0.7</v>
      </c>
      <c r="S44" s="49" t="s">
        <v>43</v>
      </c>
      <c r="T44" s="50" t="n">
        <v>3.2</v>
      </c>
      <c r="U44" s="50" t="n">
        <v>0</v>
      </c>
      <c r="V44" s="49" t="n">
        <v>1.8</v>
      </c>
      <c r="W44" s="50" t="n">
        <v>0.2</v>
      </c>
      <c r="X44" s="50" t="n">
        <v>0.1</v>
      </c>
      <c r="Y44" s="50" t="n">
        <v>3.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v>
      </c>
      <c r="M45" s="49" t="n">
        <v>0.6</v>
      </c>
      <c r="N45" s="50" t="n">
        <v>2.1</v>
      </c>
      <c r="O45" s="50" t="n">
        <v>0.4</v>
      </c>
      <c r="P45" s="50" t="s">
        <v>44</v>
      </c>
      <c r="Q45" s="50" t="s">
        <v>44</v>
      </c>
      <c r="R45" s="50" t="n">
        <v>0.7</v>
      </c>
      <c r="S45" s="49" t="s">
        <v>43</v>
      </c>
      <c r="T45" s="50" t="n">
        <v>3.7</v>
      </c>
      <c r="U45" s="50" t="n">
        <v>0.1</v>
      </c>
      <c r="V45" s="49" t="n">
        <v>1.4</v>
      </c>
      <c r="W45" s="50" t="n">
        <v>0.2</v>
      </c>
      <c r="X45" s="50" t="n">
        <v>0.3</v>
      </c>
      <c r="Y45" s="50" t="n">
        <v>3.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0.8</v>
      </c>
      <c r="N46" s="50" t="n">
        <v>2.1</v>
      </c>
      <c r="O46" s="50" t="n">
        <v>0.3</v>
      </c>
      <c r="P46" s="50" t="n">
        <v>0.1</v>
      </c>
      <c r="Q46" s="50" t="s">
        <v>44</v>
      </c>
      <c r="R46" s="50" t="n">
        <v>0.4</v>
      </c>
      <c r="S46" s="49" t="s">
        <v>43</v>
      </c>
      <c r="T46" s="50" t="n">
        <v>4.6</v>
      </c>
      <c r="U46" s="50" t="s">
        <v>44</v>
      </c>
      <c r="V46" s="49" t="n">
        <v>1.9</v>
      </c>
      <c r="W46" s="50" t="n">
        <v>0.3</v>
      </c>
      <c r="X46" s="50" t="n">
        <v>0.1</v>
      </c>
      <c r="Y46" s="50" t="n">
        <v>3.4</v>
      </c>
      <c r="Z46" s="50"/>
      <c r="AA46" s="79"/>
      <c r="AB46" s="79"/>
      <c r="AC46" s="79"/>
    </row>
    <row r="47" s="6" customFormat="true" ht="18" hidden="false" customHeight="true" outlineLevel="0" collapsed="false">
      <c r="E47" s="45" t="s">
        <v>25</v>
      </c>
      <c r="G47" s="96" t="n">
        <v>0.8</v>
      </c>
      <c r="H47" s="49" t="n">
        <v>0</v>
      </c>
      <c r="I47" s="49" t="n">
        <v>0.8</v>
      </c>
      <c r="J47" s="80" t="n">
        <v>0.6</v>
      </c>
      <c r="K47" s="80" t="n">
        <v>0.2</v>
      </c>
      <c r="L47" s="49" t="n">
        <v>2.6</v>
      </c>
      <c r="M47" s="49" t="n">
        <v>0.8</v>
      </c>
      <c r="N47" s="50" t="n">
        <v>3.3</v>
      </c>
      <c r="O47" s="50" t="n">
        <v>0.3</v>
      </c>
      <c r="P47" s="50" t="n">
        <v>0</v>
      </c>
      <c r="Q47" s="50" t="s">
        <v>44</v>
      </c>
      <c r="R47" s="50" t="n">
        <v>1.3</v>
      </c>
      <c r="S47" s="50" t="n">
        <v>4.6</v>
      </c>
      <c r="T47" s="50" t="n">
        <v>2.8</v>
      </c>
      <c r="U47" s="50" t="n">
        <v>0.2</v>
      </c>
      <c r="V47" s="49" t="n">
        <v>1.8</v>
      </c>
      <c r="W47" s="50" t="n">
        <v>0.2</v>
      </c>
      <c r="X47" s="50" t="n">
        <v>0</v>
      </c>
      <c r="Y47" s="50" t="n">
        <v>4.5</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2</v>
      </c>
      <c r="L48" s="49" t="n">
        <v>3.2</v>
      </c>
      <c r="M48" s="49" t="n">
        <v>0.5</v>
      </c>
      <c r="N48" s="50" t="n">
        <v>3.3</v>
      </c>
      <c r="O48" s="50" t="n">
        <v>0.2</v>
      </c>
      <c r="P48" s="50" t="s">
        <v>44</v>
      </c>
      <c r="Q48" s="50" t="s">
        <v>44</v>
      </c>
      <c r="R48" s="50" t="n">
        <v>0.7</v>
      </c>
      <c r="S48" s="50" t="n">
        <v>4.6</v>
      </c>
      <c r="T48" s="50" t="n">
        <v>3.3</v>
      </c>
      <c r="U48" s="50" t="n">
        <v>0.2</v>
      </c>
      <c r="V48" s="49" t="n">
        <v>1.7</v>
      </c>
      <c r="W48" s="50" t="n">
        <v>0.2</v>
      </c>
      <c r="X48" s="50" t="n">
        <v>0</v>
      </c>
      <c r="Y48" s="50" t="n">
        <v>5.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1</v>
      </c>
      <c r="M49" s="49" t="n">
        <v>0.6</v>
      </c>
      <c r="N49" s="50" t="n">
        <v>3.3</v>
      </c>
      <c r="O49" s="50" t="n">
        <v>0.2</v>
      </c>
      <c r="P49" s="50" t="n">
        <v>0</v>
      </c>
      <c r="Q49" s="50" t="s">
        <v>44</v>
      </c>
      <c r="R49" s="50" t="n">
        <v>1.8</v>
      </c>
      <c r="S49" s="49" t="s">
        <v>43</v>
      </c>
      <c r="T49" s="50" t="n">
        <v>2.3</v>
      </c>
      <c r="U49" s="50" t="n">
        <v>0.3</v>
      </c>
      <c r="V49" s="49" t="n">
        <v>1.8</v>
      </c>
      <c r="W49" s="50" t="n">
        <v>0.2</v>
      </c>
      <c r="X49" s="50" t="n">
        <v>0</v>
      </c>
      <c r="Y49" s="50" t="n">
        <v>4.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5</v>
      </c>
      <c r="M50" s="49" t="n">
        <v>1.3</v>
      </c>
      <c r="N50" s="50" t="n">
        <v>3.4</v>
      </c>
      <c r="O50" s="50" t="n">
        <v>0.3</v>
      </c>
      <c r="P50" s="50" t="s">
        <v>44</v>
      </c>
      <c r="Q50" s="50" t="s">
        <v>44</v>
      </c>
      <c r="R50" s="50" t="n">
        <v>1.3</v>
      </c>
      <c r="S50" s="49" t="s">
        <v>43</v>
      </c>
      <c r="T50" s="50" t="n">
        <v>2.7</v>
      </c>
      <c r="U50" s="50" t="n">
        <v>0.2</v>
      </c>
      <c r="V50" s="49" t="n">
        <v>1.8</v>
      </c>
      <c r="W50" s="50" t="n">
        <v>0.2</v>
      </c>
      <c r="X50" s="50" t="s">
        <v>44</v>
      </c>
      <c r="Y50" s="50" t="n">
        <v>3.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1.8</v>
      </c>
      <c r="O51" s="50" t="n">
        <v>0.1</v>
      </c>
      <c r="P51" s="50" t="s">
        <v>43</v>
      </c>
      <c r="Q51" s="49" t="s">
        <v>44</v>
      </c>
      <c r="R51" s="50" t="n">
        <v>1.5</v>
      </c>
      <c r="S51" s="50" t="n">
        <v>4.5</v>
      </c>
      <c r="T51" s="50" t="n">
        <v>0.5</v>
      </c>
      <c r="U51" s="50" t="n">
        <v>0.2</v>
      </c>
      <c r="V51" s="49" t="n">
        <v>1.3</v>
      </c>
      <c r="W51" s="50" t="n">
        <v>0.3</v>
      </c>
      <c r="X51" s="50" t="n">
        <v>0</v>
      </c>
      <c r="Y51" s="50" t="n">
        <v>3.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3</v>
      </c>
      <c r="N52" s="50" t="n">
        <v>2.3</v>
      </c>
      <c r="O52" s="50" t="n">
        <v>0.1</v>
      </c>
      <c r="P52" s="50" t="s">
        <v>43</v>
      </c>
      <c r="Q52" s="49" t="s">
        <v>44</v>
      </c>
      <c r="R52" s="50" t="n">
        <v>1.5</v>
      </c>
      <c r="S52" s="50" t="n">
        <v>4.5</v>
      </c>
      <c r="T52" s="50" t="n">
        <v>0.8</v>
      </c>
      <c r="U52" s="50" t="n">
        <v>0.2</v>
      </c>
      <c r="V52" s="49" t="n">
        <v>1.5</v>
      </c>
      <c r="W52" s="50" t="n">
        <v>0.5</v>
      </c>
      <c r="X52" s="50" t="s">
        <v>44</v>
      </c>
      <c r="Y52" s="50" t="n">
        <v>4.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6</v>
      </c>
      <c r="M53" s="49" t="n">
        <v>1.2</v>
      </c>
      <c r="N53" s="50" t="n">
        <v>2</v>
      </c>
      <c r="O53" s="50" t="n">
        <v>0.1</v>
      </c>
      <c r="P53" s="49" t="s">
        <v>43</v>
      </c>
      <c r="Q53" s="49" t="s">
        <v>43</v>
      </c>
      <c r="R53" s="50" t="n">
        <v>1.6</v>
      </c>
      <c r="S53" s="49" t="s">
        <v>43</v>
      </c>
      <c r="T53" s="50" t="n">
        <v>0.3</v>
      </c>
      <c r="U53" s="50" t="n">
        <v>0.1</v>
      </c>
      <c r="V53" s="49" t="n">
        <v>1.3</v>
      </c>
      <c r="W53" s="50" t="n">
        <v>0.1</v>
      </c>
      <c r="X53" s="50" t="s">
        <v>44</v>
      </c>
      <c r="Y53" s="50" t="n">
        <v>3.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0.6</v>
      </c>
      <c r="N54" s="50" t="n">
        <v>1.2</v>
      </c>
      <c r="O54" s="50" t="n">
        <v>0.1</v>
      </c>
      <c r="P54" s="49" t="s">
        <v>43</v>
      </c>
      <c r="Q54" s="49" t="s">
        <v>43</v>
      </c>
      <c r="R54" s="50" t="n">
        <v>1.5</v>
      </c>
      <c r="S54" s="49" t="s">
        <v>43</v>
      </c>
      <c r="T54" s="50" t="n">
        <v>0.4</v>
      </c>
      <c r="U54" s="50" t="n">
        <v>0.1</v>
      </c>
      <c r="V54" s="49" t="n">
        <v>0.9</v>
      </c>
      <c r="W54" s="50" t="n">
        <v>0.3</v>
      </c>
      <c r="X54" s="50" t="n">
        <v>0</v>
      </c>
      <c r="Y54" s="50" t="n">
        <v>3.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20</v>
      </c>
      <c r="R2" s="3"/>
      <c r="S2" s="3"/>
      <c r="T2" s="3"/>
      <c r="U2" s="3"/>
      <c r="V2" s="3"/>
      <c r="W2" s="3"/>
      <c r="X2" s="3"/>
      <c r="Y2" s="3"/>
      <c r="Z2" s="3"/>
      <c r="AA2" s="3"/>
    </row>
    <row r="3" s="6" customFormat="true" ht="18" hidden="false" customHeight="false" outlineLevel="0" collapsed="false">
      <c r="A3" s="4"/>
      <c r="B3" s="5" t="s">
        <v>32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9.3</v>
      </c>
      <c r="I12" s="47" t="n">
        <v>13.9</v>
      </c>
      <c r="J12" s="47" t="n">
        <v>4</v>
      </c>
      <c r="K12" s="47" t="n">
        <v>0.2</v>
      </c>
      <c r="L12" s="47" t="n">
        <v>0.8</v>
      </c>
      <c r="M12" s="47" t="n">
        <v>1</v>
      </c>
      <c r="N12" s="47" t="n">
        <v>0.6</v>
      </c>
      <c r="O12" s="48" t="n">
        <v>0.3</v>
      </c>
      <c r="P12" s="49" t="n">
        <v>19.9</v>
      </c>
      <c r="Q12" s="49" t="n">
        <v>14.9</v>
      </c>
      <c r="R12" s="49" t="n">
        <v>4.5</v>
      </c>
      <c r="S12" s="49" t="n">
        <v>0.5</v>
      </c>
      <c r="T12" s="49" t="n">
        <v>3.8</v>
      </c>
      <c r="U12" s="49" t="s">
        <v>43</v>
      </c>
      <c r="V12" s="50" t="n">
        <v>3.8</v>
      </c>
      <c r="W12" s="49" t="n">
        <v>3.7</v>
      </c>
      <c r="X12" s="49" t="n">
        <v>3</v>
      </c>
      <c r="Y12" s="49" t="n">
        <v>35.9</v>
      </c>
      <c r="Z12" s="49" t="n">
        <v>12.1</v>
      </c>
      <c r="AA12" s="49" t="n">
        <v>23.8</v>
      </c>
      <c r="AB12" s="49" t="n">
        <v>2.7</v>
      </c>
      <c r="AC12" s="49" t="s">
        <v>44</v>
      </c>
      <c r="AD12" s="49" t="n">
        <v>0.6</v>
      </c>
      <c r="AE12" s="49" t="s">
        <v>44</v>
      </c>
      <c r="AF12" s="49" t="n">
        <v>0.9</v>
      </c>
    </row>
    <row r="13" s="6" customFormat="true" ht="17.25" hidden="false" customHeight="true" outlineLevel="0" collapsed="false">
      <c r="E13" s="45" t="s">
        <v>25</v>
      </c>
      <c r="G13" s="46" t="n">
        <v>100</v>
      </c>
      <c r="H13" s="47" t="n">
        <v>62.6</v>
      </c>
      <c r="I13" s="47" t="n">
        <v>11.5</v>
      </c>
      <c r="J13" s="47" t="n">
        <v>10.3</v>
      </c>
      <c r="K13" s="47" t="n">
        <v>5.1</v>
      </c>
      <c r="L13" s="47" t="n">
        <v>0.7</v>
      </c>
      <c r="M13" s="47" t="n">
        <v>0.9</v>
      </c>
      <c r="N13" s="47" t="n">
        <v>2.4</v>
      </c>
      <c r="O13" s="48" t="n">
        <v>6.5</v>
      </c>
      <c r="P13" s="49" t="n">
        <v>36.7</v>
      </c>
      <c r="Q13" s="49" t="n">
        <v>12.4</v>
      </c>
      <c r="R13" s="49" t="n">
        <v>12.7</v>
      </c>
      <c r="S13" s="49" t="n">
        <v>11.6</v>
      </c>
      <c r="T13" s="49" t="n">
        <v>7.5</v>
      </c>
      <c r="U13" s="49" t="n">
        <v>0.5</v>
      </c>
      <c r="V13" s="49" t="n">
        <v>3.7</v>
      </c>
      <c r="W13" s="49" t="n">
        <v>11.4</v>
      </c>
      <c r="X13" s="49" t="n">
        <v>1.4</v>
      </c>
      <c r="Y13" s="49" t="n">
        <v>49.3</v>
      </c>
      <c r="Z13" s="49" t="n">
        <v>24.8</v>
      </c>
      <c r="AA13" s="49" t="n">
        <v>24.4</v>
      </c>
      <c r="AB13" s="49" t="n">
        <v>4.2</v>
      </c>
      <c r="AC13" s="49" t="n">
        <v>0.1</v>
      </c>
      <c r="AD13" s="49" t="n">
        <v>1.3</v>
      </c>
      <c r="AE13" s="49" t="n">
        <v>1.3</v>
      </c>
      <c r="AF13" s="49" t="n">
        <v>8.3</v>
      </c>
    </row>
    <row r="14" s="6" customFormat="true" ht="12.75" hidden="false" customHeight="true" outlineLevel="0" collapsed="false">
      <c r="B14" s="45" t="s">
        <v>45</v>
      </c>
      <c r="D14" s="45" t="s">
        <v>46</v>
      </c>
      <c r="E14" s="45" t="s">
        <v>41</v>
      </c>
      <c r="G14" s="46" t="n">
        <v>100</v>
      </c>
      <c r="H14" s="47" t="n">
        <v>75.5</v>
      </c>
      <c r="I14" s="47" t="n">
        <v>14.5</v>
      </c>
      <c r="J14" s="47" t="n">
        <v>5.6</v>
      </c>
      <c r="K14" s="47" t="n">
        <v>1</v>
      </c>
      <c r="L14" s="47" t="n">
        <v>0.6</v>
      </c>
      <c r="M14" s="47" t="n">
        <v>1.1</v>
      </c>
      <c r="N14" s="47" t="n">
        <v>1.2</v>
      </c>
      <c r="O14" s="48" t="n">
        <v>0.4</v>
      </c>
      <c r="P14" s="49" t="n">
        <v>23.9</v>
      </c>
      <c r="Q14" s="49" t="n">
        <v>15.7</v>
      </c>
      <c r="R14" s="49" t="n">
        <v>6.9</v>
      </c>
      <c r="S14" s="49" t="n">
        <v>1.4</v>
      </c>
      <c r="T14" s="49" t="n">
        <v>8.2</v>
      </c>
      <c r="U14" s="49" t="n">
        <v>0.6</v>
      </c>
      <c r="V14" s="49" t="n">
        <v>7.4</v>
      </c>
      <c r="W14" s="49" t="n">
        <v>12.2</v>
      </c>
      <c r="X14" s="49" t="n">
        <v>2.4</v>
      </c>
      <c r="Y14" s="49" t="n">
        <v>44.5</v>
      </c>
      <c r="Z14" s="49" t="n">
        <v>16.7</v>
      </c>
      <c r="AA14" s="49" t="n">
        <v>27.9</v>
      </c>
      <c r="AB14" s="49" t="n">
        <v>2</v>
      </c>
      <c r="AC14" s="49" t="n">
        <v>0.1</v>
      </c>
      <c r="AD14" s="49" t="n">
        <v>0.3</v>
      </c>
      <c r="AE14" s="49" t="n">
        <v>0.4</v>
      </c>
      <c r="AF14" s="49" t="n">
        <v>6.4</v>
      </c>
    </row>
    <row r="15" s="6" customFormat="true" ht="12.75" hidden="false" customHeight="true" outlineLevel="0" collapsed="false">
      <c r="D15" s="45" t="s">
        <v>47</v>
      </c>
      <c r="G15" s="46" t="n">
        <v>100</v>
      </c>
      <c r="H15" s="47" t="n">
        <v>71.8</v>
      </c>
      <c r="I15" s="47" t="n">
        <v>12.2</v>
      </c>
      <c r="J15" s="47" t="n">
        <v>7.9</v>
      </c>
      <c r="K15" s="47" t="n">
        <v>3.5</v>
      </c>
      <c r="L15" s="47" t="n">
        <v>0.8</v>
      </c>
      <c r="M15" s="47" t="n">
        <v>0.8</v>
      </c>
      <c r="N15" s="47" t="n">
        <v>1.5</v>
      </c>
      <c r="O15" s="48" t="n">
        <v>1.6</v>
      </c>
      <c r="P15" s="49" t="n">
        <v>27.5</v>
      </c>
      <c r="Q15" s="49" t="n">
        <v>13</v>
      </c>
      <c r="R15" s="49" t="n">
        <v>9.3</v>
      </c>
      <c r="S15" s="49" t="n">
        <v>5.2</v>
      </c>
      <c r="T15" s="49" t="n">
        <v>5.5</v>
      </c>
      <c r="U15" s="49" t="n">
        <v>0.5</v>
      </c>
      <c r="V15" s="49" t="n">
        <v>4.1</v>
      </c>
      <c r="W15" s="49" t="n">
        <v>10</v>
      </c>
      <c r="X15" s="49" t="n">
        <v>2</v>
      </c>
      <c r="Y15" s="49" t="n">
        <v>52</v>
      </c>
      <c r="Z15" s="49" t="n">
        <v>23.9</v>
      </c>
      <c r="AA15" s="49" t="n">
        <v>28.1</v>
      </c>
      <c r="AB15" s="49" t="n">
        <v>4.4</v>
      </c>
      <c r="AC15" s="49" t="n">
        <v>0.1</v>
      </c>
      <c r="AD15" s="49" t="n">
        <v>0.8</v>
      </c>
      <c r="AE15" s="49" t="n">
        <v>1</v>
      </c>
      <c r="AF15" s="49" t="n">
        <v>5.7</v>
      </c>
    </row>
    <row r="16" s="6" customFormat="true" ht="12.75" hidden="false" customHeight="true" outlineLevel="0" collapsed="false">
      <c r="B16" s="45" t="s">
        <v>48</v>
      </c>
      <c r="D16" s="45" t="s">
        <v>49</v>
      </c>
      <c r="G16" s="46" t="n">
        <v>100</v>
      </c>
      <c r="H16" s="47" t="n">
        <v>64.2</v>
      </c>
      <c r="I16" s="47" t="n">
        <v>12.2</v>
      </c>
      <c r="J16" s="47" t="n">
        <v>11.6</v>
      </c>
      <c r="K16" s="47" t="n">
        <v>4.9</v>
      </c>
      <c r="L16" s="47" t="n">
        <v>1.2</v>
      </c>
      <c r="M16" s="47" t="n">
        <v>0.7</v>
      </c>
      <c r="N16" s="47" t="n">
        <v>1.7</v>
      </c>
      <c r="O16" s="48" t="n">
        <v>3.4</v>
      </c>
      <c r="P16" s="49" t="n">
        <v>34.6</v>
      </c>
      <c r="Q16" s="49" t="n">
        <v>12.9</v>
      </c>
      <c r="R16" s="49" t="n">
        <v>13.4</v>
      </c>
      <c r="S16" s="49" t="n">
        <v>8.4</v>
      </c>
      <c r="T16" s="49" t="n">
        <v>7.6</v>
      </c>
      <c r="U16" s="49" t="n">
        <v>0.5</v>
      </c>
      <c r="V16" s="49" t="n">
        <v>3.2</v>
      </c>
      <c r="W16" s="49" t="n">
        <v>11.8</v>
      </c>
      <c r="X16" s="49" t="n">
        <v>1.3</v>
      </c>
      <c r="Y16" s="49" t="n">
        <v>56.3</v>
      </c>
      <c r="Z16" s="49" t="n">
        <v>28.6</v>
      </c>
      <c r="AA16" s="49" t="n">
        <v>27.7</v>
      </c>
      <c r="AB16" s="49" t="n">
        <v>3.7</v>
      </c>
      <c r="AC16" s="49" t="n">
        <v>0.1</v>
      </c>
      <c r="AD16" s="49" t="n">
        <v>1.7</v>
      </c>
      <c r="AE16" s="49" t="n">
        <v>1.7</v>
      </c>
      <c r="AF16" s="49" t="n">
        <v>5.5</v>
      </c>
    </row>
    <row r="17" s="6" customFormat="true" ht="12.75" hidden="false" customHeight="true" outlineLevel="0" collapsed="false">
      <c r="D17" s="45" t="s">
        <v>50</v>
      </c>
      <c r="G17" s="46" t="n">
        <v>100</v>
      </c>
      <c r="H17" s="47" t="n">
        <v>60.8</v>
      </c>
      <c r="I17" s="47" t="n">
        <v>10.7</v>
      </c>
      <c r="J17" s="47" t="n">
        <v>12.1</v>
      </c>
      <c r="K17" s="47" t="n">
        <v>6.2</v>
      </c>
      <c r="L17" s="47" t="n">
        <v>0.7</v>
      </c>
      <c r="M17" s="47" t="n">
        <v>0.9</v>
      </c>
      <c r="N17" s="47" t="n">
        <v>2.3</v>
      </c>
      <c r="O17" s="48" t="n">
        <v>6.3</v>
      </c>
      <c r="P17" s="49" t="n">
        <v>38.5</v>
      </c>
      <c r="Q17" s="49" t="n">
        <v>11.7</v>
      </c>
      <c r="R17" s="49" t="n">
        <v>14.4</v>
      </c>
      <c r="S17" s="49" t="n">
        <v>12.4</v>
      </c>
      <c r="T17" s="49" t="n">
        <v>7.6</v>
      </c>
      <c r="U17" s="49" t="s">
        <v>43</v>
      </c>
      <c r="V17" s="50" t="n">
        <v>2.1</v>
      </c>
      <c r="W17" s="49" t="n">
        <v>12</v>
      </c>
      <c r="X17" s="49" t="n">
        <v>1.2</v>
      </c>
      <c r="Y17" s="49" t="n">
        <v>55.8</v>
      </c>
      <c r="Z17" s="49" t="n">
        <v>29.3</v>
      </c>
      <c r="AA17" s="49" t="n">
        <v>26.5</v>
      </c>
      <c r="AB17" s="49" t="n">
        <v>4.5</v>
      </c>
      <c r="AC17" s="49" t="n">
        <v>0.1</v>
      </c>
      <c r="AD17" s="49" t="n">
        <v>1.6</v>
      </c>
      <c r="AE17" s="49" t="n">
        <v>1.3</v>
      </c>
      <c r="AF17" s="49" t="n">
        <v>9.4</v>
      </c>
    </row>
    <row r="18" s="6" customFormat="true" ht="12.75" hidden="false" customHeight="true" outlineLevel="0" collapsed="false">
      <c r="B18" s="45" t="s">
        <v>51</v>
      </c>
      <c r="D18" s="51" t="s">
        <v>52</v>
      </c>
      <c r="G18" s="46" t="n">
        <v>100</v>
      </c>
      <c r="H18" s="47" t="n">
        <v>53.4</v>
      </c>
      <c r="I18" s="47" t="n">
        <v>11.3</v>
      </c>
      <c r="J18" s="47" t="n">
        <v>11.9</v>
      </c>
      <c r="K18" s="47" t="n">
        <v>6.7</v>
      </c>
      <c r="L18" s="47" t="n">
        <v>0.9</v>
      </c>
      <c r="M18" s="47" t="n">
        <v>0.9</v>
      </c>
      <c r="N18" s="47" t="n">
        <v>3.3</v>
      </c>
      <c r="O18" s="48" t="n">
        <v>11.6</v>
      </c>
      <c r="P18" s="49" t="n">
        <v>45.7</v>
      </c>
      <c r="Q18" s="49" t="n">
        <v>12.1</v>
      </c>
      <c r="R18" s="49" t="n">
        <v>15.2</v>
      </c>
      <c r="S18" s="49" t="n">
        <v>18.3</v>
      </c>
      <c r="T18" s="49" t="n">
        <v>8.5</v>
      </c>
      <c r="U18" s="49" t="n">
        <v>0.3</v>
      </c>
      <c r="V18" s="49" t="n">
        <v>2.8</v>
      </c>
      <c r="W18" s="49" t="n">
        <v>10.3</v>
      </c>
      <c r="X18" s="49" t="n">
        <v>0.6</v>
      </c>
      <c r="Y18" s="49" t="n">
        <v>49.1</v>
      </c>
      <c r="Z18" s="49" t="n">
        <v>26.7</v>
      </c>
      <c r="AA18" s="49" t="n">
        <v>22.4</v>
      </c>
      <c r="AB18" s="49" t="n">
        <v>5.6</v>
      </c>
      <c r="AC18" s="49" t="n">
        <v>0.3</v>
      </c>
      <c r="AD18" s="49" t="n">
        <v>1.8</v>
      </c>
      <c r="AE18" s="49" t="n">
        <v>2</v>
      </c>
      <c r="AF18" s="49" t="n">
        <v>11.8</v>
      </c>
    </row>
    <row r="19" s="6" customFormat="true" ht="12.75" hidden="false" customHeight="true" outlineLevel="0" collapsed="false">
      <c r="D19" s="51" t="s">
        <v>53</v>
      </c>
      <c r="G19" s="46" t="n">
        <v>100</v>
      </c>
      <c r="H19" s="47" t="n">
        <v>50.8</v>
      </c>
      <c r="I19" s="47" t="n">
        <v>8.6</v>
      </c>
      <c r="J19" s="47" t="n">
        <v>12.6</v>
      </c>
      <c r="K19" s="47" t="n">
        <v>7.8</v>
      </c>
      <c r="L19" s="47" t="n">
        <v>0.2</v>
      </c>
      <c r="M19" s="47" t="n">
        <v>1</v>
      </c>
      <c r="N19" s="47" t="n">
        <v>4</v>
      </c>
      <c r="O19" s="48" t="n">
        <v>14.9</v>
      </c>
      <c r="P19" s="49" t="n">
        <v>48.9</v>
      </c>
      <c r="Q19" s="49" t="n">
        <v>9.6</v>
      </c>
      <c r="R19" s="49" t="n">
        <v>16.6</v>
      </c>
      <c r="S19" s="49" t="n">
        <v>22.7</v>
      </c>
      <c r="T19" s="49" t="n">
        <v>7.5</v>
      </c>
      <c r="U19" s="49" t="s">
        <v>43</v>
      </c>
      <c r="V19" s="50" t="n">
        <v>2.7</v>
      </c>
      <c r="W19" s="49" t="n">
        <v>12.1</v>
      </c>
      <c r="X19" s="49" t="n">
        <v>1</v>
      </c>
      <c r="Y19" s="49" t="n">
        <v>38.1</v>
      </c>
      <c r="Z19" s="49" t="n">
        <v>23.6</v>
      </c>
      <c r="AA19" s="49" t="n">
        <v>14.5</v>
      </c>
      <c r="AB19" s="49" t="n">
        <v>4.8</v>
      </c>
      <c r="AC19" s="49" t="n">
        <v>0.2</v>
      </c>
      <c r="AD19" s="49" t="n">
        <v>1.8</v>
      </c>
      <c r="AE19" s="49" t="n">
        <v>1.6</v>
      </c>
      <c r="AF19" s="49" t="n">
        <v>10.8</v>
      </c>
    </row>
    <row r="20" s="6" customFormat="true" ht="17.25" hidden="false" customHeight="true" outlineLevel="0" collapsed="false">
      <c r="E20" s="45" t="s">
        <v>25</v>
      </c>
      <c r="G20" s="46" t="n">
        <v>100</v>
      </c>
      <c r="H20" s="47" t="n">
        <v>39.7</v>
      </c>
      <c r="I20" s="47" t="n">
        <v>9.7</v>
      </c>
      <c r="J20" s="47" t="n">
        <v>12.5</v>
      </c>
      <c r="K20" s="47" t="n">
        <v>7.1</v>
      </c>
      <c r="L20" s="47" t="n">
        <v>0.8</v>
      </c>
      <c r="M20" s="47" t="n">
        <v>0.8</v>
      </c>
      <c r="N20" s="47" t="n">
        <v>4.5</v>
      </c>
      <c r="O20" s="48" t="n">
        <v>25</v>
      </c>
      <c r="P20" s="49" t="n">
        <v>59.5</v>
      </c>
      <c r="Q20" s="49" t="n">
        <v>10.5</v>
      </c>
      <c r="R20" s="49" t="n">
        <v>17</v>
      </c>
      <c r="S20" s="49" t="n">
        <v>32</v>
      </c>
      <c r="T20" s="49" t="n">
        <v>5.7</v>
      </c>
      <c r="U20" s="49" t="n">
        <v>0.3</v>
      </c>
      <c r="V20" s="49" t="n">
        <v>2.2</v>
      </c>
      <c r="W20" s="49" t="n">
        <v>6.3</v>
      </c>
      <c r="X20" s="49" t="n">
        <v>0.6</v>
      </c>
      <c r="Y20" s="49" t="n">
        <v>31.3</v>
      </c>
      <c r="Z20" s="49" t="n">
        <v>18.3</v>
      </c>
      <c r="AA20" s="49" t="n">
        <v>13</v>
      </c>
      <c r="AB20" s="49" t="n">
        <v>5</v>
      </c>
      <c r="AC20" s="49" t="n">
        <v>0.2</v>
      </c>
      <c r="AD20" s="49" t="n">
        <v>2.8</v>
      </c>
      <c r="AE20" s="49" t="n">
        <v>2.8</v>
      </c>
      <c r="AF20" s="49" t="n">
        <v>5</v>
      </c>
    </row>
    <row r="21" s="6" customFormat="true" ht="12.75" hidden="false" customHeight="true" outlineLevel="0" collapsed="false">
      <c r="D21" s="51" t="s">
        <v>54</v>
      </c>
      <c r="E21" s="45" t="s">
        <v>41</v>
      </c>
      <c r="G21" s="46" t="n">
        <v>100</v>
      </c>
      <c r="H21" s="47" t="n">
        <v>42.7</v>
      </c>
      <c r="I21" s="47" t="n">
        <v>10.8</v>
      </c>
      <c r="J21" s="47" t="n">
        <v>13</v>
      </c>
      <c r="K21" s="47" t="n">
        <v>7.6</v>
      </c>
      <c r="L21" s="47" t="n">
        <v>0.5</v>
      </c>
      <c r="M21" s="47" t="n">
        <v>0.6</v>
      </c>
      <c r="N21" s="47" t="n">
        <v>4.5</v>
      </c>
      <c r="O21" s="48" t="n">
        <v>20.2</v>
      </c>
      <c r="P21" s="49" t="n">
        <v>56.7</v>
      </c>
      <c r="Q21" s="49" t="n">
        <v>11.4</v>
      </c>
      <c r="R21" s="49" t="n">
        <v>17.5</v>
      </c>
      <c r="S21" s="49" t="n">
        <v>27.8</v>
      </c>
      <c r="T21" s="49" t="n">
        <v>6.1</v>
      </c>
      <c r="U21" s="49" t="n">
        <v>0.3</v>
      </c>
      <c r="V21" s="49" t="n">
        <v>2.7</v>
      </c>
      <c r="W21" s="49" t="n">
        <v>6.5</v>
      </c>
      <c r="X21" s="49" t="n">
        <v>0.7</v>
      </c>
      <c r="Y21" s="49" t="n">
        <v>30.7</v>
      </c>
      <c r="Z21" s="49" t="n">
        <v>18.3</v>
      </c>
      <c r="AA21" s="49" t="n">
        <v>12.4</v>
      </c>
      <c r="AB21" s="49" t="n">
        <v>5.4</v>
      </c>
      <c r="AC21" s="49" t="n">
        <v>0.1</v>
      </c>
      <c r="AD21" s="49" t="n">
        <v>4</v>
      </c>
      <c r="AE21" s="49" t="n">
        <v>3.8</v>
      </c>
      <c r="AF21" s="49" t="n">
        <v>8.2</v>
      </c>
    </row>
    <row r="22" s="6" customFormat="true" ht="12.75" hidden="false" customHeight="true" outlineLevel="0" collapsed="false">
      <c r="D22" s="51" t="s">
        <v>55</v>
      </c>
      <c r="G22" s="46" t="n">
        <v>100</v>
      </c>
      <c r="H22" s="47" t="n">
        <v>38.7</v>
      </c>
      <c r="I22" s="47" t="n">
        <v>9.6</v>
      </c>
      <c r="J22" s="47" t="n">
        <v>12.2</v>
      </c>
      <c r="K22" s="47" t="n">
        <v>7.4</v>
      </c>
      <c r="L22" s="47" t="n">
        <v>1.2</v>
      </c>
      <c r="M22" s="47" t="n">
        <v>0.9</v>
      </c>
      <c r="N22" s="47" t="n">
        <v>4.7</v>
      </c>
      <c r="O22" s="48" t="n">
        <v>25.3</v>
      </c>
      <c r="P22" s="49" t="n">
        <v>60.1</v>
      </c>
      <c r="Q22" s="49" t="n">
        <v>10.5</v>
      </c>
      <c r="R22" s="49" t="n">
        <v>16.9</v>
      </c>
      <c r="S22" s="49" t="n">
        <v>32.7</v>
      </c>
      <c r="T22" s="49" t="n">
        <v>5.5</v>
      </c>
      <c r="U22" s="49" t="s">
        <v>43</v>
      </c>
      <c r="V22" s="50" t="n">
        <v>1</v>
      </c>
      <c r="W22" s="49" t="n">
        <v>5.6</v>
      </c>
      <c r="X22" s="49" t="n">
        <v>0.7</v>
      </c>
      <c r="Y22" s="49" t="n">
        <v>28.9</v>
      </c>
      <c r="Z22" s="49" t="n">
        <v>16.6</v>
      </c>
      <c r="AA22" s="49" t="n">
        <v>12.3</v>
      </c>
      <c r="AB22" s="49" t="n">
        <v>4.6</v>
      </c>
      <c r="AC22" s="49" t="n">
        <v>0.3</v>
      </c>
      <c r="AD22" s="49" t="n">
        <v>2.7</v>
      </c>
      <c r="AE22" s="49" t="n">
        <v>2.7</v>
      </c>
      <c r="AF22" s="49" t="n">
        <v>4.4</v>
      </c>
    </row>
    <row r="23" s="6" customFormat="true" ht="12.75" hidden="false" customHeight="true" outlineLevel="0" collapsed="false">
      <c r="D23" s="51" t="s">
        <v>56</v>
      </c>
      <c r="G23" s="46" t="n">
        <v>100</v>
      </c>
      <c r="H23" s="47" t="n">
        <v>37.7</v>
      </c>
      <c r="I23" s="47" t="n">
        <v>8.8</v>
      </c>
      <c r="J23" s="47" t="n">
        <v>12.2</v>
      </c>
      <c r="K23" s="47" t="n">
        <v>6.2</v>
      </c>
      <c r="L23" s="47" t="n">
        <v>0.7</v>
      </c>
      <c r="M23" s="47" t="n">
        <v>0.7</v>
      </c>
      <c r="N23" s="47" t="n">
        <v>4.3</v>
      </c>
      <c r="O23" s="48" t="n">
        <v>29.4</v>
      </c>
      <c r="P23" s="49" t="n">
        <v>61.6</v>
      </c>
      <c r="Q23" s="49" t="n">
        <v>9.5</v>
      </c>
      <c r="R23" s="49" t="n">
        <v>16.5</v>
      </c>
      <c r="S23" s="49" t="n">
        <v>35.6</v>
      </c>
      <c r="T23" s="49" t="n">
        <v>5.5</v>
      </c>
      <c r="U23" s="49" t="n">
        <v>0.3</v>
      </c>
      <c r="V23" s="49" t="n">
        <v>3</v>
      </c>
      <c r="W23" s="49" t="n">
        <v>6.8</v>
      </c>
      <c r="X23" s="49" t="n">
        <v>0.5</v>
      </c>
      <c r="Y23" s="49" t="n">
        <v>34.2</v>
      </c>
      <c r="Z23" s="49" t="n">
        <v>19.9</v>
      </c>
      <c r="AA23" s="49" t="n">
        <v>14.3</v>
      </c>
      <c r="AB23" s="49" t="n">
        <v>5</v>
      </c>
      <c r="AC23" s="49" t="n">
        <v>0.3</v>
      </c>
      <c r="AD23" s="49" t="n">
        <v>1.9</v>
      </c>
      <c r="AE23" s="49" t="n">
        <v>1.8</v>
      </c>
      <c r="AF23" s="49" t="n">
        <v>2.5</v>
      </c>
    </row>
    <row r="24" s="6" customFormat="true" ht="18" hidden="false" customHeight="true" outlineLevel="0" collapsed="false">
      <c r="B24" s="45" t="s">
        <v>57</v>
      </c>
      <c r="E24" s="45" t="s">
        <v>25</v>
      </c>
      <c r="G24" s="46" t="n">
        <v>100</v>
      </c>
      <c r="H24" s="47" t="n">
        <v>32.2</v>
      </c>
      <c r="I24" s="47" t="n">
        <v>9</v>
      </c>
      <c r="J24" s="47" t="n">
        <v>12.3</v>
      </c>
      <c r="K24" s="47" t="n">
        <v>6.1</v>
      </c>
      <c r="L24" s="47" t="n">
        <v>0.1</v>
      </c>
      <c r="M24" s="47" t="n">
        <v>0.9</v>
      </c>
      <c r="N24" s="47" t="n">
        <v>5.6</v>
      </c>
      <c r="O24" s="48" t="n">
        <v>33.8</v>
      </c>
      <c r="P24" s="49" t="n">
        <v>67.7</v>
      </c>
      <c r="Q24" s="49" t="n">
        <v>9.9</v>
      </c>
      <c r="R24" s="49" t="n">
        <v>17.9</v>
      </c>
      <c r="S24" s="49" t="n">
        <v>39.9</v>
      </c>
      <c r="T24" s="49" t="n">
        <v>4.4</v>
      </c>
      <c r="U24" s="49" t="n">
        <v>0.1</v>
      </c>
      <c r="V24" s="49" t="n">
        <v>0</v>
      </c>
      <c r="W24" s="49" t="n">
        <v>15.7</v>
      </c>
      <c r="X24" s="49" t="n">
        <v>0.2</v>
      </c>
      <c r="Y24" s="49" t="n">
        <v>38</v>
      </c>
      <c r="Z24" s="49" t="n">
        <v>23.3</v>
      </c>
      <c r="AA24" s="49" t="n">
        <v>14.7</v>
      </c>
      <c r="AB24" s="49" t="n">
        <v>2.8</v>
      </c>
      <c r="AC24" s="49" t="n">
        <v>0.2</v>
      </c>
      <c r="AD24" s="49" t="n">
        <v>2.6</v>
      </c>
      <c r="AE24" s="49" t="n">
        <v>3.1</v>
      </c>
      <c r="AF24" s="49" t="n">
        <v>0.5</v>
      </c>
    </row>
    <row r="25" s="6" customFormat="true" ht="12.75" hidden="false" customHeight="true" outlineLevel="0" collapsed="false">
      <c r="B25" s="45" t="s">
        <v>58</v>
      </c>
      <c r="D25" s="51" t="s">
        <v>59</v>
      </c>
      <c r="E25" s="45" t="s">
        <v>41</v>
      </c>
      <c r="G25" s="46" t="n">
        <v>100</v>
      </c>
      <c r="H25" s="47" t="n">
        <v>30.8</v>
      </c>
      <c r="I25" s="47" t="n">
        <v>10.3</v>
      </c>
      <c r="J25" s="47" t="n">
        <v>13.8</v>
      </c>
      <c r="K25" s="47" t="n">
        <v>5.4</v>
      </c>
      <c r="L25" s="47" t="n">
        <v>0.3</v>
      </c>
      <c r="M25" s="47" t="n">
        <v>0.9</v>
      </c>
      <c r="N25" s="47" t="n">
        <v>5.6</v>
      </c>
      <c r="O25" s="48" t="n">
        <v>33</v>
      </c>
      <c r="P25" s="49" t="n">
        <v>69</v>
      </c>
      <c r="Q25" s="49" t="n">
        <v>11.2</v>
      </c>
      <c r="R25" s="49" t="n">
        <v>19.4</v>
      </c>
      <c r="S25" s="49" t="n">
        <v>38.4</v>
      </c>
      <c r="T25" s="49" t="n">
        <v>4.7</v>
      </c>
      <c r="U25" s="49" t="n">
        <v>0.2</v>
      </c>
      <c r="V25" s="49" t="n">
        <v>0</v>
      </c>
      <c r="W25" s="49" t="n">
        <v>14.6</v>
      </c>
      <c r="X25" s="49" t="n">
        <v>0.4</v>
      </c>
      <c r="Y25" s="49" t="n">
        <v>33.9</v>
      </c>
      <c r="Z25" s="49" t="n">
        <v>20.9</v>
      </c>
      <c r="AA25" s="49" t="n">
        <v>12.9</v>
      </c>
      <c r="AB25" s="49" t="n">
        <v>3.1</v>
      </c>
      <c r="AC25" s="49" t="n">
        <v>0.1</v>
      </c>
      <c r="AD25" s="49" t="n">
        <v>3</v>
      </c>
      <c r="AE25" s="49" t="n">
        <v>4.1</v>
      </c>
      <c r="AF25" s="49" t="n">
        <v>0.5</v>
      </c>
    </row>
    <row r="26" s="6" customFormat="true" ht="12.75" hidden="false" customHeight="true" outlineLevel="0" collapsed="false">
      <c r="B26" s="45" t="s">
        <v>48</v>
      </c>
      <c r="D26" s="51" t="s">
        <v>60</v>
      </c>
      <c r="G26" s="46" t="n">
        <v>100</v>
      </c>
      <c r="H26" s="47" t="n">
        <v>32.6</v>
      </c>
      <c r="I26" s="47" t="n">
        <v>7.3</v>
      </c>
      <c r="J26" s="47" t="n">
        <v>13.2</v>
      </c>
      <c r="K26" s="47" t="n">
        <v>6.7</v>
      </c>
      <c r="L26" s="47" t="s">
        <v>44</v>
      </c>
      <c r="M26" s="47" t="n">
        <v>0.7</v>
      </c>
      <c r="N26" s="47" t="n">
        <v>5.6</v>
      </c>
      <c r="O26" s="48" t="n">
        <v>33.8</v>
      </c>
      <c r="P26" s="49" t="n">
        <v>67.4</v>
      </c>
      <c r="Q26" s="49" t="n">
        <v>8</v>
      </c>
      <c r="R26" s="49" t="n">
        <v>18.9</v>
      </c>
      <c r="S26" s="49" t="n">
        <v>40.6</v>
      </c>
      <c r="T26" s="49" t="n">
        <v>4.5</v>
      </c>
      <c r="U26" s="49" t="s">
        <v>43</v>
      </c>
      <c r="V26" s="50" t="n">
        <v>0.1</v>
      </c>
      <c r="W26" s="49" t="n">
        <v>17.3</v>
      </c>
      <c r="X26" s="49" t="n">
        <v>0.2</v>
      </c>
      <c r="Y26" s="49" t="n">
        <v>37.8</v>
      </c>
      <c r="Z26" s="49" t="n">
        <v>23</v>
      </c>
      <c r="AA26" s="49" t="n">
        <v>14.8</v>
      </c>
      <c r="AB26" s="49" t="n">
        <v>2.4</v>
      </c>
      <c r="AC26" s="49" t="n">
        <v>0.2</v>
      </c>
      <c r="AD26" s="49" t="n">
        <v>2.7</v>
      </c>
      <c r="AE26" s="49" t="n">
        <v>2.7</v>
      </c>
      <c r="AF26" s="49" t="n">
        <v>0.5</v>
      </c>
    </row>
    <row r="27" s="6" customFormat="true" ht="12.75" hidden="false" customHeight="true" outlineLevel="0" collapsed="false">
      <c r="B27" s="45" t="s">
        <v>51</v>
      </c>
      <c r="D27" s="51" t="s">
        <v>61</v>
      </c>
      <c r="G27" s="46" t="n">
        <v>100</v>
      </c>
      <c r="H27" s="47" t="n">
        <v>33.2</v>
      </c>
      <c r="I27" s="47" t="n">
        <v>9.4</v>
      </c>
      <c r="J27" s="47" t="n">
        <v>9.8</v>
      </c>
      <c r="K27" s="47" t="s">
        <v>42</v>
      </c>
      <c r="L27" s="48" t="n">
        <v>0.2</v>
      </c>
      <c r="M27" s="48" t="n">
        <v>1.1</v>
      </c>
      <c r="N27" s="48" t="n">
        <v>5.6</v>
      </c>
      <c r="O27" s="48" t="s">
        <v>42</v>
      </c>
      <c r="P27" s="49" t="n">
        <v>66.6</v>
      </c>
      <c r="Q27" s="49" t="n">
        <v>10.4</v>
      </c>
      <c r="R27" s="49" t="n">
        <v>15.4</v>
      </c>
      <c r="S27" s="49" t="n">
        <v>40.8</v>
      </c>
      <c r="T27" s="49" t="n">
        <v>4</v>
      </c>
      <c r="U27" s="49" t="n">
        <v>0.1</v>
      </c>
      <c r="V27" s="49" t="n">
        <v>0</v>
      </c>
      <c r="W27" s="49" t="n">
        <v>15.4</v>
      </c>
      <c r="X27" s="49" t="n">
        <v>0.1</v>
      </c>
      <c r="Y27" s="49" t="n">
        <v>42.5</v>
      </c>
      <c r="Z27" s="49" t="n">
        <v>26.1</v>
      </c>
      <c r="AA27" s="49" t="n">
        <v>16.4</v>
      </c>
      <c r="AB27" s="49" t="n">
        <v>2.8</v>
      </c>
      <c r="AC27" s="49" t="n">
        <v>0.2</v>
      </c>
      <c r="AD27" s="49" t="n">
        <v>2.2</v>
      </c>
      <c r="AE27" s="49" t="n">
        <v>2.4</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6</v>
      </c>
      <c r="N39" s="50" t="n">
        <v>2</v>
      </c>
      <c r="O39" s="50" t="n">
        <v>2.4</v>
      </c>
      <c r="P39" s="49" t="s">
        <v>43</v>
      </c>
      <c r="Q39" s="49" t="s">
        <v>43</v>
      </c>
      <c r="R39" s="50" t="n">
        <v>0.4</v>
      </c>
      <c r="S39" s="49" t="s">
        <v>43</v>
      </c>
      <c r="T39" s="50" t="n">
        <v>1.5</v>
      </c>
      <c r="U39" s="49" t="s">
        <v>43</v>
      </c>
      <c r="V39" s="50" t="n">
        <v>1.4</v>
      </c>
      <c r="W39" s="50" t="n">
        <v>0.2</v>
      </c>
      <c r="X39" s="50" t="n">
        <v>0.1</v>
      </c>
      <c r="Y39" s="50" t="n">
        <v>1.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3</v>
      </c>
      <c r="M40" s="49" t="n">
        <v>0.6</v>
      </c>
      <c r="N40" s="50" t="n">
        <v>2.7</v>
      </c>
      <c r="O40" s="50" t="n">
        <v>0.3</v>
      </c>
      <c r="P40" s="50" t="n">
        <v>2</v>
      </c>
      <c r="Q40" s="50" t="s">
        <v>44</v>
      </c>
      <c r="R40" s="50" t="n">
        <v>1.2</v>
      </c>
      <c r="S40" s="50" t="n">
        <v>2.6</v>
      </c>
      <c r="T40" s="50" t="n">
        <v>2.9</v>
      </c>
      <c r="U40" s="50" t="n">
        <v>0.1</v>
      </c>
      <c r="V40" s="50" t="n">
        <v>3</v>
      </c>
      <c r="W40" s="50" t="n">
        <v>0.1</v>
      </c>
      <c r="X40" s="50" t="n">
        <v>0.7</v>
      </c>
      <c r="Y40" s="50" t="n">
        <v>3.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0.1</v>
      </c>
      <c r="N41" s="50" t="n">
        <v>2.7</v>
      </c>
      <c r="O41" s="50" t="n">
        <v>0.4</v>
      </c>
      <c r="P41" s="50" t="n">
        <v>2.5</v>
      </c>
      <c r="Q41" s="50" t="s">
        <v>44</v>
      </c>
      <c r="R41" s="50" t="n">
        <v>1.1</v>
      </c>
      <c r="S41" s="50" t="n">
        <v>2.6</v>
      </c>
      <c r="T41" s="50" t="n">
        <v>2.8</v>
      </c>
      <c r="U41" s="50" t="n">
        <v>0.1</v>
      </c>
      <c r="V41" s="50" t="n">
        <v>3</v>
      </c>
      <c r="W41" s="50" t="n">
        <v>0.2</v>
      </c>
      <c r="X41" s="50" t="n">
        <v>0.8</v>
      </c>
      <c r="Y41" s="50" t="n">
        <v>4.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0.5</v>
      </c>
      <c r="N42" s="50" t="n">
        <v>2.5</v>
      </c>
      <c r="O42" s="50" t="n">
        <v>0.4</v>
      </c>
      <c r="P42" s="50" t="n">
        <v>1.6</v>
      </c>
      <c r="Q42" s="50" t="s">
        <v>44</v>
      </c>
      <c r="R42" s="50" t="n">
        <v>1.3</v>
      </c>
      <c r="S42" s="49" t="s">
        <v>43</v>
      </c>
      <c r="T42" s="50" t="n">
        <v>2.1</v>
      </c>
      <c r="U42" s="50" t="n">
        <v>0.1</v>
      </c>
      <c r="V42" s="50" t="n">
        <v>3.3</v>
      </c>
      <c r="W42" s="50" t="n">
        <v>0.2</v>
      </c>
      <c r="X42" s="50" t="n">
        <v>1.1</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0.3</v>
      </c>
      <c r="N43" s="50" t="n">
        <v>3</v>
      </c>
      <c r="O43" s="50" t="n">
        <v>0.3</v>
      </c>
      <c r="P43" s="50" t="n">
        <v>2</v>
      </c>
      <c r="Q43" s="50" t="s">
        <v>44</v>
      </c>
      <c r="R43" s="50" t="n">
        <v>1.3</v>
      </c>
      <c r="S43" s="49" t="s">
        <v>43</v>
      </c>
      <c r="T43" s="50" t="n">
        <v>2.4</v>
      </c>
      <c r="U43" s="50" t="n">
        <v>0</v>
      </c>
      <c r="V43" s="50" t="n">
        <v>3.5</v>
      </c>
      <c r="W43" s="50" t="n">
        <v>0.1</v>
      </c>
      <c r="X43" s="50" t="n">
        <v>0.9</v>
      </c>
      <c r="Y43" s="50" t="n">
        <v>3.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2</v>
      </c>
      <c r="M44" s="49" t="n">
        <v>0.7</v>
      </c>
      <c r="N44" s="50" t="n">
        <v>3.5</v>
      </c>
      <c r="O44" s="50" t="n">
        <v>0.3</v>
      </c>
      <c r="P44" s="50" t="n">
        <v>2.1</v>
      </c>
      <c r="Q44" s="50" t="s">
        <v>44</v>
      </c>
      <c r="R44" s="50" t="n">
        <v>1.3</v>
      </c>
      <c r="S44" s="49" t="s">
        <v>43</v>
      </c>
      <c r="T44" s="50" t="n">
        <v>2.7</v>
      </c>
      <c r="U44" s="50" t="s">
        <v>44</v>
      </c>
      <c r="V44" s="49" t="n">
        <v>2.6</v>
      </c>
      <c r="W44" s="50" t="n">
        <v>0.1</v>
      </c>
      <c r="X44" s="50" t="n">
        <v>0.8</v>
      </c>
      <c r="Y44" s="50" t="n">
        <v>3.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0.8</v>
      </c>
      <c r="N45" s="50" t="n">
        <v>2.4</v>
      </c>
      <c r="O45" s="50" t="n">
        <v>0.1</v>
      </c>
      <c r="P45" s="50" t="n">
        <v>1.9</v>
      </c>
      <c r="Q45" s="50" t="s">
        <v>44</v>
      </c>
      <c r="R45" s="50" t="n">
        <v>1.4</v>
      </c>
      <c r="S45" s="49" t="s">
        <v>43</v>
      </c>
      <c r="T45" s="50" t="n">
        <v>3</v>
      </c>
      <c r="U45" s="50" t="n">
        <v>0.1</v>
      </c>
      <c r="V45" s="49" t="n">
        <v>3</v>
      </c>
      <c r="W45" s="50" t="n">
        <v>0.1</v>
      </c>
      <c r="X45" s="50" t="n">
        <v>0.3</v>
      </c>
      <c r="Y45" s="50" t="n">
        <v>3.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6</v>
      </c>
      <c r="M46" s="49" t="n">
        <v>1.1</v>
      </c>
      <c r="N46" s="50" t="n">
        <v>2.2</v>
      </c>
      <c r="O46" s="50" t="n">
        <v>0.3</v>
      </c>
      <c r="P46" s="50" t="n">
        <v>2.2</v>
      </c>
      <c r="Q46" s="50" t="s">
        <v>44</v>
      </c>
      <c r="R46" s="50" t="n">
        <v>0.8</v>
      </c>
      <c r="S46" s="49" t="s">
        <v>43</v>
      </c>
      <c r="T46" s="50" t="n">
        <v>4.5</v>
      </c>
      <c r="U46" s="50" t="n">
        <v>0.1</v>
      </c>
      <c r="V46" s="49" t="n">
        <v>2.5</v>
      </c>
      <c r="W46" s="50" t="n">
        <v>0.1</v>
      </c>
      <c r="X46" s="50" t="n">
        <v>0.2</v>
      </c>
      <c r="Y46" s="50" t="n">
        <v>3.2</v>
      </c>
      <c r="Z46" s="50"/>
      <c r="AA46" s="79"/>
      <c r="AB46" s="79"/>
      <c r="AC46" s="79"/>
    </row>
    <row r="47" s="6" customFormat="true" ht="18" hidden="false" customHeight="true" outlineLevel="0" collapsed="false">
      <c r="E47" s="45" t="s">
        <v>25</v>
      </c>
      <c r="G47" s="96" t="n">
        <v>0.7</v>
      </c>
      <c r="H47" s="49" t="n">
        <v>0</v>
      </c>
      <c r="I47" s="49" t="n">
        <v>0.6</v>
      </c>
      <c r="J47" s="80" t="n">
        <v>0.5</v>
      </c>
      <c r="K47" s="80" t="n">
        <v>0.2</v>
      </c>
      <c r="L47" s="49" t="n">
        <v>1.3</v>
      </c>
      <c r="M47" s="49" t="n">
        <v>1.6</v>
      </c>
      <c r="N47" s="50" t="n">
        <v>1.4</v>
      </c>
      <c r="O47" s="50" t="n">
        <v>0.1</v>
      </c>
      <c r="P47" s="50" t="n">
        <v>0</v>
      </c>
      <c r="Q47" s="50" t="s">
        <v>44</v>
      </c>
      <c r="R47" s="50" t="n">
        <v>1.3</v>
      </c>
      <c r="S47" s="50" t="n">
        <v>2.8</v>
      </c>
      <c r="T47" s="50" t="n">
        <v>6.7</v>
      </c>
      <c r="U47" s="50" t="n">
        <v>0.1</v>
      </c>
      <c r="V47" s="49" t="n">
        <v>1.7</v>
      </c>
      <c r="W47" s="50" t="n">
        <v>0.1</v>
      </c>
      <c r="X47" s="50" t="n">
        <v>0.2</v>
      </c>
      <c r="Y47" s="50" t="n">
        <v>3.4</v>
      </c>
      <c r="Z47" s="50"/>
      <c r="AA47" s="81"/>
      <c r="AB47" s="79"/>
      <c r="AC47" s="79"/>
    </row>
    <row r="48" s="6" customFormat="true" ht="12.75" hidden="false" customHeight="true" outlineLevel="0" collapsed="false">
      <c r="D48" s="51" t="s">
        <v>54</v>
      </c>
      <c r="E48" s="45" t="s">
        <v>41</v>
      </c>
      <c r="G48" s="96" t="n">
        <v>0.7</v>
      </c>
      <c r="H48" s="49" t="n">
        <v>0</v>
      </c>
      <c r="I48" s="49" t="n">
        <v>0.6</v>
      </c>
      <c r="J48" s="80" t="n">
        <v>0.5</v>
      </c>
      <c r="K48" s="80" t="n">
        <v>0.2</v>
      </c>
      <c r="L48" s="49" t="n">
        <v>1.4</v>
      </c>
      <c r="M48" s="49" t="n">
        <v>1.2</v>
      </c>
      <c r="N48" s="50" t="n">
        <v>1.3</v>
      </c>
      <c r="O48" s="50" t="n">
        <v>0.1</v>
      </c>
      <c r="P48" s="50" t="n">
        <v>0</v>
      </c>
      <c r="Q48" s="50" t="s">
        <v>44</v>
      </c>
      <c r="R48" s="50" t="n">
        <v>1.2</v>
      </c>
      <c r="S48" s="50" t="n">
        <v>2.8</v>
      </c>
      <c r="T48" s="50" t="n">
        <v>6.9</v>
      </c>
      <c r="U48" s="50" t="n">
        <v>0.1</v>
      </c>
      <c r="V48" s="49" t="n">
        <v>1.8</v>
      </c>
      <c r="W48" s="50" t="n">
        <v>0.2</v>
      </c>
      <c r="X48" s="50" t="n">
        <v>0.3</v>
      </c>
      <c r="Y48" s="50" t="n">
        <v>3.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5</v>
      </c>
      <c r="M49" s="49" t="n">
        <v>2</v>
      </c>
      <c r="N49" s="50" t="n">
        <v>1.4</v>
      </c>
      <c r="O49" s="50" t="n">
        <v>0.1</v>
      </c>
      <c r="P49" s="50" t="s">
        <v>44</v>
      </c>
      <c r="Q49" s="50" t="s">
        <v>44</v>
      </c>
      <c r="R49" s="50" t="n">
        <v>1.5</v>
      </c>
      <c r="S49" s="49" t="s">
        <v>43</v>
      </c>
      <c r="T49" s="50" t="n">
        <v>6.8</v>
      </c>
      <c r="U49" s="50" t="n">
        <v>0.1</v>
      </c>
      <c r="V49" s="49" t="n">
        <v>1.7</v>
      </c>
      <c r="W49" s="50" t="n">
        <v>0.1</v>
      </c>
      <c r="X49" s="50" t="n">
        <v>0.1</v>
      </c>
      <c r="Y49" s="50" t="n">
        <v>3.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v>
      </c>
      <c r="M50" s="49" t="n">
        <v>1.6</v>
      </c>
      <c r="N50" s="50" t="n">
        <v>1.6</v>
      </c>
      <c r="O50" s="50" t="n">
        <v>0.1</v>
      </c>
      <c r="P50" s="50" t="s">
        <v>44</v>
      </c>
      <c r="Q50" s="50" t="s">
        <v>44</v>
      </c>
      <c r="R50" s="50" t="n">
        <v>1.3</v>
      </c>
      <c r="S50" s="49" t="s">
        <v>43</v>
      </c>
      <c r="T50" s="50" t="n">
        <v>6.3</v>
      </c>
      <c r="U50" s="50" t="n">
        <v>0.1</v>
      </c>
      <c r="V50" s="49" t="n">
        <v>1.7</v>
      </c>
      <c r="W50" s="50" t="n">
        <v>0</v>
      </c>
      <c r="X50" s="50" t="n">
        <v>0.1</v>
      </c>
      <c r="Y50" s="50" t="n">
        <v>3.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1.2</v>
      </c>
      <c r="N51" s="50" t="n">
        <v>3.2</v>
      </c>
      <c r="O51" s="50" t="n">
        <v>0.2</v>
      </c>
      <c r="P51" s="50" t="s">
        <v>43</v>
      </c>
      <c r="Q51" s="49" t="n">
        <v>0</v>
      </c>
      <c r="R51" s="50" t="n">
        <v>0.7</v>
      </c>
      <c r="S51" s="50" t="n">
        <v>2.8</v>
      </c>
      <c r="T51" s="50" t="n">
        <v>5.8</v>
      </c>
      <c r="U51" s="50" t="n">
        <v>0.3</v>
      </c>
      <c r="V51" s="49" t="n">
        <v>1.7</v>
      </c>
      <c r="W51" s="50" t="n">
        <v>0.2</v>
      </c>
      <c r="X51" s="50" t="n">
        <v>0</v>
      </c>
      <c r="Y51" s="50" t="n">
        <v>5.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3</v>
      </c>
      <c r="N52" s="50" t="n">
        <v>3.7</v>
      </c>
      <c r="O52" s="50" t="n">
        <v>0.2</v>
      </c>
      <c r="P52" s="50" t="s">
        <v>43</v>
      </c>
      <c r="Q52" s="49" t="n">
        <v>0</v>
      </c>
      <c r="R52" s="50" t="n">
        <v>0.7</v>
      </c>
      <c r="S52" s="50" t="n">
        <v>2.8</v>
      </c>
      <c r="T52" s="50" t="n">
        <v>7.4</v>
      </c>
      <c r="U52" s="50" t="n">
        <v>0.2</v>
      </c>
      <c r="V52" s="49" t="n">
        <v>1.4</v>
      </c>
      <c r="W52" s="50" t="n">
        <v>0.3</v>
      </c>
      <c r="X52" s="50" t="n">
        <v>0.1</v>
      </c>
      <c r="Y52" s="50" t="n">
        <v>6.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5</v>
      </c>
      <c r="N53" s="50" t="n">
        <v>3.1</v>
      </c>
      <c r="O53" s="50" t="n">
        <v>0.2</v>
      </c>
      <c r="P53" s="49" t="s">
        <v>43</v>
      </c>
      <c r="Q53" s="49" t="s">
        <v>43</v>
      </c>
      <c r="R53" s="50" t="n">
        <v>0.7</v>
      </c>
      <c r="S53" s="49" t="s">
        <v>43</v>
      </c>
      <c r="T53" s="50" t="n">
        <v>5</v>
      </c>
      <c r="U53" s="50" t="n">
        <v>0.3</v>
      </c>
      <c r="V53" s="49" t="n">
        <v>1.8</v>
      </c>
      <c r="W53" s="50" t="n">
        <v>0.2</v>
      </c>
      <c r="X53" s="50" t="s">
        <v>44</v>
      </c>
      <c r="Y53" s="50" t="n">
        <v>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0.7</v>
      </c>
      <c r="N54" s="50" t="n">
        <v>2.7</v>
      </c>
      <c r="O54" s="50" t="n">
        <v>0.2</v>
      </c>
      <c r="P54" s="49" t="s">
        <v>43</v>
      </c>
      <c r="Q54" s="49" t="s">
        <v>43</v>
      </c>
      <c r="R54" s="50" t="n">
        <v>0.7</v>
      </c>
      <c r="S54" s="49" t="s">
        <v>43</v>
      </c>
      <c r="T54" s="50" t="n">
        <v>4.9</v>
      </c>
      <c r="U54" s="50" t="n">
        <v>0.3</v>
      </c>
      <c r="V54" s="49" t="n">
        <v>1.8</v>
      </c>
      <c r="W54" s="50" t="n">
        <v>0.1</v>
      </c>
      <c r="X54" s="50" t="s">
        <v>44</v>
      </c>
      <c r="Y54" s="50" t="n">
        <v>4.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22</v>
      </c>
      <c r="R2" s="3"/>
      <c r="S2" s="3"/>
      <c r="T2" s="3"/>
      <c r="U2" s="3"/>
      <c r="V2" s="3"/>
      <c r="W2" s="3"/>
      <c r="X2" s="3"/>
      <c r="Y2" s="3"/>
      <c r="Z2" s="3"/>
      <c r="AA2" s="3"/>
    </row>
    <row r="3" s="6" customFormat="true" ht="18" hidden="false" customHeight="false" outlineLevel="0" collapsed="false">
      <c r="A3" s="4"/>
      <c r="B3" s="5" t="s">
        <v>32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9.7</v>
      </c>
      <c r="I12" s="47" t="n">
        <v>14.1</v>
      </c>
      <c r="J12" s="47" t="n">
        <v>3.3</v>
      </c>
      <c r="K12" s="47" t="n">
        <v>0.2</v>
      </c>
      <c r="L12" s="47" t="n">
        <v>1.4</v>
      </c>
      <c r="M12" s="47" t="n">
        <v>0.5</v>
      </c>
      <c r="N12" s="47" t="n">
        <v>0.5</v>
      </c>
      <c r="O12" s="48" t="n">
        <v>0.3</v>
      </c>
      <c r="P12" s="49" t="n">
        <v>18.9</v>
      </c>
      <c r="Q12" s="49" t="n">
        <v>14.6</v>
      </c>
      <c r="R12" s="49" t="n">
        <v>3.8</v>
      </c>
      <c r="S12" s="49" t="n">
        <v>0.5</v>
      </c>
      <c r="T12" s="49" t="n">
        <v>4.1</v>
      </c>
      <c r="U12" s="49" t="s">
        <v>43</v>
      </c>
      <c r="V12" s="50" t="n">
        <v>4.3</v>
      </c>
      <c r="W12" s="49" t="n">
        <v>5.1</v>
      </c>
      <c r="X12" s="49" t="n">
        <v>4.9</v>
      </c>
      <c r="Y12" s="49" t="n">
        <v>36.6</v>
      </c>
      <c r="Z12" s="49" t="n">
        <v>13.2</v>
      </c>
      <c r="AA12" s="49" t="n">
        <v>23.4</v>
      </c>
      <c r="AB12" s="49" t="n">
        <v>2.3</v>
      </c>
      <c r="AC12" s="49" t="s">
        <v>44</v>
      </c>
      <c r="AD12" s="49" t="n">
        <v>0</v>
      </c>
      <c r="AE12" s="49" t="s">
        <v>44</v>
      </c>
      <c r="AF12" s="49" t="n">
        <v>0.7</v>
      </c>
    </row>
    <row r="13" s="6" customFormat="true" ht="17.25" hidden="false" customHeight="true" outlineLevel="0" collapsed="false">
      <c r="E13" s="45" t="s">
        <v>25</v>
      </c>
      <c r="G13" s="46" t="n">
        <v>100</v>
      </c>
      <c r="H13" s="47" t="n">
        <v>65.6</v>
      </c>
      <c r="I13" s="47" t="n">
        <v>10.6</v>
      </c>
      <c r="J13" s="47" t="n">
        <v>9.8</v>
      </c>
      <c r="K13" s="47" t="n">
        <v>4.7</v>
      </c>
      <c r="L13" s="47" t="n">
        <v>0.7</v>
      </c>
      <c r="M13" s="47" t="n">
        <v>0.9</v>
      </c>
      <c r="N13" s="47" t="n">
        <v>2.1</v>
      </c>
      <c r="O13" s="48" t="n">
        <v>5.6</v>
      </c>
      <c r="P13" s="49" t="n">
        <v>33.7</v>
      </c>
      <c r="Q13" s="49" t="n">
        <v>11.5</v>
      </c>
      <c r="R13" s="49" t="n">
        <v>11.9</v>
      </c>
      <c r="S13" s="49" t="n">
        <v>10.3</v>
      </c>
      <c r="T13" s="49" t="n">
        <v>7.8</v>
      </c>
      <c r="U13" s="49" t="n">
        <v>0.5</v>
      </c>
      <c r="V13" s="49" t="n">
        <v>4.3</v>
      </c>
      <c r="W13" s="49" t="n">
        <v>14.1</v>
      </c>
      <c r="X13" s="49" t="n">
        <v>1.7</v>
      </c>
      <c r="Y13" s="49" t="n">
        <v>51.1</v>
      </c>
      <c r="Z13" s="49" t="n">
        <v>25.5</v>
      </c>
      <c r="AA13" s="49" t="n">
        <v>25.6</v>
      </c>
      <c r="AB13" s="49" t="n">
        <v>3.9</v>
      </c>
      <c r="AC13" s="49" t="n">
        <v>0.2</v>
      </c>
      <c r="AD13" s="49" t="n">
        <v>1.5</v>
      </c>
      <c r="AE13" s="49" t="n">
        <v>1.5</v>
      </c>
      <c r="AF13" s="49" t="n">
        <v>8.4</v>
      </c>
    </row>
    <row r="14" s="6" customFormat="true" ht="12.75" hidden="false" customHeight="true" outlineLevel="0" collapsed="false">
      <c r="B14" s="45" t="s">
        <v>45</v>
      </c>
      <c r="D14" s="45" t="s">
        <v>46</v>
      </c>
      <c r="E14" s="45" t="s">
        <v>41</v>
      </c>
      <c r="G14" s="46" t="n">
        <v>100</v>
      </c>
      <c r="H14" s="47" t="n">
        <v>77.3</v>
      </c>
      <c r="I14" s="47" t="n">
        <v>13.1</v>
      </c>
      <c r="J14" s="47" t="n">
        <v>5.2</v>
      </c>
      <c r="K14" s="47" t="n">
        <v>1</v>
      </c>
      <c r="L14" s="47" t="n">
        <v>0.5</v>
      </c>
      <c r="M14" s="47" t="n">
        <v>1.5</v>
      </c>
      <c r="N14" s="47" t="n">
        <v>1.2</v>
      </c>
      <c r="O14" s="48" t="n">
        <v>0.2</v>
      </c>
      <c r="P14" s="49" t="n">
        <v>22.2</v>
      </c>
      <c r="Q14" s="49" t="n">
        <v>14.6</v>
      </c>
      <c r="R14" s="49" t="n">
        <v>6.4</v>
      </c>
      <c r="S14" s="49" t="n">
        <v>1.2</v>
      </c>
      <c r="T14" s="49" t="n">
        <v>9.3</v>
      </c>
      <c r="U14" s="49" t="n">
        <v>0.4</v>
      </c>
      <c r="V14" s="49" t="n">
        <v>7.1</v>
      </c>
      <c r="W14" s="49" t="n">
        <v>14.9</v>
      </c>
      <c r="X14" s="49" t="n">
        <v>2.6</v>
      </c>
      <c r="Y14" s="49" t="n">
        <v>45.6</v>
      </c>
      <c r="Z14" s="49" t="n">
        <v>16.2</v>
      </c>
      <c r="AA14" s="49" t="n">
        <v>29.3</v>
      </c>
      <c r="AB14" s="49" t="n">
        <v>1.9</v>
      </c>
      <c r="AC14" s="49" t="n">
        <v>0.1</v>
      </c>
      <c r="AD14" s="49" t="n">
        <v>0.3</v>
      </c>
      <c r="AE14" s="49" t="n">
        <v>0.1</v>
      </c>
      <c r="AF14" s="49" t="n">
        <v>6.8</v>
      </c>
    </row>
    <row r="15" s="6" customFormat="true" ht="12.75" hidden="false" customHeight="true" outlineLevel="0" collapsed="false">
      <c r="D15" s="45" t="s">
        <v>47</v>
      </c>
      <c r="G15" s="46" t="n">
        <v>100</v>
      </c>
      <c r="H15" s="47" t="n">
        <v>73.6</v>
      </c>
      <c r="I15" s="47" t="n">
        <v>11.2</v>
      </c>
      <c r="J15" s="47" t="n">
        <v>7.2</v>
      </c>
      <c r="K15" s="47" t="n">
        <v>3.5</v>
      </c>
      <c r="L15" s="47" t="n">
        <v>0.5</v>
      </c>
      <c r="M15" s="47" t="n">
        <v>0.8</v>
      </c>
      <c r="N15" s="47" t="n">
        <v>1.5</v>
      </c>
      <c r="O15" s="48" t="n">
        <v>1.8</v>
      </c>
      <c r="P15" s="49" t="n">
        <v>25.9</v>
      </c>
      <c r="Q15" s="49" t="n">
        <v>11.9</v>
      </c>
      <c r="R15" s="49" t="n">
        <v>8.7</v>
      </c>
      <c r="S15" s="49" t="n">
        <v>5.3</v>
      </c>
      <c r="T15" s="49" t="n">
        <v>6.3</v>
      </c>
      <c r="U15" s="49" t="n">
        <v>0.5</v>
      </c>
      <c r="V15" s="49" t="n">
        <v>5</v>
      </c>
      <c r="W15" s="49" t="n">
        <v>12.3</v>
      </c>
      <c r="X15" s="49" t="n">
        <v>2.8</v>
      </c>
      <c r="Y15" s="49" t="n">
        <v>52.2</v>
      </c>
      <c r="Z15" s="49" t="n">
        <v>24.3</v>
      </c>
      <c r="AA15" s="49" t="n">
        <v>27.9</v>
      </c>
      <c r="AB15" s="49" t="n">
        <v>3.8</v>
      </c>
      <c r="AC15" s="49" t="n">
        <v>0.1</v>
      </c>
      <c r="AD15" s="49" t="n">
        <v>1</v>
      </c>
      <c r="AE15" s="49" t="n">
        <v>1.2</v>
      </c>
      <c r="AF15" s="49" t="n">
        <v>6.5</v>
      </c>
    </row>
    <row r="16" s="6" customFormat="true" ht="12.75" hidden="false" customHeight="true" outlineLevel="0" collapsed="false">
      <c r="B16" s="45" t="s">
        <v>48</v>
      </c>
      <c r="D16" s="45" t="s">
        <v>49</v>
      </c>
      <c r="G16" s="46" t="n">
        <v>100</v>
      </c>
      <c r="H16" s="47" t="n">
        <v>65.8</v>
      </c>
      <c r="I16" s="47" t="n">
        <v>10.9</v>
      </c>
      <c r="J16" s="47" t="n">
        <v>11.4</v>
      </c>
      <c r="K16" s="47" t="n">
        <v>5</v>
      </c>
      <c r="L16" s="47" t="n">
        <v>1.6</v>
      </c>
      <c r="M16" s="47" t="n">
        <v>0.6</v>
      </c>
      <c r="N16" s="47" t="n">
        <v>1.4</v>
      </c>
      <c r="O16" s="48" t="n">
        <v>3.4</v>
      </c>
      <c r="P16" s="49" t="n">
        <v>32.7</v>
      </c>
      <c r="Q16" s="49" t="n">
        <v>11.5</v>
      </c>
      <c r="R16" s="49" t="n">
        <v>12.7</v>
      </c>
      <c r="S16" s="49" t="n">
        <v>8.4</v>
      </c>
      <c r="T16" s="49" t="n">
        <v>7.9</v>
      </c>
      <c r="U16" s="49" t="n">
        <v>0.5</v>
      </c>
      <c r="V16" s="49" t="n">
        <v>3.5</v>
      </c>
      <c r="W16" s="49" t="n">
        <v>13.5</v>
      </c>
      <c r="X16" s="49" t="n">
        <v>2</v>
      </c>
      <c r="Y16" s="49" t="n">
        <v>58.3</v>
      </c>
      <c r="Z16" s="49" t="n">
        <v>30.4</v>
      </c>
      <c r="AA16" s="49" t="n">
        <v>27.9</v>
      </c>
      <c r="AB16" s="49" t="n">
        <v>3.6</v>
      </c>
      <c r="AC16" s="49" t="n">
        <v>0.1</v>
      </c>
      <c r="AD16" s="49" t="n">
        <v>1.7</v>
      </c>
      <c r="AE16" s="49" t="n">
        <v>1.9</v>
      </c>
      <c r="AF16" s="49" t="n">
        <v>4.6</v>
      </c>
    </row>
    <row r="17" s="6" customFormat="true" ht="12.75" hidden="false" customHeight="true" outlineLevel="0" collapsed="false">
      <c r="D17" s="45" t="s">
        <v>50</v>
      </c>
      <c r="G17" s="46" t="n">
        <v>100</v>
      </c>
      <c r="H17" s="47" t="n">
        <v>64.3</v>
      </c>
      <c r="I17" s="47" t="n">
        <v>9.5</v>
      </c>
      <c r="J17" s="47" t="n">
        <v>11.6</v>
      </c>
      <c r="K17" s="47" t="n">
        <v>5.5</v>
      </c>
      <c r="L17" s="47" t="n">
        <v>0.5</v>
      </c>
      <c r="M17" s="47" t="n">
        <v>0.6</v>
      </c>
      <c r="N17" s="47" t="n">
        <v>2.3</v>
      </c>
      <c r="O17" s="48" t="n">
        <v>5.7</v>
      </c>
      <c r="P17" s="49" t="n">
        <v>35.2</v>
      </c>
      <c r="Q17" s="49" t="n">
        <v>10.1</v>
      </c>
      <c r="R17" s="49" t="n">
        <v>13.9</v>
      </c>
      <c r="S17" s="49" t="n">
        <v>11.3</v>
      </c>
      <c r="T17" s="49" t="n">
        <v>7.9</v>
      </c>
      <c r="U17" s="49" t="s">
        <v>43</v>
      </c>
      <c r="V17" s="50" t="n">
        <v>2.7</v>
      </c>
      <c r="W17" s="49" t="n">
        <v>14.7</v>
      </c>
      <c r="X17" s="49" t="n">
        <v>1.8</v>
      </c>
      <c r="Y17" s="49" t="n">
        <v>59.6</v>
      </c>
      <c r="Z17" s="49" t="n">
        <v>30.8</v>
      </c>
      <c r="AA17" s="49" t="n">
        <v>28.8</v>
      </c>
      <c r="AB17" s="49" t="n">
        <v>4.5</v>
      </c>
      <c r="AC17" s="49" t="n">
        <v>0</v>
      </c>
      <c r="AD17" s="49" t="n">
        <v>1.9</v>
      </c>
      <c r="AE17" s="49" t="n">
        <v>1.3</v>
      </c>
      <c r="AF17" s="49" t="n">
        <v>8.1</v>
      </c>
    </row>
    <row r="18" s="6" customFormat="true" ht="12.75" hidden="false" customHeight="true" outlineLevel="0" collapsed="false">
      <c r="B18" s="45" t="s">
        <v>51</v>
      </c>
      <c r="D18" s="51" t="s">
        <v>52</v>
      </c>
      <c r="G18" s="46" t="n">
        <v>100</v>
      </c>
      <c r="H18" s="47" t="n">
        <v>57.6</v>
      </c>
      <c r="I18" s="47" t="n">
        <v>10.7</v>
      </c>
      <c r="J18" s="47" t="n">
        <v>10.9</v>
      </c>
      <c r="K18" s="47" t="n">
        <v>5.8</v>
      </c>
      <c r="L18" s="47" t="n">
        <v>0.8</v>
      </c>
      <c r="M18" s="47" t="n">
        <v>0.9</v>
      </c>
      <c r="N18" s="47" t="n">
        <v>3.1</v>
      </c>
      <c r="O18" s="48" t="n">
        <v>10.2</v>
      </c>
      <c r="P18" s="49" t="n">
        <v>41.6</v>
      </c>
      <c r="Q18" s="49" t="n">
        <v>11.6</v>
      </c>
      <c r="R18" s="49" t="n">
        <v>14</v>
      </c>
      <c r="S18" s="49" t="n">
        <v>16</v>
      </c>
      <c r="T18" s="49" t="n">
        <v>9</v>
      </c>
      <c r="U18" s="49" t="n">
        <v>0.4</v>
      </c>
      <c r="V18" s="49" t="n">
        <v>3.5</v>
      </c>
      <c r="W18" s="49" t="n">
        <v>13.9</v>
      </c>
      <c r="X18" s="49" t="n">
        <v>0.6</v>
      </c>
      <c r="Y18" s="49" t="n">
        <v>51.4</v>
      </c>
      <c r="Z18" s="49" t="n">
        <v>27.8</v>
      </c>
      <c r="AA18" s="49" t="n">
        <v>23.6</v>
      </c>
      <c r="AB18" s="49" t="n">
        <v>5.1</v>
      </c>
      <c r="AC18" s="49" t="n">
        <v>0.3</v>
      </c>
      <c r="AD18" s="49" t="n">
        <v>2.1</v>
      </c>
      <c r="AE18" s="49" t="n">
        <v>2.4</v>
      </c>
      <c r="AF18" s="49" t="n">
        <v>11.2</v>
      </c>
    </row>
    <row r="19" s="6" customFormat="true" ht="12.75" hidden="false" customHeight="true" outlineLevel="0" collapsed="false">
      <c r="D19" s="51" t="s">
        <v>53</v>
      </c>
      <c r="G19" s="46" t="n">
        <v>100</v>
      </c>
      <c r="H19" s="47" t="n">
        <v>55.9</v>
      </c>
      <c r="I19" s="47" t="n">
        <v>8.6</v>
      </c>
      <c r="J19" s="47" t="n">
        <v>12.3</v>
      </c>
      <c r="K19" s="47" t="n">
        <v>7</v>
      </c>
      <c r="L19" s="47" t="n">
        <v>0.4</v>
      </c>
      <c r="M19" s="47" t="n">
        <v>0.9</v>
      </c>
      <c r="N19" s="47" t="n">
        <v>3</v>
      </c>
      <c r="O19" s="48" t="n">
        <v>11.9</v>
      </c>
      <c r="P19" s="49" t="n">
        <v>43.7</v>
      </c>
      <c r="Q19" s="49" t="n">
        <v>9.5</v>
      </c>
      <c r="R19" s="49" t="n">
        <v>15.3</v>
      </c>
      <c r="S19" s="49" t="n">
        <v>19</v>
      </c>
      <c r="T19" s="49" t="n">
        <v>6.5</v>
      </c>
      <c r="U19" s="49" t="s">
        <v>43</v>
      </c>
      <c r="V19" s="50" t="n">
        <v>4.3</v>
      </c>
      <c r="W19" s="49" t="n">
        <v>15.5</v>
      </c>
      <c r="X19" s="49" t="n">
        <v>0.8</v>
      </c>
      <c r="Y19" s="49" t="n">
        <v>39.9</v>
      </c>
      <c r="Z19" s="49" t="n">
        <v>23.4</v>
      </c>
      <c r="AA19" s="49" t="n">
        <v>16.5</v>
      </c>
      <c r="AB19" s="49" t="n">
        <v>4.5</v>
      </c>
      <c r="AC19" s="49" t="n">
        <v>0.2</v>
      </c>
      <c r="AD19" s="49" t="n">
        <v>2.2</v>
      </c>
      <c r="AE19" s="49" t="n">
        <v>1.7</v>
      </c>
      <c r="AF19" s="49" t="n">
        <v>12.7</v>
      </c>
    </row>
    <row r="20" s="6" customFormat="true" ht="17.25" hidden="false" customHeight="true" outlineLevel="0" collapsed="false">
      <c r="E20" s="45" t="s">
        <v>25</v>
      </c>
      <c r="G20" s="46" t="n">
        <v>100</v>
      </c>
      <c r="H20" s="47" t="n">
        <v>44.7</v>
      </c>
      <c r="I20" s="47" t="n">
        <v>8.5</v>
      </c>
      <c r="J20" s="47" t="n">
        <v>11.4</v>
      </c>
      <c r="K20" s="47" t="n">
        <v>7</v>
      </c>
      <c r="L20" s="47" t="n">
        <v>0.8</v>
      </c>
      <c r="M20" s="47" t="n">
        <v>0.5</v>
      </c>
      <c r="N20" s="47" t="n">
        <v>3.7</v>
      </c>
      <c r="O20" s="48" t="n">
        <v>23.5</v>
      </c>
      <c r="P20" s="49" t="n">
        <v>54.6</v>
      </c>
      <c r="Q20" s="49" t="n">
        <v>9</v>
      </c>
      <c r="R20" s="49" t="n">
        <v>15</v>
      </c>
      <c r="S20" s="49" t="n">
        <v>30.6</v>
      </c>
      <c r="T20" s="49" t="n">
        <v>5.5</v>
      </c>
      <c r="U20" s="49" t="n">
        <v>0.3</v>
      </c>
      <c r="V20" s="49" t="n">
        <v>2.8</v>
      </c>
      <c r="W20" s="49" t="n">
        <v>7.6</v>
      </c>
      <c r="X20" s="49" t="n">
        <v>0.9</v>
      </c>
      <c r="Y20" s="49" t="n">
        <v>30.1</v>
      </c>
      <c r="Z20" s="49" t="n">
        <v>17.8</v>
      </c>
      <c r="AA20" s="49" t="n">
        <v>12.3</v>
      </c>
      <c r="AB20" s="49" t="n">
        <v>4.8</v>
      </c>
      <c r="AC20" s="49" t="n">
        <v>0.1</v>
      </c>
      <c r="AD20" s="49" t="n">
        <v>3.6</v>
      </c>
      <c r="AE20" s="49" t="n">
        <v>3.6</v>
      </c>
      <c r="AF20" s="49" t="n">
        <v>5.7</v>
      </c>
    </row>
    <row r="21" s="6" customFormat="true" ht="12.75" hidden="false" customHeight="true" outlineLevel="0" collapsed="false">
      <c r="D21" s="51" t="s">
        <v>54</v>
      </c>
      <c r="E21" s="45" t="s">
        <v>41</v>
      </c>
      <c r="G21" s="46" t="n">
        <v>100</v>
      </c>
      <c r="H21" s="47" t="n">
        <v>46.5</v>
      </c>
      <c r="I21" s="47" t="n">
        <v>10.8</v>
      </c>
      <c r="J21" s="47" t="n">
        <v>12.5</v>
      </c>
      <c r="K21" s="47" t="n">
        <v>8</v>
      </c>
      <c r="L21" s="47" t="n">
        <v>0.9</v>
      </c>
      <c r="M21" s="47" t="n">
        <v>0.4</v>
      </c>
      <c r="N21" s="47" t="n">
        <v>3.7</v>
      </c>
      <c r="O21" s="48" t="n">
        <v>17.3</v>
      </c>
      <c r="P21" s="49" t="n">
        <v>52.6</v>
      </c>
      <c r="Q21" s="49" t="n">
        <v>11.2</v>
      </c>
      <c r="R21" s="49" t="n">
        <v>16.1</v>
      </c>
      <c r="S21" s="49" t="n">
        <v>25.2</v>
      </c>
      <c r="T21" s="49" t="n">
        <v>6</v>
      </c>
      <c r="U21" s="49" t="n">
        <v>0.3</v>
      </c>
      <c r="V21" s="49" t="n">
        <v>3.1</v>
      </c>
      <c r="W21" s="49" t="n">
        <v>7.4</v>
      </c>
      <c r="X21" s="49" t="n">
        <v>0.9</v>
      </c>
      <c r="Y21" s="49" t="n">
        <v>30.5</v>
      </c>
      <c r="Z21" s="49" t="n">
        <v>18.5</v>
      </c>
      <c r="AA21" s="49" t="n">
        <v>12</v>
      </c>
      <c r="AB21" s="49" t="n">
        <v>5.3</v>
      </c>
      <c r="AC21" s="49" t="n">
        <v>0.1</v>
      </c>
      <c r="AD21" s="49" t="n">
        <v>4.6</v>
      </c>
      <c r="AE21" s="49" t="n">
        <v>4.4</v>
      </c>
      <c r="AF21" s="49" t="n">
        <v>9.4</v>
      </c>
    </row>
    <row r="22" s="6" customFormat="true" ht="12.75" hidden="false" customHeight="true" outlineLevel="0" collapsed="false">
      <c r="D22" s="51" t="s">
        <v>55</v>
      </c>
      <c r="G22" s="46" t="n">
        <v>100</v>
      </c>
      <c r="H22" s="47" t="n">
        <v>45.2</v>
      </c>
      <c r="I22" s="47" t="n">
        <v>7.2</v>
      </c>
      <c r="J22" s="47" t="n">
        <v>11.5</v>
      </c>
      <c r="K22" s="47" t="s">
        <v>42</v>
      </c>
      <c r="L22" s="47" t="n">
        <v>0.6</v>
      </c>
      <c r="M22" s="47" t="n">
        <v>0.7</v>
      </c>
      <c r="N22" s="47" t="n">
        <v>3</v>
      </c>
      <c r="O22" s="48" t="s">
        <v>42</v>
      </c>
      <c r="P22" s="49" t="n">
        <v>54.2</v>
      </c>
      <c r="Q22" s="49" t="n">
        <v>7.8</v>
      </c>
      <c r="R22" s="49" t="n">
        <v>14.4</v>
      </c>
      <c r="S22" s="49" t="n">
        <v>31.9</v>
      </c>
      <c r="T22" s="49" t="n">
        <v>5.2</v>
      </c>
      <c r="U22" s="49" t="s">
        <v>43</v>
      </c>
      <c r="V22" s="50" t="n">
        <v>1.5</v>
      </c>
      <c r="W22" s="49" t="n">
        <v>7.1</v>
      </c>
      <c r="X22" s="49" t="n">
        <v>1.1</v>
      </c>
      <c r="Y22" s="49" t="n">
        <v>28.2</v>
      </c>
      <c r="Z22" s="49" t="n">
        <v>16.9</v>
      </c>
      <c r="AA22" s="49" t="n">
        <v>11.3</v>
      </c>
      <c r="AB22" s="49" t="n">
        <v>4.5</v>
      </c>
      <c r="AC22" s="49" t="n">
        <v>0.1</v>
      </c>
      <c r="AD22" s="49" t="n">
        <v>3.4</v>
      </c>
      <c r="AE22" s="49" t="n">
        <v>3.5</v>
      </c>
      <c r="AF22" s="49" t="n">
        <v>5</v>
      </c>
    </row>
    <row r="23" s="6" customFormat="true" ht="12.75" hidden="false" customHeight="true" outlineLevel="0" collapsed="false">
      <c r="D23" s="51" t="s">
        <v>56</v>
      </c>
      <c r="G23" s="46" t="n">
        <v>100</v>
      </c>
      <c r="H23" s="47" t="n">
        <v>42.2</v>
      </c>
      <c r="I23" s="47" t="n">
        <v>7.5</v>
      </c>
      <c r="J23" s="47" t="n">
        <v>10.2</v>
      </c>
      <c r="K23" s="47" t="n">
        <v>6.2</v>
      </c>
      <c r="L23" s="47" t="n">
        <v>0.9</v>
      </c>
      <c r="M23" s="47" t="n">
        <v>0.3</v>
      </c>
      <c r="N23" s="47" t="n">
        <v>4.3</v>
      </c>
      <c r="O23" s="48" t="n">
        <v>28.5</v>
      </c>
      <c r="P23" s="49" t="n">
        <v>56.9</v>
      </c>
      <c r="Q23" s="49" t="n">
        <v>7.8</v>
      </c>
      <c r="R23" s="49" t="n">
        <v>14.5</v>
      </c>
      <c r="S23" s="49" t="n">
        <v>34.6</v>
      </c>
      <c r="T23" s="49" t="n">
        <v>5.3</v>
      </c>
      <c r="U23" s="49" t="n">
        <v>0.3</v>
      </c>
      <c r="V23" s="49" t="n">
        <v>3.7</v>
      </c>
      <c r="W23" s="49" t="n">
        <v>8.5</v>
      </c>
      <c r="X23" s="49" t="n">
        <v>0.7</v>
      </c>
      <c r="Y23" s="49" t="n">
        <v>31.7</v>
      </c>
      <c r="Z23" s="49" t="n">
        <v>18.1</v>
      </c>
      <c r="AA23" s="49" t="n">
        <v>13.6</v>
      </c>
      <c r="AB23" s="49" t="n">
        <v>4.6</v>
      </c>
      <c r="AC23" s="49" t="n">
        <v>0.2</v>
      </c>
      <c r="AD23" s="49" t="n">
        <v>2.8</v>
      </c>
      <c r="AE23" s="49" t="n">
        <v>2.9</v>
      </c>
      <c r="AF23" s="49" t="n">
        <v>2.6</v>
      </c>
    </row>
    <row r="24" s="6" customFormat="true" ht="18" hidden="false" customHeight="true" outlineLevel="0" collapsed="false">
      <c r="B24" s="45" t="s">
        <v>57</v>
      </c>
      <c r="E24" s="45" t="s">
        <v>25</v>
      </c>
      <c r="G24" s="46" t="n">
        <v>100</v>
      </c>
      <c r="H24" s="47" t="n">
        <v>34</v>
      </c>
      <c r="I24" s="47" t="s">
        <v>42</v>
      </c>
      <c r="J24" s="47" t="s">
        <v>42</v>
      </c>
      <c r="K24" s="47" t="s">
        <v>42</v>
      </c>
      <c r="L24" s="47" t="n">
        <v>0.2</v>
      </c>
      <c r="M24" s="47" t="s">
        <v>42</v>
      </c>
      <c r="N24" s="47" t="s">
        <v>42</v>
      </c>
      <c r="O24" s="48" t="s">
        <v>42</v>
      </c>
      <c r="P24" s="49" t="n">
        <v>65.9</v>
      </c>
      <c r="Q24" s="49" t="s">
        <v>42</v>
      </c>
      <c r="R24" s="49" t="s">
        <v>42</v>
      </c>
      <c r="S24" s="49" t="s">
        <v>42</v>
      </c>
      <c r="T24" s="49" t="n">
        <v>4.7</v>
      </c>
      <c r="U24" s="49" t="n">
        <v>0.1</v>
      </c>
      <c r="V24" s="49" t="n">
        <v>0</v>
      </c>
      <c r="W24" s="49" t="n">
        <v>16.3</v>
      </c>
      <c r="X24" s="49" t="n">
        <v>0.1</v>
      </c>
      <c r="Y24" s="49" t="n">
        <v>37.9</v>
      </c>
      <c r="Z24" s="49" t="n">
        <v>22.1</v>
      </c>
      <c r="AA24" s="49" t="n">
        <v>15.8</v>
      </c>
      <c r="AB24" s="49" t="n">
        <v>2.6</v>
      </c>
      <c r="AC24" s="49" t="n">
        <v>0.1</v>
      </c>
      <c r="AD24" s="49" t="n">
        <v>3.3</v>
      </c>
      <c r="AE24" s="49" t="n">
        <v>3.9</v>
      </c>
      <c r="AF24" s="49" t="n">
        <v>0.5</v>
      </c>
    </row>
    <row r="25" s="6" customFormat="true" ht="12.75" hidden="false" customHeight="true" outlineLevel="0" collapsed="false">
      <c r="B25" s="45" t="s">
        <v>58</v>
      </c>
      <c r="D25" s="51" t="s">
        <v>59</v>
      </c>
      <c r="E25" s="45" t="s">
        <v>41</v>
      </c>
      <c r="G25" s="46" t="n">
        <v>100</v>
      </c>
      <c r="H25" s="47" t="n">
        <v>33.8</v>
      </c>
      <c r="I25" s="47" t="s">
        <v>42</v>
      </c>
      <c r="J25" s="47" t="s">
        <v>42</v>
      </c>
      <c r="K25" s="47" t="s">
        <v>42</v>
      </c>
      <c r="L25" s="47" t="n">
        <v>0.2</v>
      </c>
      <c r="M25" s="47" t="s">
        <v>42</v>
      </c>
      <c r="N25" s="47" t="s">
        <v>42</v>
      </c>
      <c r="O25" s="48" t="s">
        <v>42</v>
      </c>
      <c r="P25" s="49" t="n">
        <v>66</v>
      </c>
      <c r="Q25" s="49" t="s">
        <v>42</v>
      </c>
      <c r="R25" s="49" t="s">
        <v>42</v>
      </c>
      <c r="S25" s="49" t="s">
        <v>42</v>
      </c>
      <c r="T25" s="49" t="n">
        <v>4.9</v>
      </c>
      <c r="U25" s="49" t="n">
        <v>0.1</v>
      </c>
      <c r="V25" s="49" t="n">
        <v>0</v>
      </c>
      <c r="W25" s="49" t="n">
        <v>15.3</v>
      </c>
      <c r="X25" s="49" t="n">
        <v>0.3</v>
      </c>
      <c r="Y25" s="49" t="n">
        <v>33.3</v>
      </c>
      <c r="Z25" s="49" t="n">
        <v>19.9</v>
      </c>
      <c r="AA25" s="49" t="n">
        <v>13.4</v>
      </c>
      <c r="AB25" s="49" t="n">
        <v>2.8</v>
      </c>
      <c r="AC25" s="49" t="n">
        <v>0</v>
      </c>
      <c r="AD25" s="49" t="n">
        <v>3.8</v>
      </c>
      <c r="AE25" s="49" t="n">
        <v>5.6</v>
      </c>
      <c r="AF25" s="49" t="n">
        <v>0.3</v>
      </c>
    </row>
    <row r="26" s="6" customFormat="true" ht="12.75" hidden="false" customHeight="true" outlineLevel="0" collapsed="false">
      <c r="B26" s="45" t="s">
        <v>48</v>
      </c>
      <c r="D26" s="51" t="s">
        <v>60</v>
      </c>
      <c r="G26" s="46" t="n">
        <v>100</v>
      </c>
      <c r="H26" s="47" t="n">
        <v>34.2</v>
      </c>
      <c r="I26" s="47" t="s">
        <v>42</v>
      </c>
      <c r="J26" s="47" t="s">
        <v>42</v>
      </c>
      <c r="K26" s="47" t="s">
        <v>42</v>
      </c>
      <c r="L26" s="47" t="s">
        <v>44</v>
      </c>
      <c r="M26" s="47" t="s">
        <v>42</v>
      </c>
      <c r="N26" s="47" t="s">
        <v>42</v>
      </c>
      <c r="O26" s="48" t="s">
        <v>42</v>
      </c>
      <c r="P26" s="49" t="n">
        <v>65.8</v>
      </c>
      <c r="Q26" s="49" t="s">
        <v>42</v>
      </c>
      <c r="R26" s="49" t="s">
        <v>42</v>
      </c>
      <c r="S26" s="49" t="s">
        <v>42</v>
      </c>
      <c r="T26" s="49" t="n">
        <v>4.6</v>
      </c>
      <c r="U26" s="49" t="s">
        <v>43</v>
      </c>
      <c r="V26" s="50" t="n">
        <v>0</v>
      </c>
      <c r="W26" s="49" t="s">
        <v>42</v>
      </c>
      <c r="X26" s="49" t="n">
        <v>0.1</v>
      </c>
      <c r="Y26" s="49" t="n">
        <v>38.2</v>
      </c>
      <c r="Z26" s="49" t="n">
        <v>22.3</v>
      </c>
      <c r="AA26" s="49" t="n">
        <v>15.9</v>
      </c>
      <c r="AB26" s="49" t="n">
        <v>2.6</v>
      </c>
      <c r="AC26" s="49" t="n">
        <v>0.1</v>
      </c>
      <c r="AD26" s="49" t="n">
        <v>3.6</v>
      </c>
      <c r="AE26" s="49" t="n">
        <v>3.4</v>
      </c>
      <c r="AF26" s="49" t="n">
        <v>0.7</v>
      </c>
    </row>
    <row r="27" s="6" customFormat="true" ht="12.75" hidden="false" customHeight="true" outlineLevel="0" collapsed="false">
      <c r="B27" s="45" t="s">
        <v>51</v>
      </c>
      <c r="D27" s="51" t="s">
        <v>61</v>
      </c>
      <c r="G27" s="46" t="n">
        <v>100</v>
      </c>
      <c r="H27" s="47" t="n">
        <v>33.9</v>
      </c>
      <c r="I27" s="47" t="n">
        <v>10.8</v>
      </c>
      <c r="J27" s="47" t="n">
        <v>10.6</v>
      </c>
      <c r="K27" s="47" t="s">
        <v>42</v>
      </c>
      <c r="L27" s="47" t="n">
        <v>0.4</v>
      </c>
      <c r="M27" s="47" t="n">
        <v>0.5</v>
      </c>
      <c r="N27" s="47" t="n">
        <v>4.5</v>
      </c>
      <c r="O27" s="48" t="s">
        <v>42</v>
      </c>
      <c r="P27" s="49" t="n">
        <v>65.8</v>
      </c>
      <c r="Q27" s="49" t="n">
        <v>11.3</v>
      </c>
      <c r="R27" s="49" t="n">
        <v>15</v>
      </c>
      <c r="S27" s="49" t="n">
        <v>39.5</v>
      </c>
      <c r="T27" s="49" t="n">
        <v>4.7</v>
      </c>
      <c r="U27" s="49" t="n">
        <v>0.1</v>
      </c>
      <c r="V27" s="49" t="s">
        <v>44</v>
      </c>
      <c r="W27" s="49" t="s">
        <v>42</v>
      </c>
      <c r="X27" s="49" t="s">
        <v>44</v>
      </c>
      <c r="Y27" s="49" t="n">
        <v>42.3</v>
      </c>
      <c r="Z27" s="49" t="n">
        <v>24.1</v>
      </c>
      <c r="AA27" s="49" t="n">
        <v>18.2</v>
      </c>
      <c r="AB27" s="49" t="n">
        <v>2.4</v>
      </c>
      <c r="AC27" s="49" t="n">
        <v>0.2</v>
      </c>
      <c r="AD27" s="49" t="n">
        <v>2.5</v>
      </c>
      <c r="AE27" s="49" t="n">
        <v>2.6</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1.1</v>
      </c>
      <c r="N39" s="50" t="n">
        <v>2.5</v>
      </c>
      <c r="O39" s="50" t="n">
        <v>3.2</v>
      </c>
      <c r="P39" s="49" t="s">
        <v>43</v>
      </c>
      <c r="Q39" s="49" t="s">
        <v>43</v>
      </c>
      <c r="R39" s="50" t="n">
        <v>0.1</v>
      </c>
      <c r="S39" s="49" t="s">
        <v>43</v>
      </c>
      <c r="T39" s="50" t="n">
        <v>1.1</v>
      </c>
      <c r="U39" s="49" t="s">
        <v>43</v>
      </c>
      <c r="V39" s="50" t="n">
        <v>1.6</v>
      </c>
      <c r="W39" s="50" t="s">
        <v>44</v>
      </c>
      <c r="X39" s="50" t="n">
        <v>0.2</v>
      </c>
      <c r="Y39" s="50" t="n">
        <v>1.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0.6</v>
      </c>
      <c r="N40" s="50" t="n">
        <v>3.1</v>
      </c>
      <c r="O40" s="50" t="n">
        <v>0.3</v>
      </c>
      <c r="P40" s="50" t="n">
        <v>2</v>
      </c>
      <c r="Q40" s="50" t="s">
        <v>44</v>
      </c>
      <c r="R40" s="50" t="n">
        <v>1.1</v>
      </c>
      <c r="S40" s="50" t="n">
        <v>2.9</v>
      </c>
      <c r="T40" s="50" t="n">
        <v>2.2</v>
      </c>
      <c r="U40" s="50" t="n">
        <v>0.1</v>
      </c>
      <c r="V40" s="50" t="n">
        <v>3.5</v>
      </c>
      <c r="W40" s="50" t="n">
        <v>0.2</v>
      </c>
      <c r="X40" s="50" t="n">
        <v>1</v>
      </c>
      <c r="Y40" s="50" t="n">
        <v>4.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2</v>
      </c>
      <c r="N41" s="50" t="n">
        <v>3</v>
      </c>
      <c r="O41" s="50" t="n">
        <v>0.3</v>
      </c>
      <c r="P41" s="50" t="n">
        <v>2.5</v>
      </c>
      <c r="Q41" s="50" t="s">
        <v>44</v>
      </c>
      <c r="R41" s="50" t="n">
        <v>1</v>
      </c>
      <c r="S41" s="50" t="n">
        <v>2.9</v>
      </c>
      <c r="T41" s="50" t="n">
        <v>1.8</v>
      </c>
      <c r="U41" s="50" t="n">
        <v>0.2</v>
      </c>
      <c r="V41" s="50" t="n">
        <v>3.4</v>
      </c>
      <c r="W41" s="50" t="n">
        <v>0.3</v>
      </c>
      <c r="X41" s="50" t="n">
        <v>1.4</v>
      </c>
      <c r="Y41" s="50" t="n">
        <v>5.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0.6</v>
      </c>
      <c r="N42" s="50" t="n">
        <v>2.8</v>
      </c>
      <c r="O42" s="50" t="n">
        <v>0.5</v>
      </c>
      <c r="P42" s="50" t="n">
        <v>1.7</v>
      </c>
      <c r="Q42" s="50" t="s">
        <v>44</v>
      </c>
      <c r="R42" s="50" t="n">
        <v>1.1</v>
      </c>
      <c r="S42" s="49" t="s">
        <v>44</v>
      </c>
      <c r="T42" s="50" t="n">
        <v>1.6</v>
      </c>
      <c r="U42" s="50" t="n">
        <v>0.2</v>
      </c>
      <c r="V42" s="50" t="n">
        <v>4.2</v>
      </c>
      <c r="W42" s="50" t="n">
        <v>0.2</v>
      </c>
      <c r="X42" s="50" t="n">
        <v>1.4</v>
      </c>
      <c r="Y42" s="50" t="n">
        <v>4.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0.3</v>
      </c>
      <c r="N43" s="50" t="n">
        <v>3.4</v>
      </c>
      <c r="O43" s="50" t="n">
        <v>0.5</v>
      </c>
      <c r="P43" s="50" t="n">
        <v>1.7</v>
      </c>
      <c r="Q43" s="50" t="s">
        <v>44</v>
      </c>
      <c r="R43" s="50" t="n">
        <v>1</v>
      </c>
      <c r="S43" s="49" t="s">
        <v>43</v>
      </c>
      <c r="T43" s="50" t="n">
        <v>1.7</v>
      </c>
      <c r="U43" s="50" t="s">
        <v>44</v>
      </c>
      <c r="V43" s="50" t="n">
        <v>4.2</v>
      </c>
      <c r="W43" s="50" t="n">
        <v>0.1</v>
      </c>
      <c r="X43" s="50" t="n">
        <v>1.2</v>
      </c>
      <c r="Y43" s="50" t="n">
        <v>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7</v>
      </c>
      <c r="M44" s="49" t="n">
        <v>0.5</v>
      </c>
      <c r="N44" s="50" t="n">
        <v>4.8</v>
      </c>
      <c r="O44" s="50" t="n">
        <v>0.3</v>
      </c>
      <c r="P44" s="50" t="n">
        <v>1.9</v>
      </c>
      <c r="Q44" s="50" t="s">
        <v>44</v>
      </c>
      <c r="R44" s="50" t="n">
        <v>1.1</v>
      </c>
      <c r="S44" s="49" t="s">
        <v>43</v>
      </c>
      <c r="T44" s="50" t="n">
        <v>2.1</v>
      </c>
      <c r="U44" s="50" t="s">
        <v>44</v>
      </c>
      <c r="V44" s="49" t="n">
        <v>2.9</v>
      </c>
      <c r="W44" s="50" t="n">
        <v>0.1</v>
      </c>
      <c r="X44" s="50" t="n">
        <v>1.4</v>
      </c>
      <c r="Y44" s="50" t="n">
        <v>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9</v>
      </c>
      <c r="M45" s="49" t="n">
        <v>0.9</v>
      </c>
      <c r="N45" s="50" t="n">
        <v>2.1</v>
      </c>
      <c r="O45" s="50" t="n">
        <v>0</v>
      </c>
      <c r="P45" s="50" t="n">
        <v>2.1</v>
      </c>
      <c r="Q45" s="50" t="s">
        <v>44</v>
      </c>
      <c r="R45" s="50" t="n">
        <v>1.3</v>
      </c>
      <c r="S45" s="49" t="s">
        <v>43</v>
      </c>
      <c r="T45" s="50" t="n">
        <v>1.8</v>
      </c>
      <c r="U45" s="50" t="n">
        <v>0.1</v>
      </c>
      <c r="V45" s="49" t="n">
        <v>3.8</v>
      </c>
      <c r="W45" s="50" t="n">
        <v>0.1</v>
      </c>
      <c r="X45" s="50" t="n">
        <v>0.5</v>
      </c>
      <c r="Y45" s="50" t="n">
        <v>4.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v>
      </c>
      <c r="M46" s="49" t="n">
        <v>0.9</v>
      </c>
      <c r="N46" s="50" t="n">
        <v>2.4</v>
      </c>
      <c r="O46" s="50" t="n">
        <v>0.4</v>
      </c>
      <c r="P46" s="50" t="n">
        <v>1.9</v>
      </c>
      <c r="Q46" s="50" t="s">
        <v>44</v>
      </c>
      <c r="R46" s="50" t="n">
        <v>0.8</v>
      </c>
      <c r="S46" s="49" t="s">
        <v>43</v>
      </c>
      <c r="T46" s="50" t="n">
        <v>3.9</v>
      </c>
      <c r="U46" s="50" t="n">
        <v>0</v>
      </c>
      <c r="V46" s="49" t="n">
        <v>2.7</v>
      </c>
      <c r="W46" s="50" t="n">
        <v>0.2</v>
      </c>
      <c r="X46" s="50" t="n">
        <v>0.2</v>
      </c>
      <c r="Y46" s="50" t="n">
        <v>3.7</v>
      </c>
      <c r="Z46" s="50"/>
      <c r="AA46" s="79"/>
      <c r="AB46" s="79"/>
      <c r="AC46" s="79"/>
    </row>
    <row r="47" s="6" customFormat="true" ht="18" hidden="false" customHeight="true" outlineLevel="0" collapsed="false">
      <c r="E47" s="45" t="s">
        <v>25</v>
      </c>
      <c r="G47" s="96" t="n">
        <v>0.6</v>
      </c>
      <c r="H47" s="49" t="n">
        <v>0</v>
      </c>
      <c r="I47" s="49" t="n">
        <v>0.6</v>
      </c>
      <c r="J47" s="80" t="n">
        <v>0.5</v>
      </c>
      <c r="K47" s="80" t="n">
        <v>0.2</v>
      </c>
      <c r="L47" s="49" t="n">
        <v>1.6</v>
      </c>
      <c r="M47" s="49" t="n">
        <v>1.3</v>
      </c>
      <c r="N47" s="50" t="n">
        <v>1.4</v>
      </c>
      <c r="O47" s="50" t="n">
        <v>0</v>
      </c>
      <c r="P47" s="50" t="s">
        <v>44</v>
      </c>
      <c r="Q47" s="50" t="s">
        <v>44</v>
      </c>
      <c r="R47" s="50" t="n">
        <v>1.3</v>
      </c>
      <c r="S47" s="50" t="n">
        <v>3.2</v>
      </c>
      <c r="T47" s="50" t="n">
        <v>7.4</v>
      </c>
      <c r="U47" s="50" t="n">
        <v>0</v>
      </c>
      <c r="V47" s="49" t="n">
        <v>2.1</v>
      </c>
      <c r="W47" s="50" t="n">
        <v>0.1</v>
      </c>
      <c r="X47" s="50" t="n">
        <v>0.3</v>
      </c>
      <c r="Y47" s="50" t="n">
        <v>4</v>
      </c>
      <c r="Z47" s="50"/>
      <c r="AA47" s="81"/>
      <c r="AB47" s="79"/>
      <c r="AC47" s="79"/>
    </row>
    <row r="48" s="6" customFormat="true" ht="12.75" hidden="false" customHeight="true" outlineLevel="0" collapsed="false">
      <c r="D48" s="51" t="s">
        <v>54</v>
      </c>
      <c r="E48" s="45" t="s">
        <v>41</v>
      </c>
      <c r="G48" s="96" t="n">
        <v>0.6</v>
      </c>
      <c r="H48" s="49" t="n">
        <v>0</v>
      </c>
      <c r="I48" s="49" t="n">
        <v>0.6</v>
      </c>
      <c r="J48" s="80" t="n">
        <v>0.5</v>
      </c>
      <c r="K48" s="80" t="n">
        <v>0.2</v>
      </c>
      <c r="L48" s="49" t="n">
        <v>1.8</v>
      </c>
      <c r="M48" s="49" t="n">
        <v>1.1</v>
      </c>
      <c r="N48" s="50" t="n">
        <v>1.3</v>
      </c>
      <c r="O48" s="50" t="n">
        <v>0.1</v>
      </c>
      <c r="P48" s="50" t="s">
        <v>44</v>
      </c>
      <c r="Q48" s="50" t="s">
        <v>44</v>
      </c>
      <c r="R48" s="50" t="n">
        <v>1.1</v>
      </c>
      <c r="S48" s="50" t="n">
        <v>3.2</v>
      </c>
      <c r="T48" s="50" t="n">
        <v>7</v>
      </c>
      <c r="U48" s="50" t="n">
        <v>0.1</v>
      </c>
      <c r="V48" s="49" t="n">
        <v>2.1</v>
      </c>
      <c r="W48" s="50" t="n">
        <v>0.2</v>
      </c>
      <c r="X48" s="50" t="n">
        <v>0.5</v>
      </c>
      <c r="Y48" s="50" t="n">
        <v>4.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9</v>
      </c>
      <c r="M49" s="49" t="n">
        <v>1.4</v>
      </c>
      <c r="N49" s="50" t="n">
        <v>1.2</v>
      </c>
      <c r="O49" s="50" t="s">
        <v>44</v>
      </c>
      <c r="P49" s="50" t="s">
        <v>44</v>
      </c>
      <c r="Q49" s="50" t="s">
        <v>44</v>
      </c>
      <c r="R49" s="50" t="n">
        <v>1.3</v>
      </c>
      <c r="S49" s="49" t="s">
        <v>43</v>
      </c>
      <c r="T49" s="50" t="n">
        <v>7.7</v>
      </c>
      <c r="U49" s="50" t="s">
        <v>44</v>
      </c>
      <c r="V49" s="49" t="n">
        <v>2.2</v>
      </c>
      <c r="W49" s="50" t="n">
        <v>0.1</v>
      </c>
      <c r="X49" s="50" t="n">
        <v>0</v>
      </c>
      <c r="Y49" s="50" t="n">
        <v>3.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3</v>
      </c>
      <c r="M50" s="49" t="n">
        <v>1.2</v>
      </c>
      <c r="N50" s="50" t="n">
        <v>1.6</v>
      </c>
      <c r="O50" s="50" t="n">
        <v>0.1</v>
      </c>
      <c r="P50" s="50" t="s">
        <v>44</v>
      </c>
      <c r="Q50" s="50" t="s">
        <v>44</v>
      </c>
      <c r="R50" s="50" t="n">
        <v>1.7</v>
      </c>
      <c r="S50" s="49" t="s">
        <v>43</v>
      </c>
      <c r="T50" s="50" t="n">
        <v>7.4</v>
      </c>
      <c r="U50" s="50" t="n">
        <v>0.1</v>
      </c>
      <c r="V50" s="49" t="n">
        <v>2.1</v>
      </c>
      <c r="W50" s="50" t="n">
        <v>0</v>
      </c>
      <c r="X50" s="50" t="n">
        <v>0.2</v>
      </c>
      <c r="Y50" s="50" t="n">
        <v>4.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0.9</v>
      </c>
      <c r="N51" s="50" t="n">
        <v>3.3</v>
      </c>
      <c r="O51" s="50" t="n">
        <v>0.2</v>
      </c>
      <c r="P51" s="50" t="s">
        <v>43</v>
      </c>
      <c r="Q51" s="49" t="s">
        <v>44</v>
      </c>
      <c r="R51" s="50" t="n">
        <v>0.7</v>
      </c>
      <c r="S51" s="50" t="n">
        <v>3.7</v>
      </c>
      <c r="T51" s="50" t="n">
        <v>5.5</v>
      </c>
      <c r="U51" s="50" t="n">
        <v>0.3</v>
      </c>
      <c r="V51" s="49" t="n">
        <v>1.8</v>
      </c>
      <c r="W51" s="50" t="n">
        <v>0.2</v>
      </c>
      <c r="X51" s="50" t="n">
        <v>0</v>
      </c>
      <c r="Y51" s="50" t="n">
        <v>5.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v>
      </c>
      <c r="M52" s="49" t="n">
        <v>1.2</v>
      </c>
      <c r="N52" s="50" t="n">
        <v>4.1</v>
      </c>
      <c r="O52" s="50" t="n">
        <v>0.3</v>
      </c>
      <c r="P52" s="50" t="s">
        <v>43</v>
      </c>
      <c r="Q52" s="49" t="s">
        <v>44</v>
      </c>
      <c r="R52" s="50" t="n">
        <v>0.6</v>
      </c>
      <c r="S52" s="50" t="n">
        <v>3.7</v>
      </c>
      <c r="T52" s="50" t="n">
        <v>7.3</v>
      </c>
      <c r="U52" s="50" t="n">
        <v>0.3</v>
      </c>
      <c r="V52" s="49" t="n">
        <v>1.8</v>
      </c>
      <c r="W52" s="50" t="n">
        <v>0.3</v>
      </c>
      <c r="X52" s="50" t="n">
        <v>0.1</v>
      </c>
      <c r="Y52" s="50" t="n">
        <v>5.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9</v>
      </c>
      <c r="N53" s="50" t="n">
        <v>3.5</v>
      </c>
      <c r="O53" s="50" t="n">
        <v>0.2</v>
      </c>
      <c r="P53" s="49" t="s">
        <v>43</v>
      </c>
      <c r="Q53" s="49" t="s">
        <v>43</v>
      </c>
      <c r="R53" s="50" t="n">
        <v>0.5</v>
      </c>
      <c r="S53" s="49" t="s">
        <v>43</v>
      </c>
      <c r="T53" s="50" t="n">
        <v>4.6</v>
      </c>
      <c r="U53" s="50" t="n">
        <v>0.2</v>
      </c>
      <c r="V53" s="49" t="n">
        <v>1.7</v>
      </c>
      <c r="W53" s="50" t="n">
        <v>0.3</v>
      </c>
      <c r="X53" s="50" t="s">
        <v>44</v>
      </c>
      <c r="Y53" s="50" t="n">
        <v>5.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6</v>
      </c>
      <c r="N54" s="50" t="n">
        <v>2.3</v>
      </c>
      <c r="O54" s="50" t="n">
        <v>0.2</v>
      </c>
      <c r="P54" s="49" t="s">
        <v>43</v>
      </c>
      <c r="Q54" s="49" t="s">
        <v>43</v>
      </c>
      <c r="R54" s="50" t="n">
        <v>1.1</v>
      </c>
      <c r="S54" s="49" t="s">
        <v>43</v>
      </c>
      <c r="T54" s="50" t="n">
        <v>4.6</v>
      </c>
      <c r="U54" s="50" t="n">
        <v>0.4</v>
      </c>
      <c r="V54" s="49" t="n">
        <v>1.7</v>
      </c>
      <c r="W54" s="50" t="n">
        <v>0.1</v>
      </c>
      <c r="X54" s="50" t="s">
        <v>44</v>
      </c>
      <c r="Y54" s="50" t="n">
        <v>4.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24</v>
      </c>
      <c r="R2" s="3"/>
      <c r="S2" s="3"/>
      <c r="T2" s="3"/>
      <c r="U2" s="3"/>
      <c r="V2" s="3"/>
      <c r="W2" s="3"/>
      <c r="X2" s="3"/>
      <c r="Y2" s="3"/>
      <c r="Z2" s="3"/>
      <c r="AA2" s="3"/>
    </row>
    <row r="3" s="6" customFormat="true" ht="18" hidden="false" customHeight="false" outlineLevel="0" collapsed="false">
      <c r="A3" s="4"/>
      <c r="B3" s="5" t="s">
        <v>32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8.9</v>
      </c>
      <c r="I12" s="47" t="n">
        <v>13.6</v>
      </c>
      <c r="J12" s="47" t="n">
        <v>4.7</v>
      </c>
      <c r="K12" s="47" t="n">
        <v>0.2</v>
      </c>
      <c r="L12" s="47" t="n">
        <v>0.2</v>
      </c>
      <c r="M12" s="47" t="n">
        <v>1.6</v>
      </c>
      <c r="N12" s="47" t="n">
        <v>0.7</v>
      </c>
      <c r="O12" s="48" t="n">
        <v>0.2</v>
      </c>
      <c r="P12" s="49" t="n">
        <v>20.9</v>
      </c>
      <c r="Q12" s="49" t="n">
        <v>15.2</v>
      </c>
      <c r="R12" s="49" t="n">
        <v>5.3</v>
      </c>
      <c r="S12" s="49" t="n">
        <v>0.4</v>
      </c>
      <c r="T12" s="49" t="n">
        <v>3.5</v>
      </c>
      <c r="U12" s="49" t="s">
        <v>43</v>
      </c>
      <c r="V12" s="50" t="n">
        <v>3.4</v>
      </c>
      <c r="W12" s="49" t="n">
        <v>2.3</v>
      </c>
      <c r="X12" s="49" t="n">
        <v>0.9</v>
      </c>
      <c r="Y12" s="49" t="n">
        <v>35.1</v>
      </c>
      <c r="Z12" s="49" t="n">
        <v>11</v>
      </c>
      <c r="AA12" s="49" t="n">
        <v>24.1</v>
      </c>
      <c r="AB12" s="49" t="n">
        <v>3.1</v>
      </c>
      <c r="AC12" s="49" t="s">
        <v>44</v>
      </c>
      <c r="AD12" s="49" t="n">
        <v>1.3</v>
      </c>
      <c r="AE12" s="49" t="s">
        <v>44</v>
      </c>
      <c r="AF12" s="49" t="n">
        <v>1.1</v>
      </c>
    </row>
    <row r="13" s="6" customFormat="true" ht="17.25" hidden="false" customHeight="true" outlineLevel="0" collapsed="false">
      <c r="E13" s="45" t="s">
        <v>25</v>
      </c>
      <c r="G13" s="46" t="n">
        <v>100</v>
      </c>
      <c r="H13" s="47" t="n">
        <v>59.5</v>
      </c>
      <c r="I13" s="47" t="n">
        <v>12.5</v>
      </c>
      <c r="J13" s="47" t="n">
        <v>10.9</v>
      </c>
      <c r="K13" s="47" t="n">
        <v>5.5</v>
      </c>
      <c r="L13" s="47" t="n">
        <v>0.7</v>
      </c>
      <c r="M13" s="47" t="n">
        <v>0.9</v>
      </c>
      <c r="N13" s="47" t="n">
        <v>2.7</v>
      </c>
      <c r="O13" s="48" t="n">
        <v>7.4</v>
      </c>
      <c r="P13" s="49" t="n">
        <v>39.8</v>
      </c>
      <c r="Q13" s="49" t="n">
        <v>13.4</v>
      </c>
      <c r="R13" s="49" t="n">
        <v>13.5</v>
      </c>
      <c r="S13" s="49" t="n">
        <v>12.9</v>
      </c>
      <c r="T13" s="49" t="n">
        <v>7.1</v>
      </c>
      <c r="U13" s="49" t="n">
        <v>0.5</v>
      </c>
      <c r="V13" s="49" t="n">
        <v>3</v>
      </c>
      <c r="W13" s="49" t="n">
        <v>8.6</v>
      </c>
      <c r="X13" s="49" t="n">
        <v>1.1</v>
      </c>
      <c r="Y13" s="49" t="n">
        <v>47.3</v>
      </c>
      <c r="Z13" s="49" t="n">
        <v>24.1</v>
      </c>
      <c r="AA13" s="49" t="n">
        <v>23.2</v>
      </c>
      <c r="AB13" s="49" t="n">
        <v>4.5</v>
      </c>
      <c r="AC13" s="49" t="n">
        <v>0.1</v>
      </c>
      <c r="AD13" s="49" t="n">
        <v>1.1</v>
      </c>
      <c r="AE13" s="49" t="n">
        <v>1.2</v>
      </c>
      <c r="AF13" s="49" t="n">
        <v>8.3</v>
      </c>
    </row>
    <row r="14" s="6" customFormat="true" ht="12.75" hidden="false" customHeight="true" outlineLevel="0" collapsed="false">
      <c r="B14" s="45" t="s">
        <v>45</v>
      </c>
      <c r="D14" s="45" t="s">
        <v>46</v>
      </c>
      <c r="E14" s="45" t="s">
        <v>41</v>
      </c>
      <c r="G14" s="46" t="n">
        <v>100</v>
      </c>
      <c r="H14" s="47" t="n">
        <v>73.7</v>
      </c>
      <c r="I14" s="47" t="n">
        <v>16.1</v>
      </c>
      <c r="J14" s="47" t="n">
        <v>6</v>
      </c>
      <c r="K14" s="47" t="n">
        <v>1.1</v>
      </c>
      <c r="L14" s="47" t="n">
        <v>0.6</v>
      </c>
      <c r="M14" s="47" t="n">
        <v>0.7</v>
      </c>
      <c r="N14" s="47" t="n">
        <v>1.3</v>
      </c>
      <c r="O14" s="48" t="n">
        <v>0.5</v>
      </c>
      <c r="P14" s="49" t="n">
        <v>25.7</v>
      </c>
      <c r="Q14" s="49" t="n">
        <v>16.8</v>
      </c>
      <c r="R14" s="49" t="n">
        <v>7.3</v>
      </c>
      <c r="S14" s="49" t="n">
        <v>1.6</v>
      </c>
      <c r="T14" s="49" t="n">
        <v>7.1</v>
      </c>
      <c r="U14" s="49" t="n">
        <v>0.7</v>
      </c>
      <c r="V14" s="49" t="n">
        <v>7.7</v>
      </c>
      <c r="W14" s="49" t="n">
        <v>9.3</v>
      </c>
      <c r="X14" s="49" t="n">
        <v>2.2</v>
      </c>
      <c r="Y14" s="49" t="n">
        <v>43.5</v>
      </c>
      <c r="Z14" s="49" t="n">
        <v>17.1</v>
      </c>
      <c r="AA14" s="49" t="n">
        <v>26.3</v>
      </c>
      <c r="AB14" s="49" t="n">
        <v>2</v>
      </c>
      <c r="AC14" s="49" t="s">
        <v>44</v>
      </c>
      <c r="AD14" s="49" t="n">
        <v>0.3</v>
      </c>
      <c r="AE14" s="49" t="n">
        <v>0.7</v>
      </c>
      <c r="AF14" s="49" t="n">
        <v>6.1</v>
      </c>
    </row>
    <row r="15" s="6" customFormat="true" ht="12.75" hidden="false" customHeight="true" outlineLevel="0" collapsed="false">
      <c r="D15" s="45" t="s">
        <v>47</v>
      </c>
      <c r="G15" s="46" t="n">
        <v>100</v>
      </c>
      <c r="H15" s="47" t="n">
        <v>69.9</v>
      </c>
      <c r="I15" s="47" t="n">
        <v>13.2</v>
      </c>
      <c r="J15" s="47" t="n">
        <v>8.5</v>
      </c>
      <c r="K15" s="47" t="n">
        <v>3.6</v>
      </c>
      <c r="L15" s="47" t="n">
        <v>1</v>
      </c>
      <c r="M15" s="47" t="n">
        <v>0.9</v>
      </c>
      <c r="N15" s="47" t="n">
        <v>1.4</v>
      </c>
      <c r="O15" s="48" t="n">
        <v>1.5</v>
      </c>
      <c r="P15" s="49" t="n">
        <v>29.1</v>
      </c>
      <c r="Q15" s="49" t="n">
        <v>14.1</v>
      </c>
      <c r="R15" s="49" t="n">
        <v>10</v>
      </c>
      <c r="S15" s="49" t="n">
        <v>5</v>
      </c>
      <c r="T15" s="49" t="n">
        <v>4.7</v>
      </c>
      <c r="U15" s="49" t="n">
        <v>0.6</v>
      </c>
      <c r="V15" s="49" t="n">
        <v>3.2</v>
      </c>
      <c r="W15" s="49" t="n">
        <v>7.6</v>
      </c>
      <c r="X15" s="49" t="n">
        <v>1.2</v>
      </c>
      <c r="Y15" s="49" t="n">
        <v>51.8</v>
      </c>
      <c r="Z15" s="49" t="n">
        <v>23.5</v>
      </c>
      <c r="AA15" s="49" t="n">
        <v>28.3</v>
      </c>
      <c r="AB15" s="49" t="n">
        <v>5</v>
      </c>
      <c r="AC15" s="49" t="n">
        <v>0.1</v>
      </c>
      <c r="AD15" s="49" t="n">
        <v>0.6</v>
      </c>
      <c r="AE15" s="49" t="n">
        <v>0.9</v>
      </c>
      <c r="AF15" s="49" t="n">
        <v>4.9</v>
      </c>
    </row>
    <row r="16" s="6" customFormat="true" ht="12.75" hidden="false" customHeight="true" outlineLevel="0" collapsed="false">
      <c r="B16" s="45" t="s">
        <v>48</v>
      </c>
      <c r="D16" s="45" t="s">
        <v>49</v>
      </c>
      <c r="G16" s="46" t="n">
        <v>100</v>
      </c>
      <c r="H16" s="47" t="n">
        <v>62.5</v>
      </c>
      <c r="I16" s="47" t="n">
        <v>13.6</v>
      </c>
      <c r="J16" s="47" t="n">
        <v>11.9</v>
      </c>
      <c r="K16" s="47" t="n">
        <v>4.9</v>
      </c>
      <c r="L16" s="47" t="n">
        <v>0.8</v>
      </c>
      <c r="M16" s="47" t="n">
        <v>0.8</v>
      </c>
      <c r="N16" s="47" t="n">
        <v>2.1</v>
      </c>
      <c r="O16" s="48" t="n">
        <v>3.5</v>
      </c>
      <c r="P16" s="49" t="n">
        <v>36.7</v>
      </c>
      <c r="Q16" s="49" t="n">
        <v>14.4</v>
      </c>
      <c r="R16" s="49" t="n">
        <v>14</v>
      </c>
      <c r="S16" s="49" t="n">
        <v>8.3</v>
      </c>
      <c r="T16" s="49" t="n">
        <v>7.3</v>
      </c>
      <c r="U16" s="49" t="n">
        <v>0.6</v>
      </c>
      <c r="V16" s="49" t="n">
        <v>2.9</v>
      </c>
      <c r="W16" s="49" t="n">
        <v>10</v>
      </c>
      <c r="X16" s="49" t="n">
        <v>0.6</v>
      </c>
      <c r="Y16" s="49" t="n">
        <v>54.1</v>
      </c>
      <c r="Z16" s="49" t="n">
        <v>26.6</v>
      </c>
      <c r="AA16" s="49" t="n">
        <v>27.5</v>
      </c>
      <c r="AB16" s="49" t="n">
        <v>3.9</v>
      </c>
      <c r="AC16" s="49" t="n">
        <v>0.1</v>
      </c>
      <c r="AD16" s="49" t="n">
        <v>1.7</v>
      </c>
      <c r="AE16" s="49" t="n">
        <v>1.4</v>
      </c>
      <c r="AF16" s="49" t="n">
        <v>6.4</v>
      </c>
    </row>
    <row r="17" s="6" customFormat="true" ht="12.75" hidden="false" customHeight="true" outlineLevel="0" collapsed="false">
      <c r="D17" s="45" t="s">
        <v>50</v>
      </c>
      <c r="G17" s="46" t="n">
        <v>100</v>
      </c>
      <c r="H17" s="47" t="n">
        <v>57.2</v>
      </c>
      <c r="I17" s="47" t="n">
        <v>11.9</v>
      </c>
      <c r="J17" s="47" t="n">
        <v>12.7</v>
      </c>
      <c r="K17" s="47" t="n">
        <v>6.8</v>
      </c>
      <c r="L17" s="47" t="n">
        <v>0.9</v>
      </c>
      <c r="M17" s="47" t="n">
        <v>1.3</v>
      </c>
      <c r="N17" s="47" t="n">
        <v>2.3</v>
      </c>
      <c r="O17" s="48" t="n">
        <v>6.9</v>
      </c>
      <c r="P17" s="49" t="n">
        <v>41.9</v>
      </c>
      <c r="Q17" s="49" t="n">
        <v>13.2</v>
      </c>
      <c r="R17" s="49" t="n">
        <v>15</v>
      </c>
      <c r="S17" s="49" t="n">
        <v>13.6</v>
      </c>
      <c r="T17" s="49" t="n">
        <v>7.3</v>
      </c>
      <c r="U17" s="49" t="s">
        <v>43</v>
      </c>
      <c r="V17" s="50" t="n">
        <v>1.4</v>
      </c>
      <c r="W17" s="49" t="n">
        <v>9.3</v>
      </c>
      <c r="X17" s="49" t="n">
        <v>0.6</v>
      </c>
      <c r="Y17" s="49" t="n">
        <v>51.9</v>
      </c>
      <c r="Z17" s="49" t="n">
        <v>27.7</v>
      </c>
      <c r="AA17" s="49" t="n">
        <v>24.1</v>
      </c>
      <c r="AB17" s="49" t="n">
        <v>4.6</v>
      </c>
      <c r="AC17" s="49" t="n">
        <v>0.1</v>
      </c>
      <c r="AD17" s="49" t="n">
        <v>1.4</v>
      </c>
      <c r="AE17" s="49" t="n">
        <v>1.2</v>
      </c>
      <c r="AF17" s="49" t="n">
        <v>10.8</v>
      </c>
    </row>
    <row r="18" s="6" customFormat="true" ht="12.75" hidden="false" customHeight="true" outlineLevel="0" collapsed="false">
      <c r="B18" s="45" t="s">
        <v>51</v>
      </c>
      <c r="D18" s="51" t="s">
        <v>52</v>
      </c>
      <c r="G18" s="46" t="n">
        <v>100</v>
      </c>
      <c r="H18" s="47" t="n">
        <v>49.2</v>
      </c>
      <c r="I18" s="47" t="n">
        <v>11.9</v>
      </c>
      <c r="J18" s="47" t="n">
        <v>12.9</v>
      </c>
      <c r="K18" s="47" t="n">
        <v>7.6</v>
      </c>
      <c r="L18" s="47" t="n">
        <v>0.9</v>
      </c>
      <c r="M18" s="47" t="n">
        <v>0.8</v>
      </c>
      <c r="N18" s="47" t="n">
        <v>3.6</v>
      </c>
      <c r="O18" s="48" t="n">
        <v>13.1</v>
      </c>
      <c r="P18" s="49" t="n">
        <v>49.9</v>
      </c>
      <c r="Q18" s="49" t="n">
        <v>12.7</v>
      </c>
      <c r="R18" s="49" t="n">
        <v>16.4</v>
      </c>
      <c r="S18" s="49" t="n">
        <v>20.7</v>
      </c>
      <c r="T18" s="49" t="n">
        <v>8</v>
      </c>
      <c r="U18" s="49" t="n">
        <v>0.2</v>
      </c>
      <c r="V18" s="49" t="n">
        <v>2</v>
      </c>
      <c r="W18" s="49" t="n">
        <v>6.6</v>
      </c>
      <c r="X18" s="49" t="n">
        <v>0.7</v>
      </c>
      <c r="Y18" s="49" t="n">
        <v>46.7</v>
      </c>
      <c r="Z18" s="49" t="n">
        <v>25.7</v>
      </c>
      <c r="AA18" s="49" t="n">
        <v>21.1</v>
      </c>
      <c r="AB18" s="49" t="n">
        <v>6.2</v>
      </c>
      <c r="AC18" s="49" t="n">
        <v>0.2</v>
      </c>
      <c r="AD18" s="49" t="n">
        <v>1.5</v>
      </c>
      <c r="AE18" s="49" t="n">
        <v>1.5</v>
      </c>
      <c r="AF18" s="49" t="n">
        <v>12.4</v>
      </c>
    </row>
    <row r="19" s="6" customFormat="true" ht="12.75" hidden="false" customHeight="true" outlineLevel="0" collapsed="false">
      <c r="D19" s="51" t="s">
        <v>53</v>
      </c>
      <c r="G19" s="46" t="n">
        <v>100</v>
      </c>
      <c r="H19" s="47" t="n">
        <v>45.5</v>
      </c>
      <c r="I19" s="47" t="n">
        <v>8.6</v>
      </c>
      <c r="J19" s="47" t="n">
        <v>13</v>
      </c>
      <c r="K19" s="47" t="n">
        <v>8.6</v>
      </c>
      <c r="L19" s="47" t="n">
        <v>0.1</v>
      </c>
      <c r="M19" s="47" t="n">
        <v>1</v>
      </c>
      <c r="N19" s="47" t="n">
        <v>5.1</v>
      </c>
      <c r="O19" s="48" t="n">
        <v>18.1</v>
      </c>
      <c r="P19" s="49" t="n">
        <v>54.4</v>
      </c>
      <c r="Q19" s="49" t="n">
        <v>9.6</v>
      </c>
      <c r="R19" s="49" t="n">
        <v>18.1</v>
      </c>
      <c r="S19" s="49" t="n">
        <v>26.7</v>
      </c>
      <c r="T19" s="49" t="n">
        <v>8.5</v>
      </c>
      <c r="U19" s="49" t="s">
        <v>43</v>
      </c>
      <c r="V19" s="50" t="n">
        <v>1</v>
      </c>
      <c r="W19" s="49" t="n">
        <v>8.6</v>
      </c>
      <c r="X19" s="49" t="n">
        <v>1.2</v>
      </c>
      <c r="Y19" s="49" t="n">
        <v>36.2</v>
      </c>
      <c r="Z19" s="49" t="n">
        <v>23.7</v>
      </c>
      <c r="AA19" s="49" t="n">
        <v>12.5</v>
      </c>
      <c r="AB19" s="49" t="n">
        <v>5</v>
      </c>
      <c r="AC19" s="49" t="n">
        <v>0.2</v>
      </c>
      <c r="AD19" s="49" t="n">
        <v>1.3</v>
      </c>
      <c r="AE19" s="49" t="n">
        <v>1.5</v>
      </c>
      <c r="AF19" s="49" t="n">
        <v>8.7</v>
      </c>
    </row>
    <row r="20" s="6" customFormat="true" ht="17.25" hidden="false" customHeight="true" outlineLevel="0" collapsed="false">
      <c r="E20" s="45" t="s">
        <v>25</v>
      </c>
      <c r="G20" s="46" t="n">
        <v>100</v>
      </c>
      <c r="H20" s="47" t="n">
        <v>34.6</v>
      </c>
      <c r="I20" s="47" t="n">
        <v>11</v>
      </c>
      <c r="J20" s="47" t="n">
        <v>13.7</v>
      </c>
      <c r="K20" s="47" t="n">
        <v>7.1</v>
      </c>
      <c r="L20" s="47" t="n">
        <v>0.8</v>
      </c>
      <c r="M20" s="47" t="n">
        <v>1.1</v>
      </c>
      <c r="N20" s="47" t="n">
        <v>5.3</v>
      </c>
      <c r="O20" s="48" t="n">
        <v>26.5</v>
      </c>
      <c r="P20" s="49" t="n">
        <v>64.6</v>
      </c>
      <c r="Q20" s="49" t="n">
        <v>12</v>
      </c>
      <c r="R20" s="49" t="n">
        <v>19</v>
      </c>
      <c r="S20" s="49" t="n">
        <v>33.6</v>
      </c>
      <c r="T20" s="49" t="n">
        <v>6</v>
      </c>
      <c r="U20" s="49" t="n">
        <v>0.4</v>
      </c>
      <c r="V20" s="49" t="n">
        <v>1.7</v>
      </c>
      <c r="W20" s="49" t="n">
        <v>5</v>
      </c>
      <c r="X20" s="49" t="n">
        <v>0.4</v>
      </c>
      <c r="Y20" s="49" t="n">
        <v>32.6</v>
      </c>
      <c r="Z20" s="49" t="n">
        <v>18.8</v>
      </c>
      <c r="AA20" s="49" t="n">
        <v>13.8</v>
      </c>
      <c r="AB20" s="49" t="n">
        <v>5.2</v>
      </c>
      <c r="AC20" s="49" t="n">
        <v>0.4</v>
      </c>
      <c r="AD20" s="49" t="n">
        <v>2</v>
      </c>
      <c r="AE20" s="49" t="n">
        <v>1.9</v>
      </c>
      <c r="AF20" s="49" t="n">
        <v>4.3</v>
      </c>
    </row>
    <row r="21" s="6" customFormat="true" ht="12.75" hidden="false" customHeight="true" outlineLevel="0" collapsed="false">
      <c r="D21" s="51" t="s">
        <v>54</v>
      </c>
      <c r="E21" s="45" t="s">
        <v>41</v>
      </c>
      <c r="G21" s="46" t="n">
        <v>100</v>
      </c>
      <c r="H21" s="47" t="n">
        <v>38.7</v>
      </c>
      <c r="I21" s="47" t="n">
        <v>10.8</v>
      </c>
      <c r="J21" s="47" t="n">
        <v>13.6</v>
      </c>
      <c r="K21" s="47" t="n">
        <v>7.2</v>
      </c>
      <c r="L21" s="47" t="n">
        <v>0.2</v>
      </c>
      <c r="M21" s="47" t="n">
        <v>0.8</v>
      </c>
      <c r="N21" s="47" t="n">
        <v>5.3</v>
      </c>
      <c r="O21" s="48" t="n">
        <v>23.4</v>
      </c>
      <c r="P21" s="49" t="n">
        <v>61.1</v>
      </c>
      <c r="Q21" s="49" t="n">
        <v>11.6</v>
      </c>
      <c r="R21" s="49" t="n">
        <v>19</v>
      </c>
      <c r="S21" s="49" t="n">
        <v>30.6</v>
      </c>
      <c r="T21" s="49" t="n">
        <v>6.3</v>
      </c>
      <c r="U21" s="49" t="n">
        <v>0.4</v>
      </c>
      <c r="V21" s="49" t="n">
        <v>2.2</v>
      </c>
      <c r="W21" s="49" t="n">
        <v>5.6</v>
      </c>
      <c r="X21" s="49" t="n">
        <v>0.5</v>
      </c>
      <c r="Y21" s="49" t="n">
        <v>31</v>
      </c>
      <c r="Z21" s="49" t="n">
        <v>18.1</v>
      </c>
      <c r="AA21" s="49" t="n">
        <v>12.9</v>
      </c>
      <c r="AB21" s="49" t="n">
        <v>5.4</v>
      </c>
      <c r="AC21" s="49" t="n">
        <v>0.2</v>
      </c>
      <c r="AD21" s="49" t="n">
        <v>3.3</v>
      </c>
      <c r="AE21" s="49" t="n">
        <v>3.2</v>
      </c>
      <c r="AF21" s="49" t="n">
        <v>6.9</v>
      </c>
    </row>
    <row r="22" s="6" customFormat="true" ht="12.75" hidden="false" customHeight="true" outlineLevel="0" collapsed="false">
      <c r="D22" s="51" t="s">
        <v>55</v>
      </c>
      <c r="G22" s="46" t="n">
        <v>100</v>
      </c>
      <c r="H22" s="47" t="n">
        <v>31.9</v>
      </c>
      <c r="I22" s="47" t="n">
        <v>12.1</v>
      </c>
      <c r="J22" s="47" t="n">
        <v>13</v>
      </c>
      <c r="K22" s="47" t="n">
        <v>8</v>
      </c>
      <c r="L22" s="47" t="n">
        <v>1.8</v>
      </c>
      <c r="M22" s="47" t="n">
        <v>1.2</v>
      </c>
      <c r="N22" s="47" t="n">
        <v>6.5</v>
      </c>
      <c r="O22" s="48" t="n">
        <v>25.6</v>
      </c>
      <c r="P22" s="49" t="n">
        <v>66.3</v>
      </c>
      <c r="Q22" s="49" t="n">
        <v>13.3</v>
      </c>
      <c r="R22" s="49" t="n">
        <v>19.5</v>
      </c>
      <c r="S22" s="49" t="n">
        <v>33.6</v>
      </c>
      <c r="T22" s="49" t="n">
        <v>5.8</v>
      </c>
      <c r="U22" s="49" t="s">
        <v>43</v>
      </c>
      <c r="V22" s="50" t="n">
        <v>0.5</v>
      </c>
      <c r="W22" s="49" t="n">
        <v>4</v>
      </c>
      <c r="X22" s="49" t="n">
        <v>0.3</v>
      </c>
      <c r="Y22" s="49" t="n">
        <v>29.7</v>
      </c>
      <c r="Z22" s="49" t="n">
        <v>16.4</v>
      </c>
      <c r="AA22" s="49" t="n">
        <v>13.3</v>
      </c>
      <c r="AB22" s="49" t="n">
        <v>4.8</v>
      </c>
      <c r="AC22" s="49" t="n">
        <v>0.5</v>
      </c>
      <c r="AD22" s="49" t="n">
        <v>1.9</v>
      </c>
      <c r="AE22" s="49" t="n">
        <v>1.9</v>
      </c>
      <c r="AF22" s="49" t="n">
        <v>3.8</v>
      </c>
    </row>
    <row r="23" s="6" customFormat="true" ht="12.75" hidden="false" customHeight="true" outlineLevel="0" collapsed="false">
      <c r="D23" s="51" t="s">
        <v>56</v>
      </c>
      <c r="G23" s="46" t="n">
        <v>100</v>
      </c>
      <c r="H23" s="47" t="n">
        <v>33</v>
      </c>
      <c r="I23" s="47" t="n">
        <v>10.1</v>
      </c>
      <c r="J23" s="47" t="n">
        <v>14.3</v>
      </c>
      <c r="K23" s="47" t="n">
        <v>6.2</v>
      </c>
      <c r="L23" s="47" t="n">
        <v>0.6</v>
      </c>
      <c r="M23" s="47" t="n">
        <v>1.2</v>
      </c>
      <c r="N23" s="47" t="n">
        <v>4.3</v>
      </c>
      <c r="O23" s="48" t="n">
        <v>30.3</v>
      </c>
      <c r="P23" s="49" t="n">
        <v>66.4</v>
      </c>
      <c r="Q23" s="49" t="n">
        <v>11.3</v>
      </c>
      <c r="R23" s="49" t="n">
        <v>18.6</v>
      </c>
      <c r="S23" s="49" t="n">
        <v>36.5</v>
      </c>
      <c r="T23" s="49" t="n">
        <v>5.8</v>
      </c>
      <c r="U23" s="49" t="n">
        <v>0.3</v>
      </c>
      <c r="V23" s="49" t="n">
        <v>2.2</v>
      </c>
      <c r="W23" s="49" t="n">
        <v>5.2</v>
      </c>
      <c r="X23" s="49" t="n">
        <v>0.2</v>
      </c>
      <c r="Y23" s="49" t="n">
        <v>36.9</v>
      </c>
      <c r="Z23" s="49" t="n">
        <v>21.8</v>
      </c>
      <c r="AA23" s="49" t="n">
        <v>15.1</v>
      </c>
      <c r="AB23" s="49" t="n">
        <v>5.5</v>
      </c>
      <c r="AC23" s="49" t="n">
        <v>0.4</v>
      </c>
      <c r="AD23" s="49" t="n">
        <v>0.9</v>
      </c>
      <c r="AE23" s="49" t="n">
        <v>0.7</v>
      </c>
      <c r="AF23" s="49" t="n">
        <v>2.3</v>
      </c>
    </row>
    <row r="24" s="6" customFormat="true" ht="18" hidden="false" customHeight="true" outlineLevel="0" collapsed="false">
      <c r="B24" s="45" t="s">
        <v>57</v>
      </c>
      <c r="E24" s="45" t="s">
        <v>25</v>
      </c>
      <c r="G24" s="46" t="n">
        <v>100</v>
      </c>
      <c r="H24" s="47" t="n">
        <v>30.4</v>
      </c>
      <c r="I24" s="47" t="n">
        <v>7.5</v>
      </c>
      <c r="J24" s="47" t="n">
        <v>9.7</v>
      </c>
      <c r="K24" s="47" t="n">
        <v>4.8</v>
      </c>
      <c r="L24" s="47" t="n">
        <v>0.1</v>
      </c>
      <c r="M24" s="47" t="n">
        <v>1.1</v>
      </c>
      <c r="N24" s="47" t="n">
        <v>6.6</v>
      </c>
      <c r="O24" s="48" t="n">
        <v>39.9</v>
      </c>
      <c r="P24" s="49" t="n">
        <v>69.5</v>
      </c>
      <c r="Q24" s="49" t="n">
        <v>8.6</v>
      </c>
      <c r="R24" s="49" t="n">
        <v>16.3</v>
      </c>
      <c r="S24" s="49" t="n">
        <v>44.7</v>
      </c>
      <c r="T24" s="49" t="n">
        <v>4</v>
      </c>
      <c r="U24" s="49" t="n">
        <v>0.1</v>
      </c>
      <c r="V24" s="49" t="n">
        <v>0.1</v>
      </c>
      <c r="W24" s="49" t="n">
        <v>15.2</v>
      </c>
      <c r="X24" s="49" t="n">
        <v>0.3</v>
      </c>
      <c r="Y24" s="49" t="n">
        <v>38.2</v>
      </c>
      <c r="Z24" s="49" t="n">
        <v>24.6</v>
      </c>
      <c r="AA24" s="49" t="n">
        <v>13.6</v>
      </c>
      <c r="AB24" s="49" t="n">
        <v>3</v>
      </c>
      <c r="AC24" s="49" t="n">
        <v>0.2</v>
      </c>
      <c r="AD24" s="49" t="n">
        <v>2</v>
      </c>
      <c r="AE24" s="49" t="n">
        <v>2.2</v>
      </c>
      <c r="AF24" s="49" t="n">
        <v>0.4</v>
      </c>
    </row>
    <row r="25" s="6" customFormat="true" ht="12.75" hidden="false" customHeight="true" outlineLevel="0" collapsed="false">
      <c r="B25" s="45" t="s">
        <v>58</v>
      </c>
      <c r="D25" s="51" t="s">
        <v>59</v>
      </c>
      <c r="E25" s="45" t="s">
        <v>41</v>
      </c>
      <c r="G25" s="46" t="n">
        <v>100</v>
      </c>
      <c r="H25" s="47" t="n">
        <v>27.5</v>
      </c>
      <c r="I25" s="47" t="s">
        <v>42</v>
      </c>
      <c r="J25" s="47" t="s">
        <v>42</v>
      </c>
      <c r="K25" s="47" t="s">
        <v>42</v>
      </c>
      <c r="L25" s="47" t="n">
        <v>0.3</v>
      </c>
      <c r="M25" s="47" t="s">
        <v>42</v>
      </c>
      <c r="N25" s="47" t="s">
        <v>42</v>
      </c>
      <c r="O25" s="48" t="s">
        <v>42</v>
      </c>
      <c r="P25" s="49" t="n">
        <v>72.2</v>
      </c>
      <c r="Q25" s="49" t="s">
        <v>42</v>
      </c>
      <c r="R25" s="49" t="s">
        <v>42</v>
      </c>
      <c r="S25" s="49" t="s">
        <v>42</v>
      </c>
      <c r="T25" s="49" t="n">
        <v>4.4</v>
      </c>
      <c r="U25" s="49" t="n">
        <v>0.2</v>
      </c>
      <c r="V25" s="49" t="s">
        <v>44</v>
      </c>
      <c r="W25" s="49" t="n">
        <v>13.8</v>
      </c>
      <c r="X25" s="49" t="n">
        <v>0.4</v>
      </c>
      <c r="Y25" s="49" t="n">
        <v>34.5</v>
      </c>
      <c r="Z25" s="49" t="n">
        <v>22</v>
      </c>
      <c r="AA25" s="49" t="n">
        <v>12.5</v>
      </c>
      <c r="AB25" s="49" t="n">
        <v>3.5</v>
      </c>
      <c r="AC25" s="49" t="n">
        <v>0.1</v>
      </c>
      <c r="AD25" s="49" t="n">
        <v>2.2</v>
      </c>
      <c r="AE25" s="49" t="n">
        <v>2.5</v>
      </c>
      <c r="AF25" s="49" t="n">
        <v>0.6</v>
      </c>
    </row>
    <row r="26" s="6" customFormat="true" ht="12.75" hidden="false" customHeight="true" outlineLevel="0" collapsed="false">
      <c r="B26" s="45" t="s">
        <v>48</v>
      </c>
      <c r="D26" s="51" t="s">
        <v>60</v>
      </c>
      <c r="G26" s="46" t="n">
        <v>100</v>
      </c>
      <c r="H26" s="47" t="n">
        <v>31</v>
      </c>
      <c r="I26" s="47" t="s">
        <v>42</v>
      </c>
      <c r="J26" s="47" t="s">
        <v>42</v>
      </c>
      <c r="K26" s="47" t="s">
        <v>42</v>
      </c>
      <c r="L26" s="47" t="s">
        <v>44</v>
      </c>
      <c r="M26" s="47" t="s">
        <v>42</v>
      </c>
      <c r="N26" s="47" t="s">
        <v>42</v>
      </c>
      <c r="O26" s="47" t="s">
        <v>42</v>
      </c>
      <c r="P26" s="49" t="n">
        <v>69</v>
      </c>
      <c r="Q26" s="47" t="s">
        <v>42</v>
      </c>
      <c r="R26" s="47" t="s">
        <v>42</v>
      </c>
      <c r="S26" s="47" t="s">
        <v>42</v>
      </c>
      <c r="T26" s="49" t="n">
        <v>4.4</v>
      </c>
      <c r="U26" s="49" t="s">
        <v>43</v>
      </c>
      <c r="V26" s="50" t="n">
        <v>0.2</v>
      </c>
      <c r="W26" s="49" t="n">
        <v>17.9</v>
      </c>
      <c r="X26" s="49" t="n">
        <v>0.3</v>
      </c>
      <c r="Y26" s="49" t="n">
        <v>37.3</v>
      </c>
      <c r="Z26" s="49" t="n">
        <v>23.7</v>
      </c>
      <c r="AA26" s="49" t="n">
        <v>13.6</v>
      </c>
      <c r="AB26" s="49" t="n">
        <v>2.3</v>
      </c>
      <c r="AC26" s="49" t="n">
        <v>0.2</v>
      </c>
      <c r="AD26" s="49" t="n">
        <v>1.8</v>
      </c>
      <c r="AE26" s="49" t="n">
        <v>1.8</v>
      </c>
      <c r="AF26" s="49" t="n">
        <v>0.3</v>
      </c>
    </row>
    <row r="27" s="6" customFormat="true" ht="12.75" hidden="false" customHeight="true" outlineLevel="0" collapsed="false">
      <c r="B27" s="45" t="s">
        <v>51</v>
      </c>
      <c r="D27" s="51" t="s">
        <v>61</v>
      </c>
      <c r="G27" s="46" t="n">
        <v>100</v>
      </c>
      <c r="H27" s="47" t="n">
        <v>32.6</v>
      </c>
      <c r="I27" s="47" t="n">
        <v>7.9</v>
      </c>
      <c r="J27" s="47" t="n">
        <v>9</v>
      </c>
      <c r="K27" s="47" t="s">
        <v>42</v>
      </c>
      <c r="L27" s="47" t="s">
        <v>44</v>
      </c>
      <c r="M27" s="47" t="n">
        <v>1.7</v>
      </c>
      <c r="N27" s="47" t="n">
        <v>6.7</v>
      </c>
      <c r="O27" s="47" t="s">
        <v>42</v>
      </c>
      <c r="P27" s="49" t="n">
        <v>67.4</v>
      </c>
      <c r="Q27" s="49" t="n">
        <v>9.6</v>
      </c>
      <c r="R27" s="49" t="n">
        <v>15.7</v>
      </c>
      <c r="S27" s="49" t="n">
        <v>42.1</v>
      </c>
      <c r="T27" s="49" t="n">
        <v>3.2</v>
      </c>
      <c r="U27" s="49" t="n">
        <v>0.1</v>
      </c>
      <c r="V27" s="49" t="n">
        <v>0</v>
      </c>
      <c r="W27" s="49" t="n">
        <v>13.8</v>
      </c>
      <c r="X27" s="49" t="n">
        <v>0.1</v>
      </c>
      <c r="Y27" s="49" t="n">
        <v>42.7</v>
      </c>
      <c r="Z27" s="49" t="n">
        <v>28</v>
      </c>
      <c r="AA27" s="49" t="n">
        <v>14.7</v>
      </c>
      <c r="AB27" s="49" t="n">
        <v>3.2</v>
      </c>
      <c r="AC27" s="49" t="n">
        <v>0.2</v>
      </c>
      <c r="AD27" s="49" t="n">
        <v>1.9</v>
      </c>
      <c r="AE27" s="49" t="n">
        <v>2.2</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s">
        <v>44</v>
      </c>
      <c r="N39" s="50" t="n">
        <v>1.5</v>
      </c>
      <c r="O39" s="50" t="n">
        <v>1.7</v>
      </c>
      <c r="P39" s="49" t="s">
        <v>43</v>
      </c>
      <c r="Q39" s="49" t="s">
        <v>43</v>
      </c>
      <c r="R39" s="50" t="n">
        <v>0.7</v>
      </c>
      <c r="S39" s="49" t="s">
        <v>43</v>
      </c>
      <c r="T39" s="50" t="n">
        <v>1.9</v>
      </c>
      <c r="U39" s="49" t="s">
        <v>43</v>
      </c>
      <c r="V39" s="50" t="n">
        <v>1.2</v>
      </c>
      <c r="W39" s="50" t="n">
        <v>0.4</v>
      </c>
      <c r="X39" s="50" t="s">
        <v>44</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v>
      </c>
      <c r="M40" s="49" t="n">
        <v>0.6</v>
      </c>
      <c r="N40" s="50" t="n">
        <v>2.4</v>
      </c>
      <c r="O40" s="50" t="n">
        <v>0.2</v>
      </c>
      <c r="P40" s="50" t="n">
        <v>2.1</v>
      </c>
      <c r="Q40" s="50" t="s">
        <v>44</v>
      </c>
      <c r="R40" s="50" t="n">
        <v>1.3</v>
      </c>
      <c r="S40" s="50" t="n">
        <v>2.2</v>
      </c>
      <c r="T40" s="50" t="n">
        <v>3.7</v>
      </c>
      <c r="U40" s="50" t="n">
        <v>0.1</v>
      </c>
      <c r="V40" s="50" t="n">
        <v>2.4</v>
      </c>
      <c r="W40" s="50" t="n">
        <v>0.1</v>
      </c>
      <c r="X40" s="50" t="n">
        <v>0.3</v>
      </c>
      <c r="Y40" s="50" t="n">
        <v>2.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1</v>
      </c>
      <c r="N41" s="50" t="n">
        <v>2.4</v>
      </c>
      <c r="O41" s="50" t="n">
        <v>0.4</v>
      </c>
      <c r="P41" s="50" t="n">
        <v>2.4</v>
      </c>
      <c r="Q41" s="50" t="s">
        <v>44</v>
      </c>
      <c r="R41" s="50" t="n">
        <v>1.1</v>
      </c>
      <c r="S41" s="50" t="n">
        <v>2.2</v>
      </c>
      <c r="T41" s="50" t="n">
        <v>3.8</v>
      </c>
      <c r="U41" s="50" t="s">
        <v>44</v>
      </c>
      <c r="V41" s="50" t="n">
        <v>2.6</v>
      </c>
      <c r="W41" s="50" t="n">
        <v>0.2</v>
      </c>
      <c r="X41" s="50" t="n">
        <v>0.2</v>
      </c>
      <c r="Y41" s="50" t="n">
        <v>3.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0.4</v>
      </c>
      <c r="N42" s="50" t="n">
        <v>2.2</v>
      </c>
      <c r="O42" s="50" t="n">
        <v>0.3</v>
      </c>
      <c r="P42" s="50" t="n">
        <v>1.5</v>
      </c>
      <c r="Q42" s="50" t="s">
        <v>44</v>
      </c>
      <c r="R42" s="50" t="n">
        <v>1.4</v>
      </c>
      <c r="S42" s="49" t="s">
        <v>43</v>
      </c>
      <c r="T42" s="50" t="n">
        <v>2.7</v>
      </c>
      <c r="U42" s="50" t="n">
        <v>0.1</v>
      </c>
      <c r="V42" s="50" t="n">
        <v>2.4</v>
      </c>
      <c r="W42" s="50" t="n">
        <v>0.1</v>
      </c>
      <c r="X42" s="50" t="n">
        <v>0.6</v>
      </c>
      <c r="Y42" s="50" t="n">
        <v>2.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4</v>
      </c>
      <c r="N43" s="50" t="n">
        <v>2.6</v>
      </c>
      <c r="O43" s="50" t="n">
        <v>0.1</v>
      </c>
      <c r="P43" s="50" t="n">
        <v>2.4</v>
      </c>
      <c r="Q43" s="50" t="s">
        <v>44</v>
      </c>
      <c r="R43" s="50" t="n">
        <v>1.6</v>
      </c>
      <c r="S43" s="49" t="s">
        <v>43</v>
      </c>
      <c r="T43" s="50" t="n">
        <v>3</v>
      </c>
      <c r="U43" s="50" t="n">
        <v>0</v>
      </c>
      <c r="V43" s="50" t="n">
        <v>2.7</v>
      </c>
      <c r="W43" s="50" t="n">
        <v>0</v>
      </c>
      <c r="X43" s="50" t="n">
        <v>0.4</v>
      </c>
      <c r="Y43" s="50" t="n">
        <v>2.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8</v>
      </c>
      <c r="M44" s="49" t="n">
        <v>0.8</v>
      </c>
      <c r="N44" s="50" t="n">
        <v>2.1</v>
      </c>
      <c r="O44" s="50" t="n">
        <v>0.4</v>
      </c>
      <c r="P44" s="50" t="n">
        <v>2.3</v>
      </c>
      <c r="Q44" s="50" t="s">
        <v>44</v>
      </c>
      <c r="R44" s="50" t="n">
        <v>1.6</v>
      </c>
      <c r="S44" s="49" t="s">
        <v>43</v>
      </c>
      <c r="T44" s="50" t="n">
        <v>3.4</v>
      </c>
      <c r="U44" s="50" t="s">
        <v>44</v>
      </c>
      <c r="V44" s="49" t="n">
        <v>2.2</v>
      </c>
      <c r="W44" s="50" t="n">
        <v>0.1</v>
      </c>
      <c r="X44" s="50" t="n">
        <v>0.3</v>
      </c>
      <c r="Y44" s="50" t="n">
        <v>2.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2</v>
      </c>
      <c r="M45" s="49" t="n">
        <v>0.7</v>
      </c>
      <c r="N45" s="50" t="n">
        <v>2.7</v>
      </c>
      <c r="O45" s="50" t="n">
        <v>0.1</v>
      </c>
      <c r="P45" s="50" t="n">
        <v>1.7</v>
      </c>
      <c r="Q45" s="50" t="s">
        <v>44</v>
      </c>
      <c r="R45" s="50" t="n">
        <v>1.4</v>
      </c>
      <c r="S45" s="49" t="s">
        <v>43</v>
      </c>
      <c r="T45" s="50" t="n">
        <v>4.3</v>
      </c>
      <c r="U45" s="50" t="n">
        <v>0.1</v>
      </c>
      <c r="V45" s="49" t="n">
        <v>2.3</v>
      </c>
      <c r="W45" s="50" t="n">
        <v>0.1</v>
      </c>
      <c r="X45" s="50" t="n">
        <v>0.2</v>
      </c>
      <c r="Y45" s="50" t="n">
        <v>2.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2</v>
      </c>
      <c r="M46" s="49" t="n">
        <v>1.4</v>
      </c>
      <c r="N46" s="50" t="n">
        <v>2.1</v>
      </c>
      <c r="O46" s="50" t="n">
        <v>0.1</v>
      </c>
      <c r="P46" s="50" t="n">
        <v>2.5</v>
      </c>
      <c r="Q46" s="50" t="s">
        <v>44</v>
      </c>
      <c r="R46" s="50" t="n">
        <v>0.9</v>
      </c>
      <c r="S46" s="49" t="s">
        <v>43</v>
      </c>
      <c r="T46" s="50" t="n">
        <v>5.1</v>
      </c>
      <c r="U46" s="50" t="n">
        <v>0.1</v>
      </c>
      <c r="V46" s="49" t="n">
        <v>2.3</v>
      </c>
      <c r="W46" s="50" t="n">
        <v>0</v>
      </c>
      <c r="X46" s="50" t="n">
        <v>0.2</v>
      </c>
      <c r="Y46" s="50" t="n">
        <v>2.8</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0.9</v>
      </c>
      <c r="M47" s="49" t="n">
        <v>2</v>
      </c>
      <c r="N47" s="50" t="n">
        <v>1.5</v>
      </c>
      <c r="O47" s="50" t="n">
        <v>0.1</v>
      </c>
      <c r="P47" s="50" t="n">
        <v>0</v>
      </c>
      <c r="Q47" s="50" t="s">
        <v>44</v>
      </c>
      <c r="R47" s="50" t="n">
        <v>1.3</v>
      </c>
      <c r="S47" s="50" t="n">
        <v>2.4</v>
      </c>
      <c r="T47" s="50" t="n">
        <v>5.9</v>
      </c>
      <c r="U47" s="50" t="n">
        <v>0.1</v>
      </c>
      <c r="V47" s="49" t="n">
        <v>1.3</v>
      </c>
      <c r="W47" s="50" t="n">
        <v>0.1</v>
      </c>
      <c r="X47" s="50" t="n">
        <v>0.1</v>
      </c>
      <c r="Y47" s="50" t="n">
        <v>2.7</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1</v>
      </c>
      <c r="M48" s="49" t="n">
        <v>1.2</v>
      </c>
      <c r="N48" s="50" t="n">
        <v>1.2</v>
      </c>
      <c r="O48" s="50" t="n">
        <v>0.2</v>
      </c>
      <c r="P48" s="50" t="n">
        <v>0</v>
      </c>
      <c r="Q48" s="50" t="s">
        <v>44</v>
      </c>
      <c r="R48" s="50" t="n">
        <v>1.3</v>
      </c>
      <c r="S48" s="50" t="n">
        <v>2.4</v>
      </c>
      <c r="T48" s="50" t="n">
        <v>6.8</v>
      </c>
      <c r="U48" s="50" t="n">
        <v>0.1</v>
      </c>
      <c r="V48" s="49" t="n">
        <v>1.4</v>
      </c>
      <c r="W48" s="50" t="n">
        <v>0.2</v>
      </c>
      <c r="X48" s="50" t="s">
        <v>44</v>
      </c>
      <c r="Y48" s="50" t="n">
        <v>2.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2.7</v>
      </c>
      <c r="N49" s="50" t="n">
        <v>1.6</v>
      </c>
      <c r="O49" s="50" t="n">
        <v>0.1</v>
      </c>
      <c r="P49" s="50" t="s">
        <v>44</v>
      </c>
      <c r="Q49" s="50" t="s">
        <v>44</v>
      </c>
      <c r="R49" s="50" t="n">
        <v>1.8</v>
      </c>
      <c r="S49" s="49" t="s">
        <v>43</v>
      </c>
      <c r="T49" s="50" t="n">
        <v>5.9</v>
      </c>
      <c r="U49" s="50" t="n">
        <v>0.3</v>
      </c>
      <c r="V49" s="49" t="n">
        <v>1.3</v>
      </c>
      <c r="W49" s="50" t="n">
        <v>0.1</v>
      </c>
      <c r="X49" s="50" t="n">
        <v>0.2</v>
      </c>
      <c r="Y49" s="50" t="n">
        <v>2.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2</v>
      </c>
      <c r="N50" s="50" t="n">
        <v>1.6</v>
      </c>
      <c r="O50" s="50" t="n">
        <v>0.2</v>
      </c>
      <c r="P50" s="50" t="s">
        <v>44</v>
      </c>
      <c r="Q50" s="50" t="s">
        <v>44</v>
      </c>
      <c r="R50" s="50" t="n">
        <v>1</v>
      </c>
      <c r="S50" s="49" t="s">
        <v>43</v>
      </c>
      <c r="T50" s="50" t="n">
        <v>5.1</v>
      </c>
      <c r="U50" s="50" t="n">
        <v>0.1</v>
      </c>
      <c r="V50" s="49" t="n">
        <v>1.3</v>
      </c>
      <c r="W50" s="50" t="n">
        <v>0.1</v>
      </c>
      <c r="X50" s="50" t="s">
        <v>44</v>
      </c>
      <c r="Y50" s="50" t="n">
        <v>3.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1.4</v>
      </c>
      <c r="N51" s="50" t="n">
        <v>3</v>
      </c>
      <c r="O51" s="50" t="n">
        <v>0.2</v>
      </c>
      <c r="P51" s="50" t="s">
        <v>43</v>
      </c>
      <c r="Q51" s="49" t="n">
        <v>0</v>
      </c>
      <c r="R51" s="50" t="n">
        <v>0.7</v>
      </c>
      <c r="S51" s="50" t="n">
        <v>1.9</v>
      </c>
      <c r="T51" s="50" t="n">
        <v>6.1</v>
      </c>
      <c r="U51" s="50" t="n">
        <v>0.2</v>
      </c>
      <c r="V51" s="49" t="n">
        <v>1.5</v>
      </c>
      <c r="W51" s="50" t="n">
        <v>0.2</v>
      </c>
      <c r="X51" s="50" t="n">
        <v>0.1</v>
      </c>
      <c r="Y51" s="50" t="n">
        <v>5.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1.3</v>
      </c>
      <c r="N52" s="50" t="n">
        <v>3.3</v>
      </c>
      <c r="O52" s="50" t="n">
        <v>0.1</v>
      </c>
      <c r="P52" s="50" t="s">
        <v>43</v>
      </c>
      <c r="Q52" s="49" t="n">
        <v>0</v>
      </c>
      <c r="R52" s="50" t="n">
        <v>0.9</v>
      </c>
      <c r="S52" s="50" t="n">
        <v>1.9</v>
      </c>
      <c r="T52" s="50" t="n">
        <v>7.5</v>
      </c>
      <c r="U52" s="50" t="n">
        <v>0.1</v>
      </c>
      <c r="V52" s="49" t="n">
        <v>1</v>
      </c>
      <c r="W52" s="50" t="n">
        <v>0.3</v>
      </c>
      <c r="X52" s="50" t="n">
        <v>0.2</v>
      </c>
      <c r="Y52" s="50" t="n">
        <v>7.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2.2</v>
      </c>
      <c r="N53" s="50" t="n">
        <v>2.6</v>
      </c>
      <c r="O53" s="50" t="n">
        <v>0.2</v>
      </c>
      <c r="P53" s="49" t="s">
        <v>43</v>
      </c>
      <c r="Q53" s="49" t="s">
        <v>43</v>
      </c>
      <c r="R53" s="50" t="n">
        <v>0.9</v>
      </c>
      <c r="S53" s="49" t="s">
        <v>43</v>
      </c>
      <c r="T53" s="50" t="n">
        <v>5.5</v>
      </c>
      <c r="U53" s="50" t="n">
        <v>0.4</v>
      </c>
      <c r="V53" s="49" t="n">
        <v>1.8</v>
      </c>
      <c r="W53" s="50" t="n">
        <v>0.1</v>
      </c>
      <c r="X53" s="50" t="s">
        <v>44</v>
      </c>
      <c r="Y53" s="50" t="n">
        <v>4.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0.8</v>
      </c>
      <c r="N54" s="50" t="n">
        <v>3</v>
      </c>
      <c r="O54" s="50" t="n">
        <v>0.2</v>
      </c>
      <c r="P54" s="49" t="s">
        <v>43</v>
      </c>
      <c r="Q54" s="49" t="s">
        <v>43</v>
      </c>
      <c r="R54" s="50" t="n">
        <v>0.3</v>
      </c>
      <c r="S54" s="49" t="s">
        <v>43</v>
      </c>
      <c r="T54" s="50" t="n">
        <v>5.3</v>
      </c>
      <c r="U54" s="50" t="n">
        <v>0.2</v>
      </c>
      <c r="V54" s="49" t="n">
        <v>1.8</v>
      </c>
      <c r="W54" s="50" t="n">
        <v>0.1</v>
      </c>
      <c r="X54" s="50" t="s">
        <v>44</v>
      </c>
      <c r="Y54" s="50" t="n">
        <v>4.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26</v>
      </c>
      <c r="R2" s="3"/>
      <c r="S2" s="3"/>
      <c r="T2" s="3"/>
      <c r="U2" s="3"/>
      <c r="V2" s="3"/>
      <c r="W2" s="3"/>
      <c r="X2" s="3"/>
      <c r="Y2" s="3"/>
      <c r="Z2" s="3"/>
      <c r="AA2" s="3"/>
    </row>
    <row r="3" s="6" customFormat="true" ht="18" hidden="false" customHeight="false" outlineLevel="0" collapsed="false">
      <c r="A3" s="4"/>
      <c r="B3" s="5" t="s">
        <v>32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5</v>
      </c>
      <c r="U12" s="49" t="s">
        <v>43</v>
      </c>
      <c r="V12" s="50" t="n">
        <v>1.3</v>
      </c>
      <c r="W12" s="49" t="n">
        <v>0.8</v>
      </c>
      <c r="X12" s="49" t="n">
        <v>6.7</v>
      </c>
      <c r="Y12" s="49" t="n">
        <v>36.5</v>
      </c>
      <c r="Z12" s="49" t="n">
        <v>13.1</v>
      </c>
      <c r="AA12" s="49" t="n">
        <v>23.4</v>
      </c>
      <c r="AB12" s="49" t="n">
        <v>11.4</v>
      </c>
      <c r="AC12" s="49" t="s">
        <v>44</v>
      </c>
      <c r="AD12" s="49" t="n">
        <v>2.2</v>
      </c>
      <c r="AE12" s="49" t="n">
        <v>0.1</v>
      </c>
      <c r="AF12" s="49" t="n">
        <v>2.9</v>
      </c>
    </row>
    <row r="13" s="6" customFormat="true" ht="17.25" hidden="false" customHeight="true" outlineLevel="0" collapsed="false">
      <c r="E13" s="45" t="s">
        <v>25</v>
      </c>
      <c r="G13" s="46" t="n">
        <v>100</v>
      </c>
      <c r="H13" s="47" t="n">
        <v>65.4</v>
      </c>
      <c r="I13" s="47" t="n">
        <v>11.1</v>
      </c>
      <c r="J13" s="47" t="n">
        <v>10.6</v>
      </c>
      <c r="K13" s="47" t="n">
        <v>4.3</v>
      </c>
      <c r="L13" s="47" t="n">
        <v>0.7</v>
      </c>
      <c r="M13" s="47" t="n">
        <v>0.6</v>
      </c>
      <c r="N13" s="47" t="n">
        <v>2.3</v>
      </c>
      <c r="O13" s="48" t="n">
        <v>5.3</v>
      </c>
      <c r="P13" s="49" t="n">
        <v>34</v>
      </c>
      <c r="Q13" s="49" t="n">
        <v>11.6</v>
      </c>
      <c r="R13" s="49" t="n">
        <v>12.8</v>
      </c>
      <c r="S13" s="49" t="n">
        <v>9.5</v>
      </c>
      <c r="T13" s="49" t="n">
        <v>1</v>
      </c>
      <c r="U13" s="49" t="n">
        <v>0.6</v>
      </c>
      <c r="V13" s="49" t="n">
        <v>5.7</v>
      </c>
      <c r="W13" s="49" t="n">
        <v>9.4</v>
      </c>
      <c r="X13" s="49" t="n">
        <v>4.6</v>
      </c>
      <c r="Y13" s="49" t="n">
        <v>50.6</v>
      </c>
      <c r="Z13" s="49" t="n">
        <v>22.7</v>
      </c>
      <c r="AA13" s="49" t="n">
        <v>27.9</v>
      </c>
      <c r="AB13" s="49" t="n">
        <v>8.3</v>
      </c>
      <c r="AC13" s="49" t="n">
        <v>0.5</v>
      </c>
      <c r="AD13" s="49" t="n">
        <v>6.9</v>
      </c>
      <c r="AE13" s="49" t="n">
        <v>4.8</v>
      </c>
      <c r="AF13" s="49" t="n">
        <v>7.7</v>
      </c>
    </row>
    <row r="14" s="6" customFormat="true" ht="12.75" hidden="false" customHeight="true" outlineLevel="0" collapsed="false">
      <c r="B14" s="45" t="s">
        <v>45</v>
      </c>
      <c r="D14" s="45" t="s">
        <v>46</v>
      </c>
      <c r="E14" s="45" t="s">
        <v>41</v>
      </c>
      <c r="G14" s="46" t="n">
        <v>100</v>
      </c>
      <c r="H14" s="47" t="n">
        <v>77.9</v>
      </c>
      <c r="I14" s="47" t="n">
        <v>12.6</v>
      </c>
      <c r="J14" s="47" t="n">
        <v>6.5</v>
      </c>
      <c r="K14" s="47" t="n">
        <v>0.9</v>
      </c>
      <c r="L14" s="47" t="n">
        <v>0.6</v>
      </c>
      <c r="M14" s="47" t="n">
        <v>0.2</v>
      </c>
      <c r="N14" s="47" t="n">
        <v>0.7</v>
      </c>
      <c r="O14" s="48" t="n">
        <v>0.6</v>
      </c>
      <c r="P14" s="49" t="n">
        <v>21.5</v>
      </c>
      <c r="Q14" s="49" t="n">
        <v>12.8</v>
      </c>
      <c r="R14" s="49" t="n">
        <v>7.2</v>
      </c>
      <c r="S14" s="49" t="n">
        <v>1.5</v>
      </c>
      <c r="T14" s="49" t="n">
        <v>1.1</v>
      </c>
      <c r="U14" s="49" t="n">
        <v>0.6</v>
      </c>
      <c r="V14" s="49" t="n">
        <v>11.1</v>
      </c>
      <c r="W14" s="49" t="n">
        <v>14.1</v>
      </c>
      <c r="X14" s="49" t="n">
        <v>7.1</v>
      </c>
      <c r="Y14" s="49" t="n">
        <v>47.1</v>
      </c>
      <c r="Z14" s="49" t="n">
        <v>16.5</v>
      </c>
      <c r="AA14" s="49" t="n">
        <v>30.6</v>
      </c>
      <c r="AB14" s="49" t="n">
        <v>4.8</v>
      </c>
      <c r="AC14" s="49" t="n">
        <v>0</v>
      </c>
      <c r="AD14" s="49" t="n">
        <v>2.8</v>
      </c>
      <c r="AE14" s="49" t="n">
        <v>1.8</v>
      </c>
      <c r="AF14" s="49" t="n">
        <v>7</v>
      </c>
    </row>
    <row r="15" s="6" customFormat="true" ht="12.75" hidden="false" customHeight="true" outlineLevel="0" collapsed="false">
      <c r="D15" s="45" t="s">
        <v>47</v>
      </c>
      <c r="G15" s="46" t="n">
        <v>100</v>
      </c>
      <c r="H15" s="47" t="n">
        <v>71.8</v>
      </c>
      <c r="I15" s="47" t="n">
        <v>15.1</v>
      </c>
      <c r="J15" s="47" t="n">
        <v>8</v>
      </c>
      <c r="K15" s="47" t="n">
        <v>2.3</v>
      </c>
      <c r="L15" s="47" t="n">
        <v>0.7</v>
      </c>
      <c r="M15" s="47" t="n">
        <v>0.3</v>
      </c>
      <c r="N15" s="47" t="n">
        <v>0.8</v>
      </c>
      <c r="O15" s="48" t="n">
        <v>1</v>
      </c>
      <c r="P15" s="49" t="n">
        <v>27.5</v>
      </c>
      <c r="Q15" s="49" t="n">
        <v>15.4</v>
      </c>
      <c r="R15" s="49" t="n">
        <v>8.7</v>
      </c>
      <c r="S15" s="49" t="n">
        <v>3.3</v>
      </c>
      <c r="T15" s="49" t="n">
        <v>1.6</v>
      </c>
      <c r="U15" s="49" t="n">
        <v>0.3</v>
      </c>
      <c r="V15" s="49" t="n">
        <v>3.3</v>
      </c>
      <c r="W15" s="49" t="n">
        <v>7.4</v>
      </c>
      <c r="X15" s="49" t="n">
        <v>7.2</v>
      </c>
      <c r="Y15" s="49" t="n">
        <v>52.7</v>
      </c>
      <c r="Z15" s="49" t="n">
        <v>21</v>
      </c>
      <c r="AA15" s="49" t="n">
        <v>31.7</v>
      </c>
      <c r="AB15" s="49" t="n">
        <v>9</v>
      </c>
      <c r="AC15" s="49" t="n">
        <v>0.5</v>
      </c>
      <c r="AD15" s="49" t="n">
        <v>4.2</v>
      </c>
      <c r="AE15" s="49" t="n">
        <v>2.9</v>
      </c>
      <c r="AF15" s="49" t="n">
        <v>6.9</v>
      </c>
    </row>
    <row r="16" s="6" customFormat="true" ht="12.75" hidden="false" customHeight="true" outlineLevel="0" collapsed="false">
      <c r="B16" s="45" t="s">
        <v>48</v>
      </c>
      <c r="D16" s="45" t="s">
        <v>49</v>
      </c>
      <c r="G16" s="46" t="n">
        <v>100</v>
      </c>
      <c r="H16" s="47" t="n">
        <v>67.9</v>
      </c>
      <c r="I16" s="47" t="n">
        <v>10.6</v>
      </c>
      <c r="J16" s="47" t="n">
        <v>10.4</v>
      </c>
      <c r="K16" s="47" t="n">
        <v>4.8</v>
      </c>
      <c r="L16" s="47" t="n">
        <v>1</v>
      </c>
      <c r="M16" s="47" t="n">
        <v>0.4</v>
      </c>
      <c r="N16" s="47" t="n">
        <v>1.9</v>
      </c>
      <c r="O16" s="48" t="n">
        <v>2.9</v>
      </c>
      <c r="P16" s="49" t="n">
        <v>31.1</v>
      </c>
      <c r="Q16" s="49" t="n">
        <v>11</v>
      </c>
      <c r="R16" s="49" t="n">
        <v>12.3</v>
      </c>
      <c r="S16" s="49" t="n">
        <v>7.8</v>
      </c>
      <c r="T16" s="49" t="n">
        <v>0.7</v>
      </c>
      <c r="U16" s="49" t="n">
        <v>1.2</v>
      </c>
      <c r="V16" s="49" t="n">
        <v>6.7</v>
      </c>
      <c r="W16" s="49" t="n">
        <v>12.6</v>
      </c>
      <c r="X16" s="49" t="n">
        <v>4.3</v>
      </c>
      <c r="Y16" s="49" t="n">
        <v>57.2</v>
      </c>
      <c r="Z16" s="49" t="n">
        <v>26.2</v>
      </c>
      <c r="AA16" s="49" t="n">
        <v>31</v>
      </c>
      <c r="AB16" s="49" t="n">
        <v>10.7</v>
      </c>
      <c r="AC16" s="49" t="n">
        <v>1.1</v>
      </c>
      <c r="AD16" s="49" t="n">
        <v>7.5</v>
      </c>
      <c r="AE16" s="49" t="n">
        <v>4.8</v>
      </c>
      <c r="AF16" s="49" t="n">
        <v>5.7</v>
      </c>
    </row>
    <row r="17" s="6" customFormat="true" ht="12.75" hidden="false" customHeight="true" outlineLevel="0" collapsed="false">
      <c r="D17" s="45" t="s">
        <v>50</v>
      </c>
      <c r="G17" s="46" t="n">
        <v>100</v>
      </c>
      <c r="H17" s="47" t="n">
        <v>62.4</v>
      </c>
      <c r="I17" s="47" t="n">
        <v>9.8</v>
      </c>
      <c r="J17" s="47" t="n">
        <v>13.5</v>
      </c>
      <c r="K17" s="47" t="n">
        <v>5.7</v>
      </c>
      <c r="L17" s="47" t="n">
        <v>0.5</v>
      </c>
      <c r="M17" s="47" t="n">
        <v>0.7</v>
      </c>
      <c r="N17" s="47" t="n">
        <v>2.1</v>
      </c>
      <c r="O17" s="48" t="n">
        <v>5.3</v>
      </c>
      <c r="P17" s="49" t="n">
        <v>37.1</v>
      </c>
      <c r="Q17" s="49" t="n">
        <v>10.6</v>
      </c>
      <c r="R17" s="49" t="n">
        <v>15.5</v>
      </c>
      <c r="S17" s="49" t="n">
        <v>11</v>
      </c>
      <c r="T17" s="49" t="n">
        <v>1.4</v>
      </c>
      <c r="U17" s="49" t="s">
        <v>43</v>
      </c>
      <c r="V17" s="50" t="n">
        <v>6.9</v>
      </c>
      <c r="W17" s="49" t="n">
        <v>7.4</v>
      </c>
      <c r="X17" s="49" t="n">
        <v>2.6</v>
      </c>
      <c r="Y17" s="49" t="n">
        <v>54.8</v>
      </c>
      <c r="Z17" s="49" t="n">
        <v>26.4</v>
      </c>
      <c r="AA17" s="49" t="n">
        <v>28.3</v>
      </c>
      <c r="AB17" s="49" t="n">
        <v>7.8</v>
      </c>
      <c r="AC17" s="49" t="n">
        <v>0.5</v>
      </c>
      <c r="AD17" s="49" t="n">
        <v>8.4</v>
      </c>
      <c r="AE17" s="49" t="n">
        <v>6</v>
      </c>
      <c r="AF17" s="49" t="n">
        <v>7.1</v>
      </c>
    </row>
    <row r="18" s="6" customFormat="true" ht="12.75" hidden="false" customHeight="true" outlineLevel="0" collapsed="false">
      <c r="B18" s="45" t="s">
        <v>51</v>
      </c>
      <c r="D18" s="51" t="s">
        <v>52</v>
      </c>
      <c r="G18" s="46" t="n">
        <v>100</v>
      </c>
      <c r="H18" s="47" t="n">
        <v>59.4</v>
      </c>
      <c r="I18" s="47" t="n">
        <v>10.9</v>
      </c>
      <c r="J18" s="47" t="n">
        <v>10.6</v>
      </c>
      <c r="K18" s="47" t="n">
        <v>5</v>
      </c>
      <c r="L18" s="47" t="n">
        <v>0.5</v>
      </c>
      <c r="M18" s="47" t="n">
        <v>0.6</v>
      </c>
      <c r="N18" s="47" t="n">
        <v>3.3</v>
      </c>
      <c r="O18" s="48" t="n">
        <v>9.7</v>
      </c>
      <c r="P18" s="49" t="n">
        <v>40.1</v>
      </c>
      <c r="Q18" s="49" t="n">
        <v>11.5</v>
      </c>
      <c r="R18" s="49" t="n">
        <v>13.9</v>
      </c>
      <c r="S18" s="49" t="n">
        <v>14.7</v>
      </c>
      <c r="T18" s="49" t="n">
        <v>0.9</v>
      </c>
      <c r="U18" s="49" t="n">
        <v>0.4</v>
      </c>
      <c r="V18" s="49" t="n">
        <v>4.4</v>
      </c>
      <c r="W18" s="49" t="n">
        <v>9.7</v>
      </c>
      <c r="X18" s="49" t="n">
        <v>2.8</v>
      </c>
      <c r="Y18" s="49" t="n">
        <v>51.7</v>
      </c>
      <c r="Z18" s="49" t="n">
        <v>25.1</v>
      </c>
      <c r="AA18" s="49" t="n">
        <v>26.7</v>
      </c>
      <c r="AB18" s="49" t="n">
        <v>8.2</v>
      </c>
      <c r="AC18" s="49" t="n">
        <v>0.5</v>
      </c>
      <c r="AD18" s="49" t="n">
        <v>8.5</v>
      </c>
      <c r="AE18" s="49" t="n">
        <v>6.7</v>
      </c>
      <c r="AF18" s="49" t="n">
        <v>10.6</v>
      </c>
    </row>
    <row r="19" s="6" customFormat="true" ht="12.75" hidden="false" customHeight="true" outlineLevel="0" collapsed="false">
      <c r="D19" s="51" t="s">
        <v>53</v>
      </c>
      <c r="G19" s="46" t="n">
        <v>100</v>
      </c>
      <c r="H19" s="47" t="n">
        <v>54.1</v>
      </c>
      <c r="I19" s="47" t="n">
        <v>7.6</v>
      </c>
      <c r="J19" s="47" t="n">
        <v>14.1</v>
      </c>
      <c r="K19" s="47" t="n">
        <v>6.7</v>
      </c>
      <c r="L19" s="47" t="n">
        <v>0.7</v>
      </c>
      <c r="M19" s="47" t="n">
        <v>1</v>
      </c>
      <c r="N19" s="47" t="n">
        <v>4.7</v>
      </c>
      <c r="O19" s="48" t="n">
        <v>11.2</v>
      </c>
      <c r="P19" s="49" t="n">
        <v>45.2</v>
      </c>
      <c r="Q19" s="49" t="n">
        <v>8.6</v>
      </c>
      <c r="R19" s="49" t="n">
        <v>18.8</v>
      </c>
      <c r="S19" s="49" t="n">
        <v>17.9</v>
      </c>
      <c r="T19" s="49" t="n">
        <v>0.4</v>
      </c>
      <c r="U19" s="49" t="s">
        <v>43</v>
      </c>
      <c r="V19" s="50" t="n">
        <v>2.2</v>
      </c>
      <c r="W19" s="49" t="n">
        <v>5.7</v>
      </c>
      <c r="X19" s="49" t="n">
        <v>3.8</v>
      </c>
      <c r="Y19" s="49" t="n">
        <v>40.2</v>
      </c>
      <c r="Z19" s="49" t="n">
        <v>20.6</v>
      </c>
      <c r="AA19" s="49" t="n">
        <v>19.6</v>
      </c>
      <c r="AB19" s="49" t="n">
        <v>9.1</v>
      </c>
      <c r="AC19" s="49" t="n">
        <v>0.1</v>
      </c>
      <c r="AD19" s="49" t="n">
        <v>9.4</v>
      </c>
      <c r="AE19" s="49" t="n">
        <v>6.4</v>
      </c>
      <c r="AF19" s="49" t="n">
        <v>8.8</v>
      </c>
    </row>
    <row r="20" s="6" customFormat="true" ht="17.25" hidden="false" customHeight="true" outlineLevel="0" collapsed="false">
      <c r="E20" s="45" t="s">
        <v>25</v>
      </c>
      <c r="G20" s="46" t="n">
        <v>100</v>
      </c>
      <c r="H20" s="47" t="n">
        <v>41.4</v>
      </c>
      <c r="I20" s="47" t="n">
        <v>10.7</v>
      </c>
      <c r="J20" s="47" t="n">
        <v>11.2</v>
      </c>
      <c r="K20" s="47" t="n">
        <v>8</v>
      </c>
      <c r="L20" s="47" t="n">
        <v>1.2</v>
      </c>
      <c r="M20" s="47" t="n">
        <v>2.5</v>
      </c>
      <c r="N20" s="47" t="n">
        <v>5.8</v>
      </c>
      <c r="O20" s="48" t="n">
        <v>19.1</v>
      </c>
      <c r="P20" s="49" t="n">
        <v>57.4</v>
      </c>
      <c r="Q20" s="49" t="n">
        <v>13.2</v>
      </c>
      <c r="R20" s="49" t="n">
        <v>17</v>
      </c>
      <c r="S20" s="49" t="n">
        <v>27.1</v>
      </c>
      <c r="T20" s="49" t="n">
        <v>0.1</v>
      </c>
      <c r="U20" s="49" t="n">
        <v>0.1</v>
      </c>
      <c r="V20" s="49" t="n">
        <v>3.5</v>
      </c>
      <c r="W20" s="49" t="n">
        <v>13.1</v>
      </c>
      <c r="X20" s="49" t="n">
        <v>1.8</v>
      </c>
      <c r="Y20" s="49" t="n">
        <v>41.8</v>
      </c>
      <c r="Z20" s="49" t="n">
        <v>23.5</v>
      </c>
      <c r="AA20" s="49" t="n">
        <v>18.4</v>
      </c>
      <c r="AB20" s="49" t="n">
        <v>7.1</v>
      </c>
      <c r="AC20" s="49" t="n">
        <v>0.4</v>
      </c>
      <c r="AD20" s="49" t="n">
        <v>7.1</v>
      </c>
      <c r="AE20" s="49" t="n">
        <v>5.5</v>
      </c>
      <c r="AF20" s="49" t="n">
        <v>7.3</v>
      </c>
    </row>
    <row r="21" s="6" customFormat="true" ht="12.75" hidden="false" customHeight="true" outlineLevel="0" collapsed="false">
      <c r="D21" s="51" t="s">
        <v>54</v>
      </c>
      <c r="E21" s="45" t="s">
        <v>41</v>
      </c>
      <c r="G21" s="46" t="n">
        <v>100</v>
      </c>
      <c r="H21" s="47" t="n">
        <v>45.3</v>
      </c>
      <c r="I21" s="47" t="n">
        <v>11.6</v>
      </c>
      <c r="J21" s="47" t="n">
        <v>11</v>
      </c>
      <c r="K21" s="47" t="n">
        <v>9</v>
      </c>
      <c r="L21" s="47" t="n">
        <v>0.6</v>
      </c>
      <c r="M21" s="47" t="n">
        <v>1.4</v>
      </c>
      <c r="N21" s="47" t="n">
        <v>4.2</v>
      </c>
      <c r="O21" s="48" t="n">
        <v>16.9</v>
      </c>
      <c r="P21" s="49" t="n">
        <v>54.1</v>
      </c>
      <c r="Q21" s="49" t="n">
        <v>13</v>
      </c>
      <c r="R21" s="49" t="n">
        <v>15.2</v>
      </c>
      <c r="S21" s="49" t="n">
        <v>26</v>
      </c>
      <c r="T21" s="49" t="n">
        <v>0.1</v>
      </c>
      <c r="U21" s="49" t="n">
        <v>0.2</v>
      </c>
      <c r="V21" s="49" t="n">
        <v>6.7</v>
      </c>
      <c r="W21" s="49" t="n">
        <v>15.3</v>
      </c>
      <c r="X21" s="49" t="n">
        <v>1.6</v>
      </c>
      <c r="Y21" s="49" t="n">
        <v>37.1</v>
      </c>
      <c r="Z21" s="49" t="n">
        <v>21.4</v>
      </c>
      <c r="AA21" s="49" t="n">
        <v>15.7</v>
      </c>
      <c r="AB21" s="49" t="n">
        <v>7.5</v>
      </c>
      <c r="AC21" s="49" t="n">
        <v>0.5</v>
      </c>
      <c r="AD21" s="49" t="n">
        <v>7.5</v>
      </c>
      <c r="AE21" s="49" t="n">
        <v>5</v>
      </c>
      <c r="AF21" s="49" t="n">
        <v>8.6</v>
      </c>
    </row>
    <row r="22" s="6" customFormat="true" ht="12.75" hidden="false" customHeight="true" outlineLevel="0" collapsed="false">
      <c r="D22" s="51" t="s">
        <v>55</v>
      </c>
      <c r="G22" s="46" t="n">
        <v>100</v>
      </c>
      <c r="H22" s="47" t="n">
        <v>35.3</v>
      </c>
      <c r="I22" s="47" t="s">
        <v>42</v>
      </c>
      <c r="J22" s="47" t="s">
        <v>42</v>
      </c>
      <c r="K22" s="47" t="s">
        <v>42</v>
      </c>
      <c r="L22" s="47" t="n">
        <v>1.1</v>
      </c>
      <c r="M22" s="47" t="s">
        <v>42</v>
      </c>
      <c r="N22" s="47" t="s">
        <v>42</v>
      </c>
      <c r="O22" s="48" t="s">
        <v>42</v>
      </c>
      <c r="P22" s="49" t="n">
        <v>63.6</v>
      </c>
      <c r="Q22" s="49" t="s">
        <v>42</v>
      </c>
      <c r="R22" s="49" t="s">
        <v>42</v>
      </c>
      <c r="S22" s="49" t="s">
        <v>42</v>
      </c>
      <c r="T22" s="49" t="n">
        <v>0.2</v>
      </c>
      <c r="U22" s="49" t="s">
        <v>43</v>
      </c>
      <c r="V22" s="50" t="n">
        <v>1</v>
      </c>
      <c r="W22" s="49" t="n">
        <v>12.6</v>
      </c>
      <c r="X22" s="49" t="n">
        <v>1.7</v>
      </c>
      <c r="Y22" s="49" t="n">
        <v>42</v>
      </c>
      <c r="Z22" s="49" t="n">
        <v>23</v>
      </c>
      <c r="AA22" s="49" t="n">
        <v>19.1</v>
      </c>
      <c r="AB22" s="49" t="n">
        <v>6.8</v>
      </c>
      <c r="AC22" s="49" t="n">
        <v>0.3</v>
      </c>
      <c r="AD22" s="49" t="n">
        <v>7.3</v>
      </c>
      <c r="AE22" s="49" t="n">
        <v>6.2</v>
      </c>
      <c r="AF22" s="49" t="n">
        <v>6.6</v>
      </c>
    </row>
    <row r="23" s="6" customFormat="true" ht="12.75" hidden="false" customHeight="true" outlineLevel="0" collapsed="false">
      <c r="D23" s="51" t="s">
        <v>56</v>
      </c>
      <c r="G23" s="46" t="n">
        <v>100</v>
      </c>
      <c r="H23" s="47" t="n">
        <v>40.5</v>
      </c>
      <c r="I23" s="47" t="n">
        <v>10.7</v>
      </c>
      <c r="J23" s="47" t="n">
        <v>11.4</v>
      </c>
      <c r="K23" s="47" t="n">
        <v>6.6</v>
      </c>
      <c r="L23" s="47" t="n">
        <v>2.4</v>
      </c>
      <c r="M23" s="47" t="n">
        <v>3.7</v>
      </c>
      <c r="N23" s="47" t="n">
        <v>6.7</v>
      </c>
      <c r="O23" s="48" t="n">
        <v>18.1</v>
      </c>
      <c r="P23" s="49" t="n">
        <v>57.2</v>
      </c>
      <c r="Q23" s="49" t="n">
        <v>14.4</v>
      </c>
      <c r="R23" s="49" t="n">
        <v>18.2</v>
      </c>
      <c r="S23" s="49" t="n">
        <v>24.6</v>
      </c>
      <c r="T23" s="49" t="n">
        <v>0.1</v>
      </c>
      <c r="U23" s="49" t="n">
        <v>0.1</v>
      </c>
      <c r="V23" s="49" t="n">
        <v>2.7</v>
      </c>
      <c r="W23" s="49" t="n">
        <v>11.4</v>
      </c>
      <c r="X23" s="49" t="n">
        <v>2</v>
      </c>
      <c r="Y23" s="49" t="n">
        <v>46.5</v>
      </c>
      <c r="Z23" s="49" t="n">
        <v>26</v>
      </c>
      <c r="AA23" s="49" t="n">
        <v>20.5</v>
      </c>
      <c r="AB23" s="49" t="n">
        <v>7</v>
      </c>
      <c r="AC23" s="49" t="n">
        <v>0.4</v>
      </c>
      <c r="AD23" s="49" t="n">
        <v>6.6</v>
      </c>
      <c r="AE23" s="49" t="n">
        <v>5.4</v>
      </c>
      <c r="AF23" s="49" t="n">
        <v>6.5</v>
      </c>
    </row>
    <row r="24" s="6" customFormat="true" ht="18" hidden="false" customHeight="true" outlineLevel="0" collapsed="false">
      <c r="B24" s="45" t="s">
        <v>57</v>
      </c>
      <c r="E24" s="45" t="s">
        <v>25</v>
      </c>
      <c r="G24" s="46" t="n">
        <v>100</v>
      </c>
      <c r="H24" s="47" t="n">
        <v>35</v>
      </c>
      <c r="I24" s="47" t="n">
        <v>7.1</v>
      </c>
      <c r="J24" s="47" t="n">
        <v>8.5</v>
      </c>
      <c r="K24" s="47" t="n">
        <v>5.2</v>
      </c>
      <c r="L24" s="47" t="n">
        <v>0.1</v>
      </c>
      <c r="M24" s="47" t="n">
        <v>0.2</v>
      </c>
      <c r="N24" s="47" t="n">
        <v>4.2</v>
      </c>
      <c r="O24" s="48" t="n">
        <v>39.7</v>
      </c>
      <c r="P24" s="49" t="n">
        <v>64.9</v>
      </c>
      <c r="Q24" s="49" t="n">
        <v>7.3</v>
      </c>
      <c r="R24" s="49" t="n">
        <v>12.8</v>
      </c>
      <c r="S24" s="49" t="n">
        <v>44.9</v>
      </c>
      <c r="T24" s="49" t="n">
        <v>1.6</v>
      </c>
      <c r="U24" s="49" t="n">
        <v>0.4</v>
      </c>
      <c r="V24" s="49" t="n">
        <v>0.2</v>
      </c>
      <c r="W24" s="49" t="n">
        <v>6.6</v>
      </c>
      <c r="X24" s="49" t="n">
        <v>1.3</v>
      </c>
      <c r="Y24" s="49" t="n">
        <v>46.6</v>
      </c>
      <c r="Z24" s="49" t="n">
        <v>25.4</v>
      </c>
      <c r="AA24" s="49" t="n">
        <v>21.3</v>
      </c>
      <c r="AB24" s="49" t="n">
        <v>4.1</v>
      </c>
      <c r="AC24" s="49" t="n">
        <v>0.4</v>
      </c>
      <c r="AD24" s="49" t="n">
        <v>5.3</v>
      </c>
      <c r="AE24" s="49" t="n">
        <v>6.4</v>
      </c>
      <c r="AF24" s="49" t="n">
        <v>4</v>
      </c>
    </row>
    <row r="25" s="6" customFormat="true" ht="12.75" hidden="false" customHeight="true" outlineLevel="0" collapsed="false">
      <c r="B25" s="45" t="s">
        <v>58</v>
      </c>
      <c r="D25" s="51" t="s">
        <v>59</v>
      </c>
      <c r="E25" s="45" t="s">
        <v>41</v>
      </c>
      <c r="G25" s="46" t="n">
        <v>100</v>
      </c>
      <c r="H25" s="47" t="n">
        <v>35.7</v>
      </c>
      <c r="I25" s="47" t="n">
        <v>9.9</v>
      </c>
      <c r="J25" s="47" t="n">
        <v>8.2</v>
      </c>
      <c r="K25" s="47" t="n">
        <v>5.2</v>
      </c>
      <c r="L25" s="47" t="n">
        <v>0.2</v>
      </c>
      <c r="M25" s="47" t="n">
        <v>0.3</v>
      </c>
      <c r="N25" s="47" t="n">
        <v>4.8</v>
      </c>
      <c r="O25" s="48" t="n">
        <v>35.6</v>
      </c>
      <c r="P25" s="49" t="n">
        <v>64</v>
      </c>
      <c r="Q25" s="49" t="n">
        <v>10.2</v>
      </c>
      <c r="R25" s="49" t="n">
        <v>13</v>
      </c>
      <c r="S25" s="49" t="n">
        <v>40.8</v>
      </c>
      <c r="T25" s="49" t="n">
        <v>1.5</v>
      </c>
      <c r="U25" s="49" t="n">
        <v>0.5</v>
      </c>
      <c r="V25" s="49" t="n">
        <v>0.3</v>
      </c>
      <c r="W25" s="49" t="n">
        <v>7</v>
      </c>
      <c r="X25" s="49" t="n">
        <v>1.3</v>
      </c>
      <c r="Y25" s="49" t="n">
        <v>40.4</v>
      </c>
      <c r="Z25" s="49" t="n">
        <v>21.1</v>
      </c>
      <c r="AA25" s="49" t="n">
        <v>19.4</v>
      </c>
      <c r="AB25" s="49" t="n">
        <v>4.7</v>
      </c>
      <c r="AC25" s="49" t="n">
        <v>0.2</v>
      </c>
      <c r="AD25" s="49" t="n">
        <v>5.2</v>
      </c>
      <c r="AE25" s="49" t="n">
        <v>6.9</v>
      </c>
      <c r="AF25" s="49" t="n">
        <v>4.7</v>
      </c>
    </row>
    <row r="26" s="6" customFormat="true" ht="12.75" hidden="false" customHeight="true" outlineLevel="0" collapsed="false">
      <c r="B26" s="45" t="s">
        <v>48</v>
      </c>
      <c r="D26" s="51" t="s">
        <v>60</v>
      </c>
      <c r="G26" s="46" t="n">
        <v>100</v>
      </c>
      <c r="H26" s="47" t="n">
        <v>38</v>
      </c>
      <c r="I26" s="47" t="n">
        <v>4.1</v>
      </c>
      <c r="J26" s="47" t="n">
        <v>8.8</v>
      </c>
      <c r="K26" s="47" t="n">
        <v>3.8</v>
      </c>
      <c r="L26" s="47" t="n">
        <v>0.1</v>
      </c>
      <c r="M26" s="47" t="n">
        <v>0.2</v>
      </c>
      <c r="N26" s="47" t="n">
        <v>3.9</v>
      </c>
      <c r="O26" s="48" t="n">
        <v>41.3</v>
      </c>
      <c r="P26" s="49" t="n">
        <v>62</v>
      </c>
      <c r="Q26" s="49" t="n">
        <v>4.2</v>
      </c>
      <c r="R26" s="49" t="n">
        <v>12.7</v>
      </c>
      <c r="S26" s="49" t="n">
        <v>45.1</v>
      </c>
      <c r="T26" s="49" t="n">
        <v>1.8</v>
      </c>
      <c r="U26" s="49" t="s">
        <v>43</v>
      </c>
      <c r="V26" s="50" t="n">
        <v>0.1</v>
      </c>
      <c r="W26" s="49" t="n">
        <v>6.5</v>
      </c>
      <c r="X26" s="49" t="n">
        <v>1.9</v>
      </c>
      <c r="Y26" s="49" t="n">
        <v>47.2</v>
      </c>
      <c r="Z26" s="49" t="n">
        <v>24.2</v>
      </c>
      <c r="AA26" s="49" t="n">
        <v>22.9</v>
      </c>
      <c r="AB26" s="49" t="n">
        <v>4.3</v>
      </c>
      <c r="AC26" s="49" t="n">
        <v>0.4</v>
      </c>
      <c r="AD26" s="49" t="n">
        <v>5</v>
      </c>
      <c r="AE26" s="49" t="n">
        <v>5.9</v>
      </c>
      <c r="AF26" s="49" t="n">
        <v>3.6</v>
      </c>
    </row>
    <row r="27" s="6" customFormat="true" ht="12.75" hidden="false" customHeight="true" outlineLevel="0" collapsed="false">
      <c r="B27" s="45" t="s">
        <v>51</v>
      </c>
      <c r="D27" s="51" t="s">
        <v>61</v>
      </c>
      <c r="G27" s="46" t="n">
        <v>100</v>
      </c>
      <c r="H27" s="47" t="n">
        <v>31.4</v>
      </c>
      <c r="I27" s="47" t="n">
        <v>7.3</v>
      </c>
      <c r="J27" s="47" t="n">
        <v>8.6</v>
      </c>
      <c r="K27" s="47" t="n">
        <v>6.4</v>
      </c>
      <c r="L27" s="47" t="n">
        <v>0.1</v>
      </c>
      <c r="M27" s="47" t="n">
        <v>0.2</v>
      </c>
      <c r="N27" s="47" t="n">
        <v>4</v>
      </c>
      <c r="O27" s="48" t="n">
        <v>42.1</v>
      </c>
      <c r="P27" s="49" t="n">
        <v>68.6</v>
      </c>
      <c r="Q27" s="49" t="n">
        <v>7.5</v>
      </c>
      <c r="R27" s="49" t="n">
        <v>12.7</v>
      </c>
      <c r="S27" s="49" t="n">
        <v>48.5</v>
      </c>
      <c r="T27" s="49" t="n">
        <v>1.5</v>
      </c>
      <c r="U27" s="49" t="n">
        <v>0.3</v>
      </c>
      <c r="V27" s="49" t="n">
        <v>0.2</v>
      </c>
      <c r="W27" s="49" t="n">
        <v>6.4</v>
      </c>
      <c r="X27" s="49" t="n">
        <v>0.7</v>
      </c>
      <c r="Y27" s="49" t="n">
        <v>52</v>
      </c>
      <c r="Z27" s="49" t="n">
        <v>30.5</v>
      </c>
      <c r="AA27" s="49" t="n">
        <v>21.5</v>
      </c>
      <c r="AB27" s="49" t="n">
        <v>3.5</v>
      </c>
      <c r="AC27" s="49" t="n">
        <v>0.4</v>
      </c>
      <c r="AD27" s="49" t="n">
        <v>5.6</v>
      </c>
      <c r="AE27" s="49" t="n">
        <v>6.5</v>
      </c>
      <c r="AF27" s="49" t="n">
        <v>3.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1.4</v>
      </c>
      <c r="O39" s="50" t="n">
        <v>1</v>
      </c>
      <c r="P39" s="49" t="s">
        <v>43</v>
      </c>
      <c r="Q39" s="49" t="s">
        <v>43</v>
      </c>
      <c r="R39" s="50" t="n">
        <v>0.2</v>
      </c>
      <c r="S39" s="49" t="s">
        <v>43</v>
      </c>
      <c r="T39" s="50" t="n">
        <v>1.9</v>
      </c>
      <c r="U39" s="49" t="s">
        <v>43</v>
      </c>
      <c r="V39" s="50" t="n">
        <v>0.9</v>
      </c>
      <c r="W39" s="50" t="n">
        <v>0.1</v>
      </c>
      <c r="X39" s="50" t="n">
        <v>1</v>
      </c>
      <c r="Y39" s="50" t="n">
        <v>1.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9</v>
      </c>
      <c r="M40" s="49" t="n">
        <v>0.5</v>
      </c>
      <c r="N40" s="50" t="n">
        <v>2.5</v>
      </c>
      <c r="O40" s="50" t="n">
        <v>0.9</v>
      </c>
      <c r="P40" s="50" t="n">
        <v>0</v>
      </c>
      <c r="Q40" s="50" t="s">
        <v>44</v>
      </c>
      <c r="R40" s="50" t="n">
        <v>0.7</v>
      </c>
      <c r="S40" s="50" t="n">
        <v>2.8</v>
      </c>
      <c r="T40" s="50" t="n">
        <v>0.5</v>
      </c>
      <c r="U40" s="50" t="n">
        <v>0.1</v>
      </c>
      <c r="V40" s="50" t="n">
        <v>1.8</v>
      </c>
      <c r="W40" s="50" t="n">
        <v>0.1</v>
      </c>
      <c r="X40" s="50" t="n">
        <v>0.2</v>
      </c>
      <c r="Y40" s="50" t="n">
        <v>3.9</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3</v>
      </c>
      <c r="N41" s="50" t="n">
        <v>2.4</v>
      </c>
      <c r="O41" s="50" t="n">
        <v>0.8</v>
      </c>
      <c r="P41" s="50" t="n">
        <v>0.1</v>
      </c>
      <c r="Q41" s="50" t="s">
        <v>44</v>
      </c>
      <c r="R41" s="50" t="n">
        <v>0.7</v>
      </c>
      <c r="S41" s="50" t="n">
        <v>2.8</v>
      </c>
      <c r="T41" s="50" t="n">
        <v>0.1</v>
      </c>
      <c r="U41" s="50" t="s">
        <v>44</v>
      </c>
      <c r="V41" s="50" t="n">
        <v>1.4</v>
      </c>
      <c r="W41" s="50" t="n">
        <v>0.1</v>
      </c>
      <c r="X41" s="50" t="n">
        <v>0.1</v>
      </c>
      <c r="Y41" s="50" t="n">
        <v>4.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5</v>
      </c>
      <c r="M42" s="49" t="n">
        <v>0.3</v>
      </c>
      <c r="N42" s="50" t="n">
        <v>2.8</v>
      </c>
      <c r="O42" s="50" t="n">
        <v>0.4</v>
      </c>
      <c r="P42" s="50" t="n">
        <v>0</v>
      </c>
      <c r="Q42" s="50" t="s">
        <v>44</v>
      </c>
      <c r="R42" s="50" t="n">
        <v>0.5</v>
      </c>
      <c r="S42" s="49" t="s">
        <v>43</v>
      </c>
      <c r="T42" s="50" t="n">
        <v>0.3</v>
      </c>
      <c r="U42" s="50" t="n">
        <v>0</v>
      </c>
      <c r="V42" s="50" t="n">
        <v>1.7</v>
      </c>
      <c r="W42" s="50" t="n">
        <v>0.1</v>
      </c>
      <c r="X42" s="50" t="n">
        <v>0.2</v>
      </c>
      <c r="Y42" s="50" t="n">
        <v>3.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1</v>
      </c>
      <c r="M43" s="49" t="n">
        <v>0.3</v>
      </c>
      <c r="N43" s="50" t="n">
        <v>2.1</v>
      </c>
      <c r="O43" s="50" t="n">
        <v>1.9</v>
      </c>
      <c r="P43" s="50" t="s">
        <v>44</v>
      </c>
      <c r="Q43" s="50" t="s">
        <v>44</v>
      </c>
      <c r="R43" s="50" t="n">
        <v>0.7</v>
      </c>
      <c r="S43" s="49" t="s">
        <v>43</v>
      </c>
      <c r="T43" s="50" t="n">
        <v>0.3</v>
      </c>
      <c r="U43" s="50" t="n">
        <v>0</v>
      </c>
      <c r="V43" s="50" t="n">
        <v>1.6</v>
      </c>
      <c r="W43" s="50" t="n">
        <v>0.2</v>
      </c>
      <c r="X43" s="50" t="n">
        <v>0.1</v>
      </c>
      <c r="Y43" s="50" t="n">
        <v>4.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8</v>
      </c>
      <c r="M44" s="49" t="n">
        <v>0.6</v>
      </c>
      <c r="N44" s="50" t="n">
        <v>1.8</v>
      </c>
      <c r="O44" s="50" t="n">
        <v>0.7</v>
      </c>
      <c r="P44" s="50" t="s">
        <v>44</v>
      </c>
      <c r="Q44" s="50" t="s">
        <v>44</v>
      </c>
      <c r="R44" s="50" t="n">
        <v>0.9</v>
      </c>
      <c r="S44" s="49" t="s">
        <v>43</v>
      </c>
      <c r="T44" s="50" t="n">
        <v>0.2</v>
      </c>
      <c r="U44" s="50" t="n">
        <v>0.1</v>
      </c>
      <c r="V44" s="49" t="n">
        <v>2.3</v>
      </c>
      <c r="W44" s="50" t="n">
        <v>0.2</v>
      </c>
      <c r="X44" s="50" t="n">
        <v>0.2</v>
      </c>
      <c r="Y44" s="50" t="n">
        <v>4.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v>
      </c>
      <c r="M45" s="49" t="n">
        <v>0.5</v>
      </c>
      <c r="N45" s="50" t="n">
        <v>2.3</v>
      </c>
      <c r="O45" s="50" t="n">
        <v>0.8</v>
      </c>
      <c r="P45" s="50" t="s">
        <v>44</v>
      </c>
      <c r="Q45" s="50" t="s">
        <v>44</v>
      </c>
      <c r="R45" s="50" t="n">
        <v>0.6</v>
      </c>
      <c r="S45" s="49" t="s">
        <v>43</v>
      </c>
      <c r="T45" s="50" t="n">
        <v>1.2</v>
      </c>
      <c r="U45" s="50" t="n">
        <v>0.1</v>
      </c>
      <c r="V45" s="49" t="n">
        <v>1.7</v>
      </c>
      <c r="W45" s="50" t="n">
        <v>0.2</v>
      </c>
      <c r="X45" s="50" t="n">
        <v>0.2</v>
      </c>
      <c r="Y45" s="50" t="n">
        <v>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2</v>
      </c>
      <c r="M46" s="49" t="n">
        <v>1</v>
      </c>
      <c r="N46" s="50" t="n">
        <v>3.3</v>
      </c>
      <c r="O46" s="50" t="n">
        <v>0.6</v>
      </c>
      <c r="P46" s="50" t="s">
        <v>44</v>
      </c>
      <c r="Q46" s="50" t="s">
        <v>44</v>
      </c>
      <c r="R46" s="50" t="n">
        <v>0.9</v>
      </c>
      <c r="S46" s="49" t="s">
        <v>43</v>
      </c>
      <c r="T46" s="50" t="n">
        <v>0.7</v>
      </c>
      <c r="U46" s="50" t="n">
        <v>0.1</v>
      </c>
      <c r="V46" s="49" t="n">
        <v>1.9</v>
      </c>
      <c r="W46" s="50" t="n">
        <v>0.1</v>
      </c>
      <c r="X46" s="50" t="n">
        <v>0.2</v>
      </c>
      <c r="Y46" s="50" t="n">
        <v>3.4</v>
      </c>
      <c r="Z46" s="50"/>
      <c r="AA46" s="79"/>
      <c r="AB46" s="79"/>
      <c r="AC46" s="79"/>
    </row>
    <row r="47" s="6" customFormat="true" ht="18" hidden="false" customHeight="true" outlineLevel="0" collapsed="false">
      <c r="E47" s="45" t="s">
        <v>25</v>
      </c>
      <c r="G47" s="96" t="n">
        <v>0.8</v>
      </c>
      <c r="H47" s="49" t="n">
        <v>0</v>
      </c>
      <c r="I47" s="49" t="n">
        <v>0.8</v>
      </c>
      <c r="J47" s="80" t="n">
        <v>0.6</v>
      </c>
      <c r="K47" s="80" t="n">
        <v>0.2</v>
      </c>
      <c r="L47" s="49" t="n">
        <v>0.5</v>
      </c>
      <c r="M47" s="49" t="n">
        <v>0.6</v>
      </c>
      <c r="N47" s="50" t="n">
        <v>2</v>
      </c>
      <c r="O47" s="50" t="n">
        <v>0.6</v>
      </c>
      <c r="P47" s="50" t="n">
        <v>0</v>
      </c>
      <c r="Q47" s="50" t="s">
        <v>44</v>
      </c>
      <c r="R47" s="50" t="n">
        <v>0.8</v>
      </c>
      <c r="S47" s="50" t="n">
        <v>3.4</v>
      </c>
      <c r="T47" s="50" t="n">
        <v>1.4</v>
      </c>
      <c r="U47" s="50" t="n">
        <v>0.2</v>
      </c>
      <c r="V47" s="49" t="n">
        <v>1.5</v>
      </c>
      <c r="W47" s="50" t="n">
        <v>0.1</v>
      </c>
      <c r="X47" s="50" t="n">
        <v>0.1</v>
      </c>
      <c r="Y47" s="50" t="n">
        <v>4</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2</v>
      </c>
      <c r="L48" s="49" t="n">
        <v>0.2</v>
      </c>
      <c r="M48" s="49" t="n">
        <v>0.9</v>
      </c>
      <c r="N48" s="50" t="n">
        <v>2</v>
      </c>
      <c r="O48" s="50" t="n">
        <v>0.8</v>
      </c>
      <c r="P48" s="50" t="n">
        <v>0</v>
      </c>
      <c r="Q48" s="50" t="s">
        <v>44</v>
      </c>
      <c r="R48" s="50" t="n">
        <v>0.9</v>
      </c>
      <c r="S48" s="50" t="n">
        <v>3.4</v>
      </c>
      <c r="T48" s="50" t="n">
        <v>1.2</v>
      </c>
      <c r="U48" s="50" t="n">
        <v>0.1</v>
      </c>
      <c r="V48" s="49" t="n">
        <v>1.3</v>
      </c>
      <c r="W48" s="50" t="n">
        <v>0.1</v>
      </c>
      <c r="X48" s="50" t="n">
        <v>0.1</v>
      </c>
      <c r="Y48" s="50" t="n">
        <v>3.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0.4</v>
      </c>
      <c r="N49" s="50" t="n">
        <v>2.1</v>
      </c>
      <c r="O49" s="50" t="n">
        <v>0.5</v>
      </c>
      <c r="P49" s="50" t="s">
        <v>44</v>
      </c>
      <c r="Q49" s="50" t="s">
        <v>44</v>
      </c>
      <c r="R49" s="50" t="n">
        <v>0.7</v>
      </c>
      <c r="S49" s="49" t="s">
        <v>43</v>
      </c>
      <c r="T49" s="50" t="n">
        <v>1.7</v>
      </c>
      <c r="U49" s="50" t="n">
        <v>0.3</v>
      </c>
      <c r="V49" s="49" t="n">
        <v>1.5</v>
      </c>
      <c r="W49" s="50" t="n">
        <v>0.2</v>
      </c>
      <c r="X49" s="50" t="n">
        <v>0.1</v>
      </c>
      <c r="Y49" s="50" t="n">
        <v>4.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0.6</v>
      </c>
      <c r="N50" s="50" t="n">
        <v>2</v>
      </c>
      <c r="O50" s="50" t="n">
        <v>0.6</v>
      </c>
      <c r="P50" s="50" t="s">
        <v>44</v>
      </c>
      <c r="Q50" s="50" t="s">
        <v>44</v>
      </c>
      <c r="R50" s="50" t="n">
        <v>0.7</v>
      </c>
      <c r="S50" s="49" t="s">
        <v>43</v>
      </c>
      <c r="T50" s="50" t="n">
        <v>1.4</v>
      </c>
      <c r="U50" s="50" t="n">
        <v>0.3</v>
      </c>
      <c r="V50" s="49" t="n">
        <v>1.7</v>
      </c>
      <c r="W50" s="50" t="n">
        <v>0.1</v>
      </c>
      <c r="X50" s="50" t="n">
        <v>0.1</v>
      </c>
      <c r="Y50" s="50" t="n">
        <v>3.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1.2</v>
      </c>
      <c r="N51" s="50" t="n">
        <v>2.1</v>
      </c>
      <c r="O51" s="50" t="n">
        <v>0.2</v>
      </c>
      <c r="P51" s="50" t="s">
        <v>43</v>
      </c>
      <c r="Q51" s="49" t="n">
        <v>0</v>
      </c>
      <c r="R51" s="50" t="n">
        <v>1.2</v>
      </c>
      <c r="S51" s="50" t="n">
        <v>5.1</v>
      </c>
      <c r="T51" s="50" t="n">
        <v>1.1</v>
      </c>
      <c r="U51" s="50" t="n">
        <v>0.2</v>
      </c>
      <c r="V51" s="49" t="n">
        <v>1</v>
      </c>
      <c r="W51" s="50" t="n">
        <v>0.2</v>
      </c>
      <c r="X51" s="50" t="n">
        <v>0</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8</v>
      </c>
      <c r="N52" s="50" t="n">
        <v>1.8</v>
      </c>
      <c r="O52" s="50" t="n">
        <v>0.1</v>
      </c>
      <c r="P52" s="50" t="s">
        <v>43</v>
      </c>
      <c r="Q52" s="49" t="n">
        <v>0</v>
      </c>
      <c r="R52" s="50" t="n">
        <v>1</v>
      </c>
      <c r="S52" s="50" t="n">
        <v>5.1</v>
      </c>
      <c r="T52" s="50" t="n">
        <v>1.3</v>
      </c>
      <c r="U52" s="50" t="n">
        <v>0.3</v>
      </c>
      <c r="V52" s="49" t="n">
        <v>1</v>
      </c>
      <c r="W52" s="50" t="n">
        <v>0.2</v>
      </c>
      <c r="X52" s="50" t="n">
        <v>0</v>
      </c>
      <c r="Y52" s="50" t="n">
        <v>3.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1.7</v>
      </c>
      <c r="N53" s="50" t="n">
        <v>2.3</v>
      </c>
      <c r="O53" s="50" t="n">
        <v>0.1</v>
      </c>
      <c r="P53" s="49" t="s">
        <v>43</v>
      </c>
      <c r="Q53" s="49" t="s">
        <v>43</v>
      </c>
      <c r="R53" s="50" t="n">
        <v>1.6</v>
      </c>
      <c r="S53" s="49" t="s">
        <v>43</v>
      </c>
      <c r="T53" s="50" t="n">
        <v>0.9</v>
      </c>
      <c r="U53" s="50" t="n">
        <v>0.1</v>
      </c>
      <c r="V53" s="49" t="n">
        <v>1.2</v>
      </c>
      <c r="W53" s="50" t="n">
        <v>0.2</v>
      </c>
      <c r="X53" s="50" t="s">
        <v>44</v>
      </c>
      <c r="Y53" s="50" t="n">
        <v>3.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1.2</v>
      </c>
      <c r="N54" s="50" t="n">
        <v>2.2</v>
      </c>
      <c r="O54" s="50" t="n">
        <v>0.4</v>
      </c>
      <c r="P54" s="49" t="s">
        <v>43</v>
      </c>
      <c r="Q54" s="49" t="s">
        <v>43</v>
      </c>
      <c r="R54" s="50" t="n">
        <v>1.1</v>
      </c>
      <c r="S54" s="49" t="s">
        <v>43</v>
      </c>
      <c r="T54" s="50" t="n">
        <v>1</v>
      </c>
      <c r="U54" s="50" t="n">
        <v>0.2</v>
      </c>
      <c r="V54" s="49" t="n">
        <v>0.9</v>
      </c>
      <c r="W54" s="50" t="n">
        <v>0.2</v>
      </c>
      <c r="X54" s="50" t="n">
        <v>0</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28</v>
      </c>
      <c r="R2" s="3"/>
      <c r="S2" s="3"/>
      <c r="T2" s="3"/>
      <c r="U2" s="3"/>
      <c r="V2" s="3"/>
      <c r="W2" s="3"/>
      <c r="X2" s="3"/>
      <c r="Y2" s="3"/>
      <c r="Z2" s="3"/>
      <c r="AA2" s="3"/>
    </row>
    <row r="3" s="6" customFormat="true" ht="18" hidden="false" customHeight="false" outlineLevel="0" collapsed="false">
      <c r="A3" s="4"/>
      <c r="B3" s="5" t="s">
        <v>32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2</v>
      </c>
      <c r="U12" s="49" t="s">
        <v>43</v>
      </c>
      <c r="V12" s="50" t="n">
        <v>0.9</v>
      </c>
      <c r="W12" s="49" t="n">
        <v>0.6</v>
      </c>
      <c r="X12" s="49" t="n">
        <v>5.6</v>
      </c>
      <c r="Y12" s="49" t="n">
        <v>37.3</v>
      </c>
      <c r="Z12" s="49" t="n">
        <v>13.5</v>
      </c>
      <c r="AA12" s="49" t="n">
        <v>23.8</v>
      </c>
      <c r="AB12" s="49" t="n">
        <v>10.9</v>
      </c>
      <c r="AC12" s="49" t="s">
        <v>44</v>
      </c>
      <c r="AD12" s="49" t="n">
        <v>3</v>
      </c>
      <c r="AE12" s="49" t="n">
        <v>0.2</v>
      </c>
      <c r="AF12" s="49" t="n">
        <v>2.6</v>
      </c>
    </row>
    <row r="13" s="6" customFormat="true" ht="17.25" hidden="false" customHeight="true" outlineLevel="0" collapsed="false">
      <c r="E13" s="45" t="s">
        <v>25</v>
      </c>
      <c r="G13" s="46" t="n">
        <v>100</v>
      </c>
      <c r="H13" s="47" t="n">
        <v>69.8</v>
      </c>
      <c r="I13" s="47" t="n">
        <v>9.5</v>
      </c>
      <c r="J13" s="47" t="n">
        <v>9.1</v>
      </c>
      <c r="K13" s="47" t="n">
        <v>4.3</v>
      </c>
      <c r="L13" s="47" t="n">
        <v>0.7</v>
      </c>
      <c r="M13" s="47" t="n">
        <v>0.5</v>
      </c>
      <c r="N13" s="47" t="n">
        <v>2</v>
      </c>
      <c r="O13" s="48" t="n">
        <v>4.2</v>
      </c>
      <c r="P13" s="49" t="n">
        <v>29.6</v>
      </c>
      <c r="Q13" s="49" t="n">
        <v>10</v>
      </c>
      <c r="R13" s="49" t="n">
        <v>11.1</v>
      </c>
      <c r="S13" s="49" t="n">
        <v>8.5</v>
      </c>
      <c r="T13" s="49" t="n">
        <v>0.8</v>
      </c>
      <c r="U13" s="49" t="n">
        <v>0.5</v>
      </c>
      <c r="V13" s="49" t="n">
        <v>5.8</v>
      </c>
      <c r="W13" s="49" t="n">
        <v>11.9</v>
      </c>
      <c r="X13" s="49" t="n">
        <v>4.7</v>
      </c>
      <c r="Y13" s="49" t="n">
        <v>52.3</v>
      </c>
      <c r="Z13" s="49" t="n">
        <v>23.4</v>
      </c>
      <c r="AA13" s="49" t="n">
        <v>28.9</v>
      </c>
      <c r="AB13" s="49" t="n">
        <v>8.4</v>
      </c>
      <c r="AC13" s="49" t="n">
        <v>0.5</v>
      </c>
      <c r="AD13" s="49" t="n">
        <v>7.6</v>
      </c>
      <c r="AE13" s="49" t="n">
        <v>5.4</v>
      </c>
      <c r="AF13" s="49" t="n">
        <v>8.2</v>
      </c>
    </row>
    <row r="14" s="6" customFormat="true" ht="12.75" hidden="false" customHeight="true" outlineLevel="0" collapsed="false">
      <c r="B14" s="45" t="s">
        <v>45</v>
      </c>
      <c r="D14" s="45" t="s">
        <v>46</v>
      </c>
      <c r="E14" s="45" t="s">
        <v>41</v>
      </c>
      <c r="G14" s="46" t="n">
        <v>100</v>
      </c>
      <c r="H14" s="47" t="n">
        <v>81.6</v>
      </c>
      <c r="I14" s="47" t="n">
        <v>9.9</v>
      </c>
      <c r="J14" s="47" t="n">
        <v>5.2</v>
      </c>
      <c r="K14" s="47" t="n">
        <v>1.1</v>
      </c>
      <c r="L14" s="47" t="n">
        <v>1</v>
      </c>
      <c r="M14" s="47" t="n">
        <v>0.2</v>
      </c>
      <c r="N14" s="47" t="n">
        <v>0.4</v>
      </c>
      <c r="O14" s="48" t="n">
        <v>0.7</v>
      </c>
      <c r="P14" s="49" t="n">
        <v>17.4</v>
      </c>
      <c r="Q14" s="49" t="n">
        <v>10</v>
      </c>
      <c r="R14" s="49" t="n">
        <v>5.6</v>
      </c>
      <c r="S14" s="49" t="n">
        <v>1.8</v>
      </c>
      <c r="T14" s="49" t="n">
        <v>1</v>
      </c>
      <c r="U14" s="49" t="n">
        <v>0.5</v>
      </c>
      <c r="V14" s="49" t="n">
        <v>10.4</v>
      </c>
      <c r="W14" s="49" t="n">
        <v>17.7</v>
      </c>
      <c r="X14" s="49" t="n">
        <v>7.4</v>
      </c>
      <c r="Y14" s="49" t="n">
        <v>46.9</v>
      </c>
      <c r="Z14" s="49" t="n">
        <v>15.7</v>
      </c>
      <c r="AA14" s="49" t="n">
        <v>31.2</v>
      </c>
      <c r="AB14" s="49" t="n">
        <v>4.7</v>
      </c>
      <c r="AC14" s="49" t="n">
        <v>0.1</v>
      </c>
      <c r="AD14" s="49" t="n">
        <v>2</v>
      </c>
      <c r="AE14" s="49" t="n">
        <v>1.3</v>
      </c>
      <c r="AF14" s="49" t="n">
        <v>6.8</v>
      </c>
    </row>
    <row r="15" s="6" customFormat="true" ht="12.75" hidden="false" customHeight="true" outlineLevel="0" collapsed="false">
      <c r="D15" s="45" t="s">
        <v>47</v>
      </c>
      <c r="G15" s="46" t="n">
        <v>100</v>
      </c>
      <c r="H15" s="47" t="n">
        <v>77.3</v>
      </c>
      <c r="I15" s="47" t="n">
        <v>12.1</v>
      </c>
      <c r="J15" s="47" t="n">
        <v>6.1</v>
      </c>
      <c r="K15" s="47" t="n">
        <v>2.6</v>
      </c>
      <c r="L15" s="47" t="n">
        <v>0.2</v>
      </c>
      <c r="M15" s="47" t="n">
        <v>0.4</v>
      </c>
      <c r="N15" s="47" t="n">
        <v>0.6</v>
      </c>
      <c r="O15" s="48" t="n">
        <v>0.7</v>
      </c>
      <c r="P15" s="49" t="n">
        <v>22.5</v>
      </c>
      <c r="Q15" s="49" t="n">
        <v>12.6</v>
      </c>
      <c r="R15" s="49" t="n">
        <v>6.6</v>
      </c>
      <c r="S15" s="49" t="n">
        <v>3.3</v>
      </c>
      <c r="T15" s="49" t="n">
        <v>0.6</v>
      </c>
      <c r="U15" s="49" t="n">
        <v>0</v>
      </c>
      <c r="V15" s="49" t="n">
        <v>3</v>
      </c>
      <c r="W15" s="49" t="n">
        <v>8.2</v>
      </c>
      <c r="X15" s="49" t="n">
        <v>7.9</v>
      </c>
      <c r="Y15" s="49" t="n">
        <v>53.6</v>
      </c>
      <c r="Z15" s="49" t="n">
        <v>23.1</v>
      </c>
      <c r="AA15" s="49" t="n">
        <v>30.4</v>
      </c>
      <c r="AB15" s="49" t="n">
        <v>9.2</v>
      </c>
      <c r="AC15" s="49" t="n">
        <v>1</v>
      </c>
      <c r="AD15" s="49" t="n">
        <v>4</v>
      </c>
      <c r="AE15" s="49" t="n">
        <v>2.9</v>
      </c>
      <c r="AF15" s="49" t="n">
        <v>7.7</v>
      </c>
    </row>
    <row r="16" s="6" customFormat="true" ht="12.75" hidden="false" customHeight="true" outlineLevel="0" collapsed="false">
      <c r="B16" s="45" t="s">
        <v>48</v>
      </c>
      <c r="D16" s="45" t="s">
        <v>49</v>
      </c>
      <c r="G16" s="46" t="n">
        <v>100</v>
      </c>
      <c r="H16" s="47" t="n">
        <v>69</v>
      </c>
      <c r="I16" s="47" t="n">
        <v>10.1</v>
      </c>
      <c r="J16" s="47" t="n">
        <v>8.4</v>
      </c>
      <c r="K16" s="47" t="n">
        <v>5.7</v>
      </c>
      <c r="L16" s="47" t="n">
        <v>1.2</v>
      </c>
      <c r="M16" s="47" t="n">
        <v>0.4</v>
      </c>
      <c r="N16" s="47" t="n">
        <v>2.1</v>
      </c>
      <c r="O16" s="48" t="n">
        <v>3.2</v>
      </c>
      <c r="P16" s="49" t="n">
        <v>29.9</v>
      </c>
      <c r="Q16" s="49" t="n">
        <v>10.4</v>
      </c>
      <c r="R16" s="49" t="n">
        <v>10.5</v>
      </c>
      <c r="S16" s="49" t="n">
        <v>8.9</v>
      </c>
      <c r="T16" s="49" t="n">
        <v>0.8</v>
      </c>
      <c r="U16" s="49" t="n">
        <v>1.1</v>
      </c>
      <c r="V16" s="49" t="n">
        <v>5.9</v>
      </c>
      <c r="W16" s="49" t="n">
        <v>17</v>
      </c>
      <c r="X16" s="49" t="n">
        <v>4.5</v>
      </c>
      <c r="Y16" s="49" t="n">
        <v>60.7</v>
      </c>
      <c r="Z16" s="49" t="n">
        <v>27</v>
      </c>
      <c r="AA16" s="49" t="n">
        <v>33.7</v>
      </c>
      <c r="AB16" s="49" t="n">
        <v>12.6</v>
      </c>
      <c r="AC16" s="49" t="n">
        <v>2.1</v>
      </c>
      <c r="AD16" s="49" t="n">
        <v>9.1</v>
      </c>
      <c r="AE16" s="49" t="n">
        <v>5.7</v>
      </c>
      <c r="AF16" s="49" t="n">
        <v>5.8</v>
      </c>
    </row>
    <row r="17" s="6" customFormat="true" ht="12.75" hidden="false" customHeight="true" outlineLevel="0" collapsed="false">
      <c r="D17" s="45" t="s">
        <v>50</v>
      </c>
      <c r="G17" s="46" t="n">
        <v>100</v>
      </c>
      <c r="H17" s="47" t="n">
        <v>66.4</v>
      </c>
      <c r="I17" s="47" t="n">
        <v>9.5</v>
      </c>
      <c r="J17" s="47" t="n">
        <v>12.2</v>
      </c>
      <c r="K17" s="47" t="n">
        <v>5.1</v>
      </c>
      <c r="L17" s="47" t="n">
        <v>0.5</v>
      </c>
      <c r="M17" s="47" t="n">
        <v>0.7</v>
      </c>
      <c r="N17" s="47" t="n">
        <v>1.6</v>
      </c>
      <c r="O17" s="48" t="n">
        <v>4.1</v>
      </c>
      <c r="P17" s="49" t="n">
        <v>33.2</v>
      </c>
      <c r="Q17" s="49" t="n">
        <v>10.2</v>
      </c>
      <c r="R17" s="49" t="n">
        <v>13.8</v>
      </c>
      <c r="S17" s="49" t="n">
        <v>9.1</v>
      </c>
      <c r="T17" s="49" t="n">
        <v>1</v>
      </c>
      <c r="U17" s="49" t="s">
        <v>43</v>
      </c>
      <c r="V17" s="50" t="n">
        <v>8.2</v>
      </c>
      <c r="W17" s="49" t="n">
        <v>9.9</v>
      </c>
      <c r="X17" s="49" t="n">
        <v>2.1</v>
      </c>
      <c r="Y17" s="49" t="n">
        <v>57.1</v>
      </c>
      <c r="Z17" s="49" t="n">
        <v>26.6</v>
      </c>
      <c r="AA17" s="49" t="n">
        <v>30.4</v>
      </c>
      <c r="AB17" s="49" t="n">
        <v>8</v>
      </c>
      <c r="AC17" s="49" t="s">
        <v>44</v>
      </c>
      <c r="AD17" s="49" t="n">
        <v>9.6</v>
      </c>
      <c r="AE17" s="49" t="n">
        <v>6.5</v>
      </c>
      <c r="AF17" s="49" t="n">
        <v>8.2</v>
      </c>
    </row>
    <row r="18" s="6" customFormat="true" ht="12.75" hidden="false" customHeight="true" outlineLevel="0" collapsed="false">
      <c r="B18" s="45" t="s">
        <v>51</v>
      </c>
      <c r="D18" s="51" t="s">
        <v>52</v>
      </c>
      <c r="G18" s="46" t="n">
        <v>100</v>
      </c>
      <c r="H18" s="47" t="n">
        <v>66.7</v>
      </c>
      <c r="I18" s="47" t="n">
        <v>8.8</v>
      </c>
      <c r="J18" s="47" t="n">
        <v>10</v>
      </c>
      <c r="K18" s="47" t="n">
        <v>4.1</v>
      </c>
      <c r="L18" s="47" t="n">
        <v>0.5</v>
      </c>
      <c r="M18" s="47" t="n">
        <v>0.4</v>
      </c>
      <c r="N18" s="47" t="n">
        <v>2.8</v>
      </c>
      <c r="O18" s="48" t="n">
        <v>6.6</v>
      </c>
      <c r="P18" s="49" t="n">
        <v>32.7</v>
      </c>
      <c r="Q18" s="49" t="n">
        <v>9.2</v>
      </c>
      <c r="R18" s="49" t="n">
        <v>12.9</v>
      </c>
      <c r="S18" s="49" t="n">
        <v>10.7</v>
      </c>
      <c r="T18" s="49" t="n">
        <v>1</v>
      </c>
      <c r="U18" s="49" t="n">
        <v>0.4</v>
      </c>
      <c r="V18" s="49" t="n">
        <v>5.2</v>
      </c>
      <c r="W18" s="49" t="n">
        <v>10.5</v>
      </c>
      <c r="X18" s="49" t="n">
        <v>2.4</v>
      </c>
      <c r="Y18" s="49" t="n">
        <v>54.6</v>
      </c>
      <c r="Z18" s="49" t="n">
        <v>26.4</v>
      </c>
      <c r="AA18" s="49" t="n">
        <v>28.3</v>
      </c>
      <c r="AB18" s="49" t="n">
        <v>7</v>
      </c>
      <c r="AC18" s="49" t="n">
        <v>0</v>
      </c>
      <c r="AD18" s="49" t="n">
        <v>10</v>
      </c>
      <c r="AE18" s="49" t="n">
        <v>7.6</v>
      </c>
      <c r="AF18" s="49" t="n">
        <v>11.2</v>
      </c>
    </row>
    <row r="19" s="6" customFormat="true" ht="12.75" hidden="false" customHeight="true" outlineLevel="0" collapsed="false">
      <c r="D19" s="51" t="s">
        <v>53</v>
      </c>
      <c r="G19" s="46" t="n">
        <v>100</v>
      </c>
      <c r="H19" s="47" t="n">
        <v>59</v>
      </c>
      <c r="I19" s="47" t="n">
        <v>6.9</v>
      </c>
      <c r="J19" s="47" t="n">
        <v>12.4</v>
      </c>
      <c r="K19" s="47" t="n">
        <v>6.9</v>
      </c>
      <c r="L19" s="47" t="n">
        <v>0.6</v>
      </c>
      <c r="M19" s="47" t="n">
        <v>0.7</v>
      </c>
      <c r="N19" s="47" t="n">
        <v>4.1</v>
      </c>
      <c r="O19" s="48" t="n">
        <v>9.4</v>
      </c>
      <c r="P19" s="49" t="n">
        <v>40.4</v>
      </c>
      <c r="Q19" s="49" t="n">
        <v>7.6</v>
      </c>
      <c r="R19" s="49" t="n">
        <v>16.5</v>
      </c>
      <c r="S19" s="49" t="n">
        <v>16.3</v>
      </c>
      <c r="T19" s="49" t="n">
        <v>0.4</v>
      </c>
      <c r="U19" s="49" t="s">
        <v>43</v>
      </c>
      <c r="V19" s="50" t="n">
        <v>2.3</v>
      </c>
      <c r="W19" s="49" t="n">
        <v>8.2</v>
      </c>
      <c r="X19" s="49" t="n">
        <v>4.1</v>
      </c>
      <c r="Y19" s="49" t="n">
        <v>40.8</v>
      </c>
      <c r="Z19" s="49" t="n">
        <v>20.9</v>
      </c>
      <c r="AA19" s="49" t="n">
        <v>19.9</v>
      </c>
      <c r="AB19" s="49" t="n">
        <v>8.7</v>
      </c>
      <c r="AC19" s="49" t="n">
        <v>0.1</v>
      </c>
      <c r="AD19" s="49" t="n">
        <v>10.3</v>
      </c>
      <c r="AE19" s="49" t="n">
        <v>8.1</v>
      </c>
      <c r="AF19" s="49" t="n">
        <v>9.5</v>
      </c>
    </row>
    <row r="20" s="6" customFormat="true" ht="17.25" hidden="false" customHeight="true" outlineLevel="0" collapsed="false">
      <c r="E20" s="45" t="s">
        <v>25</v>
      </c>
      <c r="G20" s="46" t="n">
        <v>100</v>
      </c>
      <c r="H20" s="47" t="n">
        <v>46.7</v>
      </c>
      <c r="I20" s="47" t="n">
        <v>11.6</v>
      </c>
      <c r="J20" s="47" t="n">
        <v>11.3</v>
      </c>
      <c r="K20" s="47" t="n">
        <v>7.5</v>
      </c>
      <c r="L20" s="47" t="n">
        <v>1</v>
      </c>
      <c r="M20" s="47" t="n">
        <v>1.8</v>
      </c>
      <c r="N20" s="47" t="n">
        <v>5.5</v>
      </c>
      <c r="O20" s="48" t="n">
        <v>14.6</v>
      </c>
      <c r="P20" s="49" t="n">
        <v>52.3</v>
      </c>
      <c r="Q20" s="49" t="n">
        <v>13.4</v>
      </c>
      <c r="R20" s="49" t="n">
        <v>16.8</v>
      </c>
      <c r="S20" s="49" t="n">
        <v>22</v>
      </c>
      <c r="T20" s="49" t="n">
        <v>0.2</v>
      </c>
      <c r="U20" s="49" t="n">
        <v>0.1</v>
      </c>
      <c r="V20" s="49" t="n">
        <v>4.5</v>
      </c>
      <c r="W20" s="49" t="n">
        <v>12.7</v>
      </c>
      <c r="X20" s="49" t="n">
        <v>2</v>
      </c>
      <c r="Y20" s="49" t="n">
        <v>40.9</v>
      </c>
      <c r="Z20" s="49" t="n">
        <v>22.1</v>
      </c>
      <c r="AA20" s="49" t="n">
        <v>18.8</v>
      </c>
      <c r="AB20" s="49" t="n">
        <v>6.9</v>
      </c>
      <c r="AC20" s="49" t="n">
        <v>0.2</v>
      </c>
      <c r="AD20" s="49" t="n">
        <v>9.2</v>
      </c>
      <c r="AE20" s="49" t="n">
        <v>6.8</v>
      </c>
      <c r="AF20" s="49" t="n">
        <v>7.8</v>
      </c>
    </row>
    <row r="21" s="6" customFormat="true" ht="12.75" hidden="false" customHeight="true" outlineLevel="0" collapsed="false">
      <c r="D21" s="51" t="s">
        <v>54</v>
      </c>
      <c r="E21" s="45" t="s">
        <v>41</v>
      </c>
      <c r="G21" s="46" t="n">
        <v>100</v>
      </c>
      <c r="H21" s="47" t="n">
        <v>48.4</v>
      </c>
      <c r="I21" s="47" t="n">
        <v>12.4</v>
      </c>
      <c r="J21" s="47" t="n">
        <v>10.9</v>
      </c>
      <c r="K21" s="47" t="n">
        <v>8.7</v>
      </c>
      <c r="L21" s="47" t="n">
        <v>0.8</v>
      </c>
      <c r="M21" s="47" t="n">
        <v>1.1</v>
      </c>
      <c r="N21" s="47" t="n">
        <v>3.8</v>
      </c>
      <c r="O21" s="48" t="n">
        <v>13.9</v>
      </c>
      <c r="P21" s="49" t="n">
        <v>50.9</v>
      </c>
      <c r="Q21" s="49" t="n">
        <v>13.5</v>
      </c>
      <c r="R21" s="49" t="n">
        <v>14.8</v>
      </c>
      <c r="S21" s="49" t="n">
        <v>22.6</v>
      </c>
      <c r="T21" s="49" t="n">
        <v>0.1</v>
      </c>
      <c r="U21" s="49" t="n">
        <v>0.2</v>
      </c>
      <c r="V21" s="49" t="n">
        <v>8.2</v>
      </c>
      <c r="W21" s="49" t="n">
        <v>16.9</v>
      </c>
      <c r="X21" s="49" t="n">
        <v>1.8</v>
      </c>
      <c r="Y21" s="49" t="n">
        <v>36.3</v>
      </c>
      <c r="Z21" s="49" t="n">
        <v>21</v>
      </c>
      <c r="AA21" s="49" t="n">
        <v>15.3</v>
      </c>
      <c r="AB21" s="49" t="n">
        <v>6.8</v>
      </c>
      <c r="AC21" s="49" t="n">
        <v>0.2</v>
      </c>
      <c r="AD21" s="49" t="n">
        <v>8.8</v>
      </c>
      <c r="AE21" s="49" t="n">
        <v>6.3</v>
      </c>
      <c r="AF21" s="49" t="n">
        <v>9.3</v>
      </c>
    </row>
    <row r="22" s="6" customFormat="true" ht="12.75" hidden="false" customHeight="true" outlineLevel="0" collapsed="false">
      <c r="D22" s="51" t="s">
        <v>55</v>
      </c>
      <c r="G22" s="46" t="n">
        <v>100</v>
      </c>
      <c r="H22" s="47" t="n">
        <v>41.6</v>
      </c>
      <c r="I22" s="47" t="s">
        <v>42</v>
      </c>
      <c r="J22" s="47" t="s">
        <v>42</v>
      </c>
      <c r="K22" s="47" t="s">
        <v>42</v>
      </c>
      <c r="L22" s="47" t="n">
        <v>0.3</v>
      </c>
      <c r="M22" s="47" t="s">
        <v>42</v>
      </c>
      <c r="N22" s="47" t="s">
        <v>42</v>
      </c>
      <c r="O22" s="48" t="s">
        <v>42</v>
      </c>
      <c r="P22" s="49" t="n">
        <v>58</v>
      </c>
      <c r="Q22" s="49" t="s">
        <v>42</v>
      </c>
      <c r="R22" s="49" t="s">
        <v>42</v>
      </c>
      <c r="S22" s="49" t="s">
        <v>42</v>
      </c>
      <c r="T22" s="49" t="n">
        <v>0.2</v>
      </c>
      <c r="U22" s="49" t="s">
        <v>43</v>
      </c>
      <c r="V22" s="50" t="n">
        <v>1.4</v>
      </c>
      <c r="W22" s="49" t="n">
        <v>10.3</v>
      </c>
      <c r="X22" s="49" t="n">
        <v>1.9</v>
      </c>
      <c r="Y22" s="49" t="n">
        <v>40.9</v>
      </c>
      <c r="Z22" s="49" t="n">
        <v>21.9</v>
      </c>
      <c r="AA22" s="49" t="n">
        <v>19</v>
      </c>
      <c r="AB22" s="49" t="n">
        <v>7.2</v>
      </c>
      <c r="AC22" s="49" t="n">
        <v>0.1</v>
      </c>
      <c r="AD22" s="49" t="n">
        <v>9.7</v>
      </c>
      <c r="AE22" s="49" t="n">
        <v>7.2</v>
      </c>
      <c r="AF22" s="49" t="n">
        <v>7.5</v>
      </c>
    </row>
    <row r="23" s="6" customFormat="true" ht="12.75" hidden="false" customHeight="true" outlineLevel="0" collapsed="false">
      <c r="D23" s="51" t="s">
        <v>56</v>
      </c>
      <c r="G23" s="46" t="n">
        <v>100</v>
      </c>
      <c r="H23" s="47" t="n">
        <v>50</v>
      </c>
      <c r="I23" s="47" t="s">
        <v>42</v>
      </c>
      <c r="J23" s="47" t="s">
        <v>42</v>
      </c>
      <c r="K23" s="47" t="s">
        <v>42</v>
      </c>
      <c r="L23" s="47" t="n">
        <v>2</v>
      </c>
      <c r="M23" s="47" t="s">
        <v>42</v>
      </c>
      <c r="N23" s="47" t="s">
        <v>42</v>
      </c>
      <c r="O23" s="47" t="s">
        <v>42</v>
      </c>
      <c r="P23" s="49" t="n">
        <v>48</v>
      </c>
      <c r="Q23" s="47" t="s">
        <v>42</v>
      </c>
      <c r="R23" s="47" t="s">
        <v>42</v>
      </c>
      <c r="S23" s="47" t="s">
        <v>42</v>
      </c>
      <c r="T23" s="49" t="n">
        <v>0.2</v>
      </c>
      <c r="U23" s="49" t="n">
        <v>0.1</v>
      </c>
      <c r="V23" s="49" t="n">
        <v>3.7</v>
      </c>
      <c r="W23" s="49" t="n">
        <v>10.7</v>
      </c>
      <c r="X23" s="49" t="n">
        <v>2.3</v>
      </c>
      <c r="Y23" s="49" t="n">
        <v>45.8</v>
      </c>
      <c r="Z23" s="49" t="n">
        <v>23.4</v>
      </c>
      <c r="AA23" s="49" t="n">
        <v>22.4</v>
      </c>
      <c r="AB23" s="49" t="n">
        <v>6.8</v>
      </c>
      <c r="AC23" s="49" t="n">
        <v>0.4</v>
      </c>
      <c r="AD23" s="49" t="n">
        <v>9.1</v>
      </c>
      <c r="AE23" s="49" t="n">
        <v>6.9</v>
      </c>
      <c r="AF23" s="49" t="n">
        <v>6.5</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0.9</v>
      </c>
      <c r="U24" s="49" t="n">
        <v>0.3</v>
      </c>
      <c r="V24" s="49" t="n">
        <v>0.1</v>
      </c>
      <c r="W24" s="49" t="n">
        <v>6.3</v>
      </c>
      <c r="X24" s="49" t="n">
        <v>1.4</v>
      </c>
      <c r="Y24" s="49" t="n">
        <v>44.3</v>
      </c>
      <c r="Z24" s="49" t="n">
        <v>22.2</v>
      </c>
      <c r="AA24" s="49" t="n">
        <v>22.2</v>
      </c>
      <c r="AB24" s="49" t="n">
        <v>4</v>
      </c>
      <c r="AC24" s="49" t="n">
        <v>0.4</v>
      </c>
      <c r="AD24" s="49" t="n">
        <v>7.1</v>
      </c>
      <c r="AE24" s="49" t="n">
        <v>8.5</v>
      </c>
      <c r="AF24" s="49" t="n">
        <v>5</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0.8</v>
      </c>
      <c r="U25" s="49" t="n">
        <v>0.4</v>
      </c>
      <c r="V25" s="49" t="n">
        <v>0.2</v>
      </c>
      <c r="W25" s="49" t="n">
        <v>7.2</v>
      </c>
      <c r="X25" s="49" t="n">
        <v>1.7</v>
      </c>
      <c r="Y25" s="49" t="n">
        <v>37.2</v>
      </c>
      <c r="Z25" s="49" t="n">
        <v>16.8</v>
      </c>
      <c r="AA25" s="49" t="n">
        <v>20.4</v>
      </c>
      <c r="AB25" s="49" t="n">
        <v>5</v>
      </c>
      <c r="AC25" s="49" t="n">
        <v>0.3</v>
      </c>
      <c r="AD25" s="49" t="n">
        <v>7.2</v>
      </c>
      <c r="AE25" s="49" t="n">
        <v>10</v>
      </c>
      <c r="AF25" s="49" t="n">
        <v>6.3</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1.3</v>
      </c>
      <c r="U26" s="49" t="s">
        <v>43</v>
      </c>
      <c r="V26" s="50" t="n">
        <v>0.2</v>
      </c>
      <c r="W26" s="49" t="n">
        <v>5.9</v>
      </c>
      <c r="X26" s="49" t="n">
        <v>1.7</v>
      </c>
      <c r="Y26" s="49" t="n">
        <v>44.1</v>
      </c>
      <c r="Z26" s="49" t="n">
        <v>20.8</v>
      </c>
      <c r="AA26" s="49" t="n">
        <v>23.4</v>
      </c>
      <c r="AB26" s="49" t="n">
        <v>3.6</v>
      </c>
      <c r="AC26" s="49" t="n">
        <v>0.3</v>
      </c>
      <c r="AD26" s="49" t="n">
        <v>6.6</v>
      </c>
      <c r="AE26" s="49" t="n">
        <v>7.1</v>
      </c>
      <c r="AF26" s="49" t="n">
        <v>4.3</v>
      </c>
    </row>
    <row r="27" s="6" customFormat="true" ht="12.75" hidden="false" customHeight="true" outlineLevel="0" collapsed="false">
      <c r="B27" s="45" t="s">
        <v>51</v>
      </c>
      <c r="D27" s="51" t="s">
        <v>61</v>
      </c>
      <c r="G27" s="46" t="n">
        <v>100</v>
      </c>
      <c r="H27" s="47" t="n">
        <v>32.1</v>
      </c>
      <c r="I27" s="47" t="n">
        <v>8.5</v>
      </c>
      <c r="J27" s="47" t="n">
        <v>12.2</v>
      </c>
      <c r="K27" s="47" t="n">
        <v>6.6</v>
      </c>
      <c r="L27" s="47" t="s">
        <v>44</v>
      </c>
      <c r="M27" s="47" t="s">
        <v>44</v>
      </c>
      <c r="N27" s="47" t="n">
        <v>4.6</v>
      </c>
      <c r="O27" s="47" t="n">
        <v>35.9</v>
      </c>
      <c r="P27" s="47" t="n">
        <v>67.9</v>
      </c>
      <c r="Q27" s="47" t="n">
        <v>8.5</v>
      </c>
      <c r="R27" s="47" t="n">
        <v>16.9</v>
      </c>
      <c r="S27" s="47" t="n">
        <v>42.5</v>
      </c>
      <c r="T27" s="49" t="n">
        <v>0.7</v>
      </c>
      <c r="U27" s="49" t="n">
        <v>0.2</v>
      </c>
      <c r="V27" s="49" t="n">
        <v>0.1</v>
      </c>
      <c r="W27" s="49" t="n">
        <v>5.8</v>
      </c>
      <c r="X27" s="49" t="n">
        <v>0.9</v>
      </c>
      <c r="Y27" s="49" t="n">
        <v>51.2</v>
      </c>
      <c r="Z27" s="49" t="n">
        <v>28.5</v>
      </c>
      <c r="AA27" s="49" t="n">
        <v>22.6</v>
      </c>
      <c r="AB27" s="49" t="n">
        <v>3.4</v>
      </c>
      <c r="AC27" s="49" t="n">
        <v>0.6</v>
      </c>
      <c r="AD27" s="49" t="n">
        <v>7.4</v>
      </c>
      <c r="AE27" s="49" t="n">
        <v>8.5</v>
      </c>
      <c r="AF27" s="49" t="n">
        <v>4.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1.7</v>
      </c>
      <c r="O39" s="50" t="n">
        <v>1</v>
      </c>
      <c r="P39" s="49" t="s">
        <v>43</v>
      </c>
      <c r="Q39" s="49" t="s">
        <v>43</v>
      </c>
      <c r="R39" s="50" t="s">
        <v>44</v>
      </c>
      <c r="S39" s="49" t="s">
        <v>43</v>
      </c>
      <c r="T39" s="50" t="n">
        <v>0.8</v>
      </c>
      <c r="U39" s="49" t="s">
        <v>43</v>
      </c>
      <c r="V39" s="50" t="n">
        <v>1.7</v>
      </c>
      <c r="W39" s="50" t="n">
        <v>0.2</v>
      </c>
      <c r="X39" s="50" t="n">
        <v>0.7</v>
      </c>
      <c r="Y39" s="50" t="n">
        <v>0.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9</v>
      </c>
      <c r="M40" s="49" t="n">
        <v>0.5</v>
      </c>
      <c r="N40" s="50" t="n">
        <v>2.6</v>
      </c>
      <c r="O40" s="50" t="n">
        <v>0.9</v>
      </c>
      <c r="P40" s="50" t="n">
        <v>0</v>
      </c>
      <c r="Q40" s="50" t="s">
        <v>44</v>
      </c>
      <c r="R40" s="50" t="n">
        <v>0.7</v>
      </c>
      <c r="S40" s="50" t="n">
        <v>3.6</v>
      </c>
      <c r="T40" s="50" t="n">
        <v>0.2</v>
      </c>
      <c r="U40" s="50" t="n">
        <v>0.1</v>
      </c>
      <c r="V40" s="50" t="n">
        <v>2.3</v>
      </c>
      <c r="W40" s="50" t="n">
        <v>0.2</v>
      </c>
      <c r="X40" s="50" t="n">
        <v>0.2</v>
      </c>
      <c r="Y40" s="50" t="n">
        <v>5.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0.3</v>
      </c>
      <c r="N41" s="50" t="n">
        <v>1.9</v>
      </c>
      <c r="O41" s="50" t="n">
        <v>0.7</v>
      </c>
      <c r="P41" s="50" t="n">
        <v>0</v>
      </c>
      <c r="Q41" s="50" t="s">
        <v>44</v>
      </c>
      <c r="R41" s="50" t="n">
        <v>0.7</v>
      </c>
      <c r="S41" s="50" t="n">
        <v>3.6</v>
      </c>
      <c r="T41" s="50" t="n">
        <v>0.1</v>
      </c>
      <c r="U41" s="50" t="s">
        <v>44</v>
      </c>
      <c r="V41" s="50" t="n">
        <v>1.6</v>
      </c>
      <c r="W41" s="50" t="n">
        <v>0</v>
      </c>
      <c r="X41" s="50" t="n">
        <v>0.1</v>
      </c>
      <c r="Y41" s="50" t="n">
        <v>4.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0.2</v>
      </c>
      <c r="N42" s="50" t="n">
        <v>3.1</v>
      </c>
      <c r="O42" s="50" t="n">
        <v>0.3</v>
      </c>
      <c r="P42" s="50" t="s">
        <v>44</v>
      </c>
      <c r="Q42" s="50" t="s">
        <v>44</v>
      </c>
      <c r="R42" s="50" t="n">
        <v>0.4</v>
      </c>
      <c r="S42" s="49" t="s">
        <v>43</v>
      </c>
      <c r="T42" s="50" t="n">
        <v>0.2</v>
      </c>
      <c r="U42" s="50" t="s">
        <v>44</v>
      </c>
      <c r="V42" s="50" t="n">
        <v>2.1</v>
      </c>
      <c r="W42" s="50" t="n">
        <v>0.1</v>
      </c>
      <c r="X42" s="50" t="n">
        <v>0.3</v>
      </c>
      <c r="Y42" s="50" t="n">
        <v>5.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7</v>
      </c>
      <c r="M43" s="49" t="n">
        <v>0.4</v>
      </c>
      <c r="N43" s="50" t="n">
        <v>1.7</v>
      </c>
      <c r="O43" s="50" t="n">
        <v>2.1</v>
      </c>
      <c r="P43" s="50" t="s">
        <v>44</v>
      </c>
      <c r="Q43" s="50" t="s">
        <v>44</v>
      </c>
      <c r="R43" s="50" t="n">
        <v>0.7</v>
      </c>
      <c r="S43" s="49" t="s">
        <v>43</v>
      </c>
      <c r="T43" s="50" t="n">
        <v>0.1</v>
      </c>
      <c r="U43" s="50" t="n">
        <v>0</v>
      </c>
      <c r="V43" s="50" t="n">
        <v>1.9</v>
      </c>
      <c r="W43" s="50" t="n">
        <v>0.1</v>
      </c>
      <c r="X43" s="50" t="n">
        <v>0.1</v>
      </c>
      <c r="Y43" s="50" t="n">
        <v>5.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9</v>
      </c>
      <c r="M44" s="49" t="n">
        <v>0.6</v>
      </c>
      <c r="N44" s="50" t="n">
        <v>2</v>
      </c>
      <c r="O44" s="50" t="n">
        <v>0.9</v>
      </c>
      <c r="P44" s="50" t="s">
        <v>44</v>
      </c>
      <c r="Q44" s="50" t="s">
        <v>44</v>
      </c>
      <c r="R44" s="50" t="n">
        <v>0.8</v>
      </c>
      <c r="S44" s="49" t="s">
        <v>43</v>
      </c>
      <c r="T44" s="50" t="n">
        <v>0.2</v>
      </c>
      <c r="U44" s="50" t="n">
        <v>0.2</v>
      </c>
      <c r="V44" s="49" t="n">
        <v>3.6</v>
      </c>
      <c r="W44" s="50" t="n">
        <v>0.1</v>
      </c>
      <c r="X44" s="50" t="n">
        <v>0.2</v>
      </c>
      <c r="Y44" s="50" t="n">
        <v>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2</v>
      </c>
      <c r="M45" s="49" t="n">
        <v>0.6</v>
      </c>
      <c r="N45" s="50" t="n">
        <v>2.9</v>
      </c>
      <c r="O45" s="50" t="n">
        <v>0.8</v>
      </c>
      <c r="P45" s="50" t="s">
        <v>44</v>
      </c>
      <c r="Q45" s="50" t="s">
        <v>44</v>
      </c>
      <c r="R45" s="50" t="n">
        <v>0.8</v>
      </c>
      <c r="S45" s="49" t="s">
        <v>43</v>
      </c>
      <c r="T45" s="50" t="n">
        <v>0.1</v>
      </c>
      <c r="U45" s="50" t="n">
        <v>0</v>
      </c>
      <c r="V45" s="49" t="n">
        <v>2.2</v>
      </c>
      <c r="W45" s="50" t="n">
        <v>0.4</v>
      </c>
      <c r="X45" s="50" t="n">
        <v>0.2</v>
      </c>
      <c r="Y45" s="50" t="n">
        <v>5.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2</v>
      </c>
      <c r="M46" s="49" t="n">
        <v>0.8</v>
      </c>
      <c r="N46" s="50" t="n">
        <v>3.9</v>
      </c>
      <c r="O46" s="50" t="n">
        <v>0.8</v>
      </c>
      <c r="P46" s="50" t="s">
        <v>44</v>
      </c>
      <c r="Q46" s="50" t="s">
        <v>44</v>
      </c>
      <c r="R46" s="50" t="n">
        <v>0.6</v>
      </c>
      <c r="S46" s="49" t="s">
        <v>43</v>
      </c>
      <c r="T46" s="50" t="n">
        <v>0.3</v>
      </c>
      <c r="U46" s="50" t="n">
        <v>0.1</v>
      </c>
      <c r="V46" s="49" t="n">
        <v>2.4</v>
      </c>
      <c r="W46" s="50" t="n">
        <v>0.1</v>
      </c>
      <c r="X46" s="50" t="n">
        <v>0.1</v>
      </c>
      <c r="Y46" s="50" t="n">
        <v>3.9</v>
      </c>
      <c r="Z46" s="50"/>
      <c r="AA46" s="79"/>
      <c r="AB46" s="79"/>
      <c r="AC46" s="79"/>
    </row>
    <row r="47" s="6" customFormat="true" ht="18" hidden="false" customHeight="true" outlineLevel="0" collapsed="false">
      <c r="E47" s="45" t="s">
        <v>25</v>
      </c>
      <c r="G47" s="96" t="n">
        <v>0.8</v>
      </c>
      <c r="H47" s="49" t="n">
        <v>0</v>
      </c>
      <c r="I47" s="49" t="n">
        <v>0.8</v>
      </c>
      <c r="J47" s="80" t="n">
        <v>0.5</v>
      </c>
      <c r="K47" s="80" t="n">
        <v>0.2</v>
      </c>
      <c r="L47" s="49" t="n">
        <v>0.7</v>
      </c>
      <c r="M47" s="49" t="n">
        <v>0.6</v>
      </c>
      <c r="N47" s="50" t="n">
        <v>2.2</v>
      </c>
      <c r="O47" s="50" t="n">
        <v>0.7</v>
      </c>
      <c r="P47" s="50" t="s">
        <v>44</v>
      </c>
      <c r="Q47" s="50" t="s">
        <v>44</v>
      </c>
      <c r="R47" s="50" t="n">
        <v>0.8</v>
      </c>
      <c r="S47" s="50" t="n">
        <v>3.8</v>
      </c>
      <c r="T47" s="50" t="n">
        <v>1.6</v>
      </c>
      <c r="U47" s="50" t="n">
        <v>0.1</v>
      </c>
      <c r="V47" s="49" t="n">
        <v>1.7</v>
      </c>
      <c r="W47" s="50" t="n">
        <v>0.1</v>
      </c>
      <c r="X47" s="50" t="n">
        <v>0.1</v>
      </c>
      <c r="Y47" s="50" t="n">
        <v>4.6</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2</v>
      </c>
      <c r="L48" s="49" t="n">
        <v>0.2</v>
      </c>
      <c r="M48" s="49" t="n">
        <v>0.9</v>
      </c>
      <c r="N48" s="50" t="n">
        <v>2.2</v>
      </c>
      <c r="O48" s="50" t="n">
        <v>0.8</v>
      </c>
      <c r="P48" s="50" t="s">
        <v>44</v>
      </c>
      <c r="Q48" s="50" t="s">
        <v>44</v>
      </c>
      <c r="R48" s="50" t="n">
        <v>0.9</v>
      </c>
      <c r="S48" s="50" t="n">
        <v>3.8</v>
      </c>
      <c r="T48" s="50" t="n">
        <v>1.2</v>
      </c>
      <c r="U48" s="50" t="s">
        <v>44</v>
      </c>
      <c r="V48" s="49" t="n">
        <v>1.4</v>
      </c>
      <c r="W48" s="50" t="n">
        <v>0.1</v>
      </c>
      <c r="X48" s="50" t="n">
        <v>0</v>
      </c>
      <c r="Y48" s="50" t="n">
        <v>4.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0.3</v>
      </c>
      <c r="N49" s="50" t="n">
        <v>2.2</v>
      </c>
      <c r="O49" s="50" t="n">
        <v>0.4</v>
      </c>
      <c r="P49" s="50" t="s">
        <v>44</v>
      </c>
      <c r="Q49" s="50" t="s">
        <v>44</v>
      </c>
      <c r="R49" s="50" t="n">
        <v>0.8</v>
      </c>
      <c r="S49" s="49" t="s">
        <v>43</v>
      </c>
      <c r="T49" s="50" t="n">
        <v>2</v>
      </c>
      <c r="U49" s="50" t="n">
        <v>0.2</v>
      </c>
      <c r="V49" s="49" t="n">
        <v>1.8</v>
      </c>
      <c r="W49" s="50" t="n">
        <v>0.2</v>
      </c>
      <c r="X49" s="50" t="n">
        <v>0.1</v>
      </c>
      <c r="Y49" s="50" t="n">
        <v>4.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v>
      </c>
      <c r="M50" s="49" t="n">
        <v>0.5</v>
      </c>
      <c r="N50" s="50" t="n">
        <v>2.1</v>
      </c>
      <c r="O50" s="50" t="n">
        <v>0.9</v>
      </c>
      <c r="P50" s="50" t="s">
        <v>44</v>
      </c>
      <c r="Q50" s="50" t="s">
        <v>44</v>
      </c>
      <c r="R50" s="50" t="n">
        <v>0.8</v>
      </c>
      <c r="S50" s="49" t="s">
        <v>43</v>
      </c>
      <c r="T50" s="50" t="n">
        <v>1.7</v>
      </c>
      <c r="U50" s="50" t="n">
        <v>0.2</v>
      </c>
      <c r="V50" s="49" t="n">
        <v>1.8</v>
      </c>
      <c r="W50" s="50" t="n">
        <v>0.1</v>
      </c>
      <c r="X50" s="50" t="n">
        <v>0</v>
      </c>
      <c r="Y50" s="50" t="n">
        <v>4.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1.1</v>
      </c>
      <c r="N51" s="50" t="n">
        <v>2.4</v>
      </c>
      <c r="O51" s="50" t="n">
        <v>0.1</v>
      </c>
      <c r="P51" s="50" t="s">
        <v>43</v>
      </c>
      <c r="Q51" s="49" t="s">
        <v>44</v>
      </c>
      <c r="R51" s="50" t="n">
        <v>1.3</v>
      </c>
      <c r="S51" s="50" t="n">
        <v>6.7</v>
      </c>
      <c r="T51" s="50" t="n">
        <v>1.4</v>
      </c>
      <c r="U51" s="50" t="n">
        <v>0.2</v>
      </c>
      <c r="V51" s="49" t="n">
        <v>0.7</v>
      </c>
      <c r="W51" s="50" t="n">
        <v>0.2</v>
      </c>
      <c r="X51" s="50" t="n">
        <v>0</v>
      </c>
      <c r="Y51" s="50" t="n">
        <v>2.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0.9</v>
      </c>
      <c r="N52" s="50" t="n">
        <v>2.3</v>
      </c>
      <c r="O52" s="50" t="n">
        <v>0.1</v>
      </c>
      <c r="P52" s="50" t="s">
        <v>43</v>
      </c>
      <c r="Q52" s="49" t="s">
        <v>44</v>
      </c>
      <c r="R52" s="50" t="n">
        <v>1.1</v>
      </c>
      <c r="S52" s="50" t="n">
        <v>6.7</v>
      </c>
      <c r="T52" s="50" t="n">
        <v>1.8</v>
      </c>
      <c r="U52" s="50" t="n">
        <v>0.4</v>
      </c>
      <c r="V52" s="49" t="n">
        <v>1</v>
      </c>
      <c r="W52" s="50" t="n">
        <v>0.3</v>
      </c>
      <c r="X52" s="50" t="n">
        <v>0</v>
      </c>
      <c r="Y52" s="50" t="n">
        <v>2.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s">
        <v>44</v>
      </c>
      <c r="M53" s="49" t="n">
        <v>1.3</v>
      </c>
      <c r="N53" s="50" t="n">
        <v>2.5</v>
      </c>
      <c r="O53" s="50" t="n">
        <v>0</v>
      </c>
      <c r="P53" s="49" t="s">
        <v>43</v>
      </c>
      <c r="Q53" s="49" t="s">
        <v>43</v>
      </c>
      <c r="R53" s="50" t="n">
        <v>1.5</v>
      </c>
      <c r="S53" s="49" t="s">
        <v>43</v>
      </c>
      <c r="T53" s="50" t="n">
        <v>1</v>
      </c>
      <c r="U53" s="50" t="n">
        <v>0.1</v>
      </c>
      <c r="V53" s="49" t="n">
        <v>0.5</v>
      </c>
      <c r="W53" s="50" t="n">
        <v>0.1</v>
      </c>
      <c r="X53" s="50" t="s">
        <v>44</v>
      </c>
      <c r="Y53" s="50" t="n">
        <v>2.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1.2</v>
      </c>
      <c r="N54" s="50" t="n">
        <v>2.5</v>
      </c>
      <c r="O54" s="50" t="n">
        <v>0.3</v>
      </c>
      <c r="P54" s="49" t="s">
        <v>43</v>
      </c>
      <c r="Q54" s="49" t="s">
        <v>43</v>
      </c>
      <c r="R54" s="50" t="n">
        <v>1.4</v>
      </c>
      <c r="S54" s="49" t="s">
        <v>43</v>
      </c>
      <c r="T54" s="50" t="n">
        <v>1.3</v>
      </c>
      <c r="U54" s="50" t="n">
        <v>0.1</v>
      </c>
      <c r="V54" s="49" t="n">
        <v>0.6</v>
      </c>
      <c r="W54" s="50" t="n">
        <v>0.2</v>
      </c>
      <c r="X54" s="50" t="n">
        <v>0</v>
      </c>
      <c r="Y54" s="50" t="n">
        <v>2.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30</v>
      </c>
      <c r="R2" s="3"/>
      <c r="S2" s="3"/>
      <c r="T2" s="3"/>
      <c r="U2" s="3"/>
      <c r="V2" s="3"/>
      <c r="W2" s="3"/>
      <c r="X2" s="3"/>
      <c r="Y2" s="3"/>
      <c r="Z2" s="3"/>
      <c r="AA2" s="3"/>
    </row>
    <row r="3" s="6" customFormat="true" ht="18" hidden="false" customHeight="false" outlineLevel="0" collapsed="false">
      <c r="A3" s="4"/>
      <c r="B3" s="5" t="s">
        <v>33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7</v>
      </c>
      <c r="U12" s="49" t="s">
        <v>43</v>
      </c>
      <c r="V12" s="50" t="n">
        <v>1.7</v>
      </c>
      <c r="W12" s="49" t="n">
        <v>1</v>
      </c>
      <c r="X12" s="49" t="n">
        <v>7.7</v>
      </c>
      <c r="Y12" s="49" t="n">
        <v>35.7</v>
      </c>
      <c r="Z12" s="49" t="n">
        <v>12.7</v>
      </c>
      <c r="AA12" s="49" t="n">
        <v>23.1</v>
      </c>
      <c r="AB12" s="49" t="n">
        <v>11.9</v>
      </c>
      <c r="AC12" s="49" t="s">
        <v>44</v>
      </c>
      <c r="AD12" s="49" t="n">
        <v>1.5</v>
      </c>
      <c r="AE12" s="49" t="s">
        <v>44</v>
      </c>
      <c r="AF12" s="49" t="n">
        <v>3.2</v>
      </c>
    </row>
    <row r="13" s="6" customFormat="true" ht="17.25" hidden="false" customHeight="true" outlineLevel="0" collapsed="false">
      <c r="E13" s="45" t="s">
        <v>25</v>
      </c>
      <c r="G13" s="46" t="n">
        <v>100</v>
      </c>
      <c r="H13" s="47" t="n">
        <v>60.8</v>
      </c>
      <c r="I13" s="47" t="n">
        <v>12.7</v>
      </c>
      <c r="J13" s="47" t="n">
        <v>12.1</v>
      </c>
      <c r="K13" s="47" t="n">
        <v>4.3</v>
      </c>
      <c r="L13" s="47" t="n">
        <v>0.7</v>
      </c>
      <c r="M13" s="47" t="n">
        <v>0.6</v>
      </c>
      <c r="N13" s="47" t="n">
        <v>2.6</v>
      </c>
      <c r="O13" s="48" t="n">
        <v>6.3</v>
      </c>
      <c r="P13" s="49" t="n">
        <v>38.6</v>
      </c>
      <c r="Q13" s="49" t="n">
        <v>13.3</v>
      </c>
      <c r="R13" s="49" t="n">
        <v>14.6</v>
      </c>
      <c r="S13" s="49" t="n">
        <v>10.6</v>
      </c>
      <c r="T13" s="49" t="n">
        <v>1.2</v>
      </c>
      <c r="U13" s="49" t="n">
        <v>0.7</v>
      </c>
      <c r="V13" s="49" t="n">
        <v>5.7</v>
      </c>
      <c r="W13" s="49" t="n">
        <v>6.9</v>
      </c>
      <c r="X13" s="49" t="n">
        <v>4.5</v>
      </c>
      <c r="Y13" s="49" t="n">
        <v>48.8</v>
      </c>
      <c r="Z13" s="49" t="n">
        <v>22</v>
      </c>
      <c r="AA13" s="49" t="n">
        <v>26.8</v>
      </c>
      <c r="AB13" s="49" t="n">
        <v>8.2</v>
      </c>
      <c r="AC13" s="49" t="n">
        <v>0.4</v>
      </c>
      <c r="AD13" s="49" t="n">
        <v>6.1</v>
      </c>
      <c r="AE13" s="49" t="n">
        <v>4.2</v>
      </c>
      <c r="AF13" s="49" t="n">
        <v>7.1</v>
      </c>
    </row>
    <row r="14" s="6" customFormat="true" ht="12.75" hidden="false" customHeight="true" outlineLevel="0" collapsed="false">
      <c r="B14" s="45" t="s">
        <v>45</v>
      </c>
      <c r="D14" s="45" t="s">
        <v>46</v>
      </c>
      <c r="E14" s="45" t="s">
        <v>41</v>
      </c>
      <c r="G14" s="46" t="n">
        <v>100</v>
      </c>
      <c r="H14" s="47" t="n">
        <v>74.1</v>
      </c>
      <c r="I14" s="47" t="n">
        <v>15.4</v>
      </c>
      <c r="J14" s="47" t="n">
        <v>7.9</v>
      </c>
      <c r="K14" s="47" t="n">
        <v>0.6</v>
      </c>
      <c r="L14" s="47" t="n">
        <v>0.2</v>
      </c>
      <c r="M14" s="47" t="n">
        <v>0.2</v>
      </c>
      <c r="N14" s="47" t="n">
        <v>0.9</v>
      </c>
      <c r="O14" s="48" t="n">
        <v>0.6</v>
      </c>
      <c r="P14" s="49" t="n">
        <v>25.7</v>
      </c>
      <c r="Q14" s="49" t="n">
        <v>15.7</v>
      </c>
      <c r="R14" s="49" t="n">
        <v>8.8</v>
      </c>
      <c r="S14" s="49" t="n">
        <v>1.2</v>
      </c>
      <c r="T14" s="49" t="n">
        <v>1.3</v>
      </c>
      <c r="U14" s="49" t="n">
        <v>0.7</v>
      </c>
      <c r="V14" s="49" t="n">
        <v>11.8</v>
      </c>
      <c r="W14" s="49" t="n">
        <v>10.4</v>
      </c>
      <c r="X14" s="49" t="n">
        <v>6.8</v>
      </c>
      <c r="Y14" s="49" t="n">
        <v>47.2</v>
      </c>
      <c r="Z14" s="49" t="n">
        <v>17.3</v>
      </c>
      <c r="AA14" s="49" t="n">
        <v>30</v>
      </c>
      <c r="AB14" s="49" t="n">
        <v>4.9</v>
      </c>
      <c r="AC14" s="49" t="s">
        <v>44</v>
      </c>
      <c r="AD14" s="49" t="n">
        <v>3.5</v>
      </c>
      <c r="AE14" s="49" t="n">
        <v>2.4</v>
      </c>
      <c r="AF14" s="49" t="n">
        <v>7.2</v>
      </c>
    </row>
    <row r="15" s="6" customFormat="true" ht="12.75" hidden="false" customHeight="true" outlineLevel="0" collapsed="false">
      <c r="D15" s="45" t="s">
        <v>47</v>
      </c>
      <c r="G15" s="46" t="n">
        <v>100</v>
      </c>
      <c r="H15" s="47" t="n">
        <v>66.2</v>
      </c>
      <c r="I15" s="47" t="n">
        <v>18.2</v>
      </c>
      <c r="J15" s="47" t="n">
        <v>9.9</v>
      </c>
      <c r="K15" s="47" t="n">
        <v>2</v>
      </c>
      <c r="L15" s="47" t="n">
        <v>1.2</v>
      </c>
      <c r="M15" s="47" t="n">
        <v>0.2</v>
      </c>
      <c r="N15" s="47" t="n">
        <v>1</v>
      </c>
      <c r="O15" s="48" t="n">
        <v>1.3</v>
      </c>
      <c r="P15" s="49" t="n">
        <v>32.6</v>
      </c>
      <c r="Q15" s="49" t="n">
        <v>18.3</v>
      </c>
      <c r="R15" s="49" t="n">
        <v>10.9</v>
      </c>
      <c r="S15" s="49" t="n">
        <v>3.3</v>
      </c>
      <c r="T15" s="49" t="n">
        <v>2.6</v>
      </c>
      <c r="U15" s="49" t="n">
        <v>0.6</v>
      </c>
      <c r="V15" s="49" t="n">
        <v>3.6</v>
      </c>
      <c r="W15" s="49" t="n">
        <v>6.6</v>
      </c>
      <c r="X15" s="49" t="n">
        <v>6.6</v>
      </c>
      <c r="Y15" s="49" t="n">
        <v>51.8</v>
      </c>
      <c r="Z15" s="49" t="n">
        <v>18.9</v>
      </c>
      <c r="AA15" s="49" t="n">
        <v>32.9</v>
      </c>
      <c r="AB15" s="49" t="n">
        <v>8.8</v>
      </c>
      <c r="AC15" s="49" t="n">
        <v>0.1</v>
      </c>
      <c r="AD15" s="49" t="n">
        <v>4.5</v>
      </c>
      <c r="AE15" s="49" t="n">
        <v>2.9</v>
      </c>
      <c r="AF15" s="49" t="n">
        <v>6.1</v>
      </c>
    </row>
    <row r="16" s="6" customFormat="true" ht="12.75" hidden="false" customHeight="true" outlineLevel="0" collapsed="false">
      <c r="B16" s="45" t="s">
        <v>48</v>
      </c>
      <c r="D16" s="45" t="s">
        <v>49</v>
      </c>
      <c r="G16" s="46" t="n">
        <v>100</v>
      </c>
      <c r="H16" s="47" t="n">
        <v>66.8</v>
      </c>
      <c r="I16" s="47" t="n">
        <v>11.2</v>
      </c>
      <c r="J16" s="47" t="n">
        <v>12.5</v>
      </c>
      <c r="K16" s="47" t="n">
        <v>3.9</v>
      </c>
      <c r="L16" s="47" t="n">
        <v>0.8</v>
      </c>
      <c r="M16" s="47" t="n">
        <v>0.5</v>
      </c>
      <c r="N16" s="47" t="n">
        <v>1.8</v>
      </c>
      <c r="O16" s="48" t="n">
        <v>2.6</v>
      </c>
      <c r="P16" s="49" t="n">
        <v>32.5</v>
      </c>
      <c r="Q16" s="49" t="n">
        <v>11.6</v>
      </c>
      <c r="R16" s="49" t="n">
        <v>14.3</v>
      </c>
      <c r="S16" s="49" t="n">
        <v>6.5</v>
      </c>
      <c r="T16" s="49" t="n">
        <v>0.6</v>
      </c>
      <c r="U16" s="49" t="n">
        <v>1.4</v>
      </c>
      <c r="V16" s="49" t="n">
        <v>7.6</v>
      </c>
      <c r="W16" s="49" t="n">
        <v>7.9</v>
      </c>
      <c r="X16" s="49" t="n">
        <v>4.2</v>
      </c>
      <c r="Y16" s="49" t="n">
        <v>53.5</v>
      </c>
      <c r="Z16" s="49" t="n">
        <v>25.3</v>
      </c>
      <c r="AA16" s="49" t="n">
        <v>28.1</v>
      </c>
      <c r="AB16" s="49" t="n">
        <v>8.6</v>
      </c>
      <c r="AC16" s="49" t="s">
        <v>44</v>
      </c>
      <c r="AD16" s="49" t="n">
        <v>5.8</v>
      </c>
      <c r="AE16" s="49" t="n">
        <v>3.8</v>
      </c>
      <c r="AF16" s="49" t="n">
        <v>5.6</v>
      </c>
    </row>
    <row r="17" s="6" customFormat="true" ht="12.75" hidden="false" customHeight="true" outlineLevel="0" collapsed="false">
      <c r="D17" s="45" t="s">
        <v>50</v>
      </c>
      <c r="G17" s="46" t="n">
        <v>100</v>
      </c>
      <c r="H17" s="47" t="n">
        <v>58.3</v>
      </c>
      <c r="I17" s="47" t="n">
        <v>10.1</v>
      </c>
      <c r="J17" s="47" t="n">
        <v>14.8</v>
      </c>
      <c r="K17" s="47" t="n">
        <v>6.4</v>
      </c>
      <c r="L17" s="47" t="n">
        <v>0.6</v>
      </c>
      <c r="M17" s="47" t="n">
        <v>0.7</v>
      </c>
      <c r="N17" s="47" t="n">
        <v>2.6</v>
      </c>
      <c r="O17" s="48" t="n">
        <v>6.6</v>
      </c>
      <c r="P17" s="49" t="n">
        <v>41.2</v>
      </c>
      <c r="Q17" s="49" t="n">
        <v>10.9</v>
      </c>
      <c r="R17" s="49" t="n">
        <v>17.3</v>
      </c>
      <c r="S17" s="49" t="n">
        <v>13</v>
      </c>
      <c r="T17" s="49" t="n">
        <v>1.8</v>
      </c>
      <c r="U17" s="49" t="s">
        <v>43</v>
      </c>
      <c r="V17" s="50" t="n">
        <v>5.5</v>
      </c>
      <c r="W17" s="49" t="n">
        <v>4.7</v>
      </c>
      <c r="X17" s="49" t="n">
        <v>3.1</v>
      </c>
      <c r="Y17" s="49" t="n">
        <v>52.3</v>
      </c>
      <c r="Z17" s="49" t="n">
        <v>26.2</v>
      </c>
      <c r="AA17" s="49" t="n">
        <v>26.1</v>
      </c>
      <c r="AB17" s="49" t="n">
        <v>7.6</v>
      </c>
      <c r="AC17" s="49" t="n">
        <v>1.1</v>
      </c>
      <c r="AD17" s="49" t="n">
        <v>7.2</v>
      </c>
      <c r="AE17" s="49" t="n">
        <v>5.4</v>
      </c>
      <c r="AF17" s="49" t="n">
        <v>5.9</v>
      </c>
    </row>
    <row r="18" s="6" customFormat="true" ht="12.75" hidden="false" customHeight="true" outlineLevel="0" collapsed="false">
      <c r="B18" s="45" t="s">
        <v>51</v>
      </c>
      <c r="D18" s="51" t="s">
        <v>52</v>
      </c>
      <c r="G18" s="46" t="n">
        <v>100</v>
      </c>
      <c r="H18" s="47" t="n">
        <v>51.5</v>
      </c>
      <c r="I18" s="47" t="n">
        <v>13.1</v>
      </c>
      <c r="J18" s="47" t="n">
        <v>11.2</v>
      </c>
      <c r="K18" s="47" t="n">
        <v>6</v>
      </c>
      <c r="L18" s="47" t="n">
        <v>0.5</v>
      </c>
      <c r="M18" s="47" t="n">
        <v>0.9</v>
      </c>
      <c r="N18" s="47" t="n">
        <v>3.8</v>
      </c>
      <c r="O18" s="48" t="n">
        <v>13</v>
      </c>
      <c r="P18" s="49" t="n">
        <v>48</v>
      </c>
      <c r="Q18" s="49" t="n">
        <v>14</v>
      </c>
      <c r="R18" s="49" t="n">
        <v>15</v>
      </c>
      <c r="S18" s="49" t="n">
        <v>19</v>
      </c>
      <c r="T18" s="49" t="n">
        <v>0.8</v>
      </c>
      <c r="U18" s="49" t="n">
        <v>0.4</v>
      </c>
      <c r="V18" s="49" t="n">
        <v>3.7</v>
      </c>
      <c r="W18" s="49" t="n">
        <v>8.7</v>
      </c>
      <c r="X18" s="49" t="n">
        <v>3.2</v>
      </c>
      <c r="Y18" s="49" t="n">
        <v>48.6</v>
      </c>
      <c r="Z18" s="49" t="n">
        <v>23.7</v>
      </c>
      <c r="AA18" s="49" t="n">
        <v>24.9</v>
      </c>
      <c r="AB18" s="49" t="n">
        <v>9.5</v>
      </c>
      <c r="AC18" s="49" t="n">
        <v>0.9</v>
      </c>
      <c r="AD18" s="49" t="n">
        <v>6.9</v>
      </c>
      <c r="AE18" s="49" t="n">
        <v>5.7</v>
      </c>
      <c r="AF18" s="49" t="n">
        <v>9.9</v>
      </c>
    </row>
    <row r="19" s="6" customFormat="true" ht="12.75" hidden="false" customHeight="true" outlineLevel="0" collapsed="false">
      <c r="D19" s="51" t="s">
        <v>53</v>
      </c>
      <c r="G19" s="46" t="n">
        <v>100</v>
      </c>
      <c r="H19" s="47" t="n">
        <v>49.1</v>
      </c>
      <c r="I19" s="47" t="n">
        <v>8.3</v>
      </c>
      <c r="J19" s="47" t="n">
        <v>15.8</v>
      </c>
      <c r="K19" s="47" t="n">
        <v>6.6</v>
      </c>
      <c r="L19" s="47" t="n">
        <v>0.7</v>
      </c>
      <c r="M19" s="47" t="n">
        <v>1.3</v>
      </c>
      <c r="N19" s="47" t="n">
        <v>5.3</v>
      </c>
      <c r="O19" s="48" t="n">
        <v>13</v>
      </c>
      <c r="P19" s="49" t="n">
        <v>50.2</v>
      </c>
      <c r="Q19" s="49" t="n">
        <v>9.6</v>
      </c>
      <c r="R19" s="49" t="n">
        <v>21.1</v>
      </c>
      <c r="S19" s="49" t="n">
        <v>19.5</v>
      </c>
      <c r="T19" s="49" t="n">
        <v>0.3</v>
      </c>
      <c r="U19" s="49" t="s">
        <v>43</v>
      </c>
      <c r="V19" s="50" t="n">
        <v>2.2</v>
      </c>
      <c r="W19" s="49" t="n">
        <v>3.1</v>
      </c>
      <c r="X19" s="49" t="n">
        <v>3.4</v>
      </c>
      <c r="Y19" s="49" t="n">
        <v>39.6</v>
      </c>
      <c r="Z19" s="49" t="n">
        <v>20.3</v>
      </c>
      <c r="AA19" s="49" t="n">
        <v>19.2</v>
      </c>
      <c r="AB19" s="49" t="n">
        <v>9.6</v>
      </c>
      <c r="AC19" s="49" t="n">
        <v>0.1</v>
      </c>
      <c r="AD19" s="49" t="n">
        <v>8.4</v>
      </c>
      <c r="AE19" s="49" t="n">
        <v>4.7</v>
      </c>
      <c r="AF19" s="49" t="n">
        <v>8</v>
      </c>
    </row>
    <row r="20" s="6" customFormat="true" ht="17.25" hidden="false" customHeight="true" outlineLevel="0" collapsed="false">
      <c r="E20" s="45" t="s">
        <v>25</v>
      </c>
      <c r="G20" s="46" t="n">
        <v>100</v>
      </c>
      <c r="H20" s="47" t="s">
        <v>42</v>
      </c>
      <c r="I20" s="47" t="s">
        <v>42</v>
      </c>
      <c r="J20" s="47" t="s">
        <v>42</v>
      </c>
      <c r="K20" s="47" t="s">
        <v>42</v>
      </c>
      <c r="L20" s="48" t="s">
        <v>42</v>
      </c>
      <c r="M20" s="48" t="s">
        <v>42</v>
      </c>
      <c r="N20" s="48" t="s">
        <v>42</v>
      </c>
      <c r="O20" s="48" t="s">
        <v>42</v>
      </c>
      <c r="P20" s="49" t="n">
        <v>62.6</v>
      </c>
      <c r="Q20" s="49" t="n">
        <v>13</v>
      </c>
      <c r="R20" s="49" t="n">
        <v>17.2</v>
      </c>
      <c r="S20" s="49" t="n">
        <v>32.4</v>
      </c>
      <c r="T20" s="49" t="n">
        <v>0.1</v>
      </c>
      <c r="U20" s="49" t="n">
        <v>0.1</v>
      </c>
      <c r="V20" s="49" t="n">
        <v>2.5</v>
      </c>
      <c r="W20" s="49" t="n">
        <v>13.5</v>
      </c>
      <c r="X20" s="49" t="n">
        <v>1.5</v>
      </c>
      <c r="Y20" s="49" t="n">
        <v>42.8</v>
      </c>
      <c r="Z20" s="49" t="n">
        <v>24.8</v>
      </c>
      <c r="AA20" s="49" t="n">
        <v>17.9</v>
      </c>
      <c r="AB20" s="49" t="n">
        <v>7.3</v>
      </c>
      <c r="AC20" s="49" t="n">
        <v>0.6</v>
      </c>
      <c r="AD20" s="49" t="n">
        <v>5</v>
      </c>
      <c r="AE20" s="49" t="n">
        <v>4.2</v>
      </c>
      <c r="AF20" s="49" t="n">
        <v>6.7</v>
      </c>
    </row>
    <row r="21" s="6" customFormat="true" ht="12.75" hidden="false" customHeight="true" outlineLevel="0" collapsed="false">
      <c r="D21" s="51" t="s">
        <v>54</v>
      </c>
      <c r="E21" s="45" t="s">
        <v>41</v>
      </c>
      <c r="G21" s="46" t="n">
        <v>100</v>
      </c>
      <c r="H21" s="47" t="n">
        <v>42</v>
      </c>
      <c r="I21" s="47" t="n">
        <v>10.8</v>
      </c>
      <c r="J21" s="47" t="n">
        <v>11</v>
      </c>
      <c r="K21" s="47" t="n">
        <v>9.4</v>
      </c>
      <c r="L21" s="47" t="n">
        <v>0.4</v>
      </c>
      <c r="M21" s="47" t="n">
        <v>1.6</v>
      </c>
      <c r="N21" s="47" t="n">
        <v>4.6</v>
      </c>
      <c r="O21" s="48" t="n">
        <v>20.2</v>
      </c>
      <c r="P21" s="49" t="n">
        <v>57.6</v>
      </c>
      <c r="Q21" s="49" t="n">
        <v>12.4</v>
      </c>
      <c r="R21" s="49" t="n">
        <v>15.6</v>
      </c>
      <c r="S21" s="49" t="n">
        <v>29.6</v>
      </c>
      <c r="T21" s="49" t="n">
        <v>0.2</v>
      </c>
      <c r="U21" s="49" t="n">
        <v>0.2</v>
      </c>
      <c r="V21" s="49" t="n">
        <v>5.1</v>
      </c>
      <c r="W21" s="49" t="n">
        <v>13.4</v>
      </c>
      <c r="X21" s="49" t="n">
        <v>1.4</v>
      </c>
      <c r="Y21" s="49" t="n">
        <v>37.8</v>
      </c>
      <c r="Z21" s="49" t="n">
        <v>21.8</v>
      </c>
      <c r="AA21" s="49" t="n">
        <v>16</v>
      </c>
      <c r="AB21" s="49" t="n">
        <v>8.2</v>
      </c>
      <c r="AC21" s="49" t="n">
        <v>1</v>
      </c>
      <c r="AD21" s="49" t="n">
        <v>6</v>
      </c>
      <c r="AE21" s="49" t="n">
        <v>3.6</v>
      </c>
      <c r="AF21" s="49" t="n">
        <v>7.8</v>
      </c>
    </row>
    <row r="22" s="6" customFormat="true" ht="12.75" hidden="false" customHeight="true" outlineLevel="0" collapsed="false">
      <c r="D22" s="51" t="s">
        <v>55</v>
      </c>
      <c r="G22" s="46" t="n">
        <v>100</v>
      </c>
      <c r="H22" s="47" t="n">
        <v>35.3</v>
      </c>
      <c r="I22" s="47" t="s">
        <v>42</v>
      </c>
      <c r="J22" s="47" t="s">
        <v>42</v>
      </c>
      <c r="K22" s="47" t="s">
        <v>42</v>
      </c>
      <c r="L22" s="47" t="n">
        <v>1.1</v>
      </c>
      <c r="M22" s="47" t="s">
        <v>42</v>
      </c>
      <c r="N22" s="47" t="s">
        <v>42</v>
      </c>
      <c r="O22" s="48" t="s">
        <v>42</v>
      </c>
      <c r="P22" s="49" t="n">
        <v>63.6</v>
      </c>
      <c r="Q22" s="49" t="s">
        <v>42</v>
      </c>
      <c r="R22" s="49" t="s">
        <v>42</v>
      </c>
      <c r="S22" s="49" t="s">
        <v>42</v>
      </c>
      <c r="T22" s="49" t="n">
        <v>0.2</v>
      </c>
      <c r="U22" s="49" t="s">
        <v>43</v>
      </c>
      <c r="V22" s="50" t="n">
        <v>0.6</v>
      </c>
      <c r="W22" s="49" t="s">
        <v>42</v>
      </c>
      <c r="X22" s="49" t="n">
        <v>1.5</v>
      </c>
      <c r="Y22" s="49" t="n">
        <v>43.2</v>
      </c>
      <c r="Z22" s="49" t="n">
        <v>24</v>
      </c>
      <c r="AA22" s="49" t="n">
        <v>19.1</v>
      </c>
      <c r="AB22" s="49" t="n">
        <v>6.4</v>
      </c>
      <c r="AC22" s="49" t="n">
        <v>0.5</v>
      </c>
      <c r="AD22" s="49" t="n">
        <v>5</v>
      </c>
      <c r="AE22" s="49" t="n">
        <v>5.1</v>
      </c>
      <c r="AF22" s="49" t="n">
        <v>5.7</v>
      </c>
    </row>
    <row r="23" s="6" customFormat="true" ht="12.75" hidden="false" customHeight="true" outlineLevel="0" collapsed="false">
      <c r="D23" s="51" t="s">
        <v>56</v>
      </c>
      <c r="G23" s="46" t="n">
        <v>100</v>
      </c>
      <c r="H23" s="47" t="n">
        <v>30.8</v>
      </c>
      <c r="I23" s="47" t="s">
        <v>42</v>
      </c>
      <c r="J23" s="47" t="s">
        <v>42</v>
      </c>
      <c r="K23" s="47" t="s">
        <v>42</v>
      </c>
      <c r="L23" s="47" t="n">
        <v>2.7</v>
      </c>
      <c r="M23" s="47" t="s">
        <v>42</v>
      </c>
      <c r="N23" s="47" t="s">
        <v>42</v>
      </c>
      <c r="O23" s="48" t="s">
        <v>42</v>
      </c>
      <c r="P23" s="49" t="n">
        <v>66.5</v>
      </c>
      <c r="Q23" s="49" t="s">
        <v>42</v>
      </c>
      <c r="R23" s="49" t="s">
        <v>42</v>
      </c>
      <c r="S23" s="49" t="s">
        <v>42</v>
      </c>
      <c r="T23" s="49" t="n">
        <v>0.1</v>
      </c>
      <c r="U23" s="49" t="n">
        <v>0.1</v>
      </c>
      <c r="V23" s="49" t="n">
        <v>1.7</v>
      </c>
      <c r="W23" s="49" t="n">
        <v>12.1</v>
      </c>
      <c r="X23" s="49" t="n">
        <v>1.6</v>
      </c>
      <c r="Y23" s="49" t="n">
        <v>47.2</v>
      </c>
      <c r="Z23" s="49" t="n">
        <v>28.6</v>
      </c>
      <c r="AA23" s="49" t="n">
        <v>18.6</v>
      </c>
      <c r="AB23" s="49" t="n">
        <v>7.2</v>
      </c>
      <c r="AC23" s="49" t="n">
        <v>0.5</v>
      </c>
      <c r="AD23" s="49" t="n">
        <v>4.2</v>
      </c>
      <c r="AE23" s="49" t="n">
        <v>3.8</v>
      </c>
      <c r="AF23" s="49" t="n">
        <v>6.6</v>
      </c>
    </row>
    <row r="24" s="6" customFormat="true" ht="18" hidden="false" customHeight="true" outlineLevel="0" collapsed="false">
      <c r="B24" s="45" t="s">
        <v>57</v>
      </c>
      <c r="E24" s="45" t="s">
        <v>25</v>
      </c>
      <c r="G24" s="46" t="n">
        <v>100</v>
      </c>
      <c r="H24" s="47" t="n">
        <v>31.6</v>
      </c>
      <c r="I24" s="47" t="n">
        <v>6.5</v>
      </c>
      <c r="J24" s="47" t="n">
        <v>7.3</v>
      </c>
      <c r="K24" s="47" t="n">
        <v>5.1</v>
      </c>
      <c r="L24" s="47" t="n">
        <v>0.2</v>
      </c>
      <c r="M24" s="47" t="n">
        <v>0.4</v>
      </c>
      <c r="N24" s="47" t="n">
        <v>3.9</v>
      </c>
      <c r="O24" s="48" t="n">
        <v>45.1</v>
      </c>
      <c r="P24" s="49" t="n">
        <v>68.2</v>
      </c>
      <c r="Q24" s="49" t="n">
        <v>6.8</v>
      </c>
      <c r="R24" s="49" t="n">
        <v>11.2</v>
      </c>
      <c r="S24" s="49" t="n">
        <v>50.2</v>
      </c>
      <c r="T24" s="49" t="n">
        <v>2.3</v>
      </c>
      <c r="U24" s="49" t="n">
        <v>0.4</v>
      </c>
      <c r="V24" s="49" t="n">
        <v>0.3</v>
      </c>
      <c r="W24" s="49" t="n">
        <v>7</v>
      </c>
      <c r="X24" s="49" t="n">
        <v>1.2</v>
      </c>
      <c r="Y24" s="49" t="n">
        <v>49.1</v>
      </c>
      <c r="Z24" s="49" t="n">
        <v>28.7</v>
      </c>
      <c r="AA24" s="49" t="n">
        <v>20.4</v>
      </c>
      <c r="AB24" s="49" t="n">
        <v>4.3</v>
      </c>
      <c r="AC24" s="49" t="n">
        <v>0.3</v>
      </c>
      <c r="AD24" s="49" t="n">
        <v>3.4</v>
      </c>
      <c r="AE24" s="49" t="n">
        <v>4.2</v>
      </c>
      <c r="AF24" s="49" t="n">
        <v>2.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2.2</v>
      </c>
      <c r="U25" s="49" t="n">
        <v>0.5</v>
      </c>
      <c r="V25" s="49" t="n">
        <v>0.4</v>
      </c>
      <c r="W25" s="49" t="n">
        <v>6.7</v>
      </c>
      <c r="X25" s="49" t="n">
        <v>0.9</v>
      </c>
      <c r="Y25" s="49" t="n">
        <v>43.7</v>
      </c>
      <c r="Z25" s="49" t="n">
        <v>25.4</v>
      </c>
      <c r="AA25" s="49" t="n">
        <v>18.3</v>
      </c>
      <c r="AB25" s="49" t="n">
        <v>4.5</v>
      </c>
      <c r="AC25" s="49" t="n">
        <v>0.2</v>
      </c>
      <c r="AD25" s="49" t="n">
        <v>3.1</v>
      </c>
      <c r="AE25" s="49" t="n">
        <v>3.8</v>
      </c>
      <c r="AF25" s="49" t="n">
        <v>3</v>
      </c>
    </row>
    <row r="26" s="6" customFormat="true" ht="12.75" hidden="false" customHeight="true" outlineLevel="0" collapsed="false">
      <c r="B26" s="45" t="s">
        <v>48</v>
      </c>
      <c r="D26" s="51" t="s">
        <v>60</v>
      </c>
      <c r="G26" s="46" t="n">
        <v>100</v>
      </c>
      <c r="H26" s="47" t="n">
        <v>29.3</v>
      </c>
      <c r="I26" s="47" t="n">
        <v>4.3</v>
      </c>
      <c r="J26" s="47" t="n">
        <v>10.1</v>
      </c>
      <c r="K26" s="47" t="n">
        <v>4.4</v>
      </c>
      <c r="L26" s="47" t="n">
        <v>0.1</v>
      </c>
      <c r="M26" s="47" t="n">
        <v>0.3</v>
      </c>
      <c r="N26" s="47" t="n">
        <v>4.1</v>
      </c>
      <c r="O26" s="48" t="n">
        <v>47.5</v>
      </c>
      <c r="P26" s="49" t="n">
        <v>70.7</v>
      </c>
      <c r="Q26" s="49" t="n">
        <v>4.6</v>
      </c>
      <c r="R26" s="49" t="n">
        <v>14.2</v>
      </c>
      <c r="S26" s="49" t="n">
        <v>51.8</v>
      </c>
      <c r="T26" s="49" t="n">
        <v>2.3</v>
      </c>
      <c r="U26" s="49" t="s">
        <v>43</v>
      </c>
      <c r="V26" s="50" t="n">
        <v>0.1</v>
      </c>
      <c r="W26" s="49" t="n">
        <v>7.1</v>
      </c>
      <c r="X26" s="49" t="n">
        <v>2.2</v>
      </c>
      <c r="Y26" s="49" t="n">
        <v>50.4</v>
      </c>
      <c r="Z26" s="49" t="n">
        <v>27.9</v>
      </c>
      <c r="AA26" s="49" t="n">
        <v>22.5</v>
      </c>
      <c r="AB26" s="49" t="n">
        <v>4.9</v>
      </c>
      <c r="AC26" s="49" t="n">
        <v>0.5</v>
      </c>
      <c r="AD26" s="49" t="n">
        <v>3.4</v>
      </c>
      <c r="AE26" s="49" t="n">
        <v>4.5</v>
      </c>
      <c r="AF26" s="49" t="n">
        <v>2.9</v>
      </c>
    </row>
    <row r="27" s="6" customFormat="true" ht="12.75" hidden="false" customHeight="true" outlineLevel="0" collapsed="false">
      <c r="B27" s="45" t="s">
        <v>51</v>
      </c>
      <c r="D27" s="51" t="s">
        <v>61</v>
      </c>
      <c r="G27" s="46" t="n">
        <v>100</v>
      </c>
      <c r="H27" s="47" t="n">
        <v>30.6</v>
      </c>
      <c r="I27" s="47" t="n">
        <v>6</v>
      </c>
      <c r="J27" s="47" t="n">
        <v>4.8</v>
      </c>
      <c r="K27" s="47" t="n">
        <v>6.1</v>
      </c>
      <c r="L27" s="47" t="n">
        <v>0.1</v>
      </c>
      <c r="M27" s="47" t="n">
        <v>0.4</v>
      </c>
      <c r="N27" s="47" t="n">
        <v>3.4</v>
      </c>
      <c r="O27" s="48" t="n">
        <v>48.6</v>
      </c>
      <c r="P27" s="49" t="n">
        <v>69.3</v>
      </c>
      <c r="Q27" s="49" t="n">
        <v>6.4</v>
      </c>
      <c r="R27" s="49" t="n">
        <v>8.2</v>
      </c>
      <c r="S27" s="49" t="n">
        <v>54.7</v>
      </c>
      <c r="T27" s="49" t="n">
        <v>2.3</v>
      </c>
      <c r="U27" s="49" t="n">
        <v>0.3</v>
      </c>
      <c r="V27" s="49" t="n">
        <v>0.4</v>
      </c>
      <c r="W27" s="49" t="n">
        <v>7.1</v>
      </c>
      <c r="X27" s="49" t="n">
        <v>0.4</v>
      </c>
      <c r="Y27" s="49" t="n">
        <v>53</v>
      </c>
      <c r="Z27" s="49" t="n">
        <v>32.7</v>
      </c>
      <c r="AA27" s="49" t="n">
        <v>20.3</v>
      </c>
      <c r="AB27" s="49" t="n">
        <v>3.5</v>
      </c>
      <c r="AC27" s="49" t="n">
        <v>0.3</v>
      </c>
      <c r="AD27" s="49" t="n">
        <v>3.7</v>
      </c>
      <c r="AE27" s="49" t="n">
        <v>4.4</v>
      </c>
      <c r="AF27" s="49" t="n">
        <v>2.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s">
        <v>44</v>
      </c>
      <c r="N39" s="50" t="n">
        <v>1.1</v>
      </c>
      <c r="O39" s="50" t="n">
        <v>1.1</v>
      </c>
      <c r="P39" s="49" t="s">
        <v>43</v>
      </c>
      <c r="Q39" s="49" t="s">
        <v>43</v>
      </c>
      <c r="R39" s="50" t="n">
        <v>0.4</v>
      </c>
      <c r="S39" s="49" t="s">
        <v>43</v>
      </c>
      <c r="T39" s="50" t="n">
        <v>3.1</v>
      </c>
      <c r="U39" s="49" t="s">
        <v>43</v>
      </c>
      <c r="V39" s="50" t="n">
        <v>0.2</v>
      </c>
      <c r="W39" s="50" t="s">
        <v>44</v>
      </c>
      <c r="X39" s="50" t="n">
        <v>1.3</v>
      </c>
      <c r="Y39" s="50" t="n">
        <v>2.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0.5</v>
      </c>
      <c r="N40" s="50" t="n">
        <v>2.3</v>
      </c>
      <c r="O40" s="50" t="n">
        <v>0.8</v>
      </c>
      <c r="P40" s="50" t="n">
        <v>0</v>
      </c>
      <c r="Q40" s="50" t="s">
        <v>44</v>
      </c>
      <c r="R40" s="50" t="n">
        <v>0.8</v>
      </c>
      <c r="S40" s="50" t="n">
        <v>2</v>
      </c>
      <c r="T40" s="50" t="n">
        <v>0.8</v>
      </c>
      <c r="U40" s="50" t="n">
        <v>0.1</v>
      </c>
      <c r="V40" s="50" t="n">
        <v>1.2</v>
      </c>
      <c r="W40" s="50" t="n">
        <v>0.1</v>
      </c>
      <c r="X40" s="50" t="n">
        <v>0.1</v>
      </c>
      <c r="Y40" s="50" t="n">
        <v>2.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2</v>
      </c>
      <c r="M41" s="49" t="n">
        <v>0.2</v>
      </c>
      <c r="N41" s="50" t="n">
        <v>2.9</v>
      </c>
      <c r="O41" s="50" t="n">
        <v>0.9</v>
      </c>
      <c r="P41" s="50" t="n">
        <v>0.1</v>
      </c>
      <c r="Q41" s="50" t="s">
        <v>44</v>
      </c>
      <c r="R41" s="50" t="n">
        <v>0.7</v>
      </c>
      <c r="S41" s="50" t="n">
        <v>2</v>
      </c>
      <c r="T41" s="50" t="n">
        <v>0</v>
      </c>
      <c r="U41" s="50" t="s">
        <v>44</v>
      </c>
      <c r="V41" s="50" t="n">
        <v>1.3</v>
      </c>
      <c r="W41" s="50" t="n">
        <v>0.1</v>
      </c>
      <c r="X41" s="50" t="n">
        <v>0</v>
      </c>
      <c r="Y41" s="50" t="n">
        <v>3.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0.4</v>
      </c>
      <c r="N42" s="50" t="n">
        <v>2.5</v>
      </c>
      <c r="O42" s="50" t="n">
        <v>0.5</v>
      </c>
      <c r="P42" s="50" t="n">
        <v>0</v>
      </c>
      <c r="Q42" s="50" t="s">
        <v>44</v>
      </c>
      <c r="R42" s="50" t="n">
        <v>0.6</v>
      </c>
      <c r="S42" s="49" t="s">
        <v>43</v>
      </c>
      <c r="T42" s="50" t="n">
        <v>0.4</v>
      </c>
      <c r="U42" s="50" t="n">
        <v>0</v>
      </c>
      <c r="V42" s="50" t="n">
        <v>1.3</v>
      </c>
      <c r="W42" s="50" t="n">
        <v>0.2</v>
      </c>
      <c r="X42" s="50" t="n">
        <v>0.2</v>
      </c>
      <c r="Y42" s="50" t="n">
        <v>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6</v>
      </c>
      <c r="M43" s="49" t="n">
        <v>0.2</v>
      </c>
      <c r="N43" s="50" t="n">
        <v>2.6</v>
      </c>
      <c r="O43" s="50" t="n">
        <v>1.6</v>
      </c>
      <c r="P43" s="50" t="s">
        <v>44</v>
      </c>
      <c r="Q43" s="50" t="s">
        <v>44</v>
      </c>
      <c r="R43" s="50" t="n">
        <v>0.9</v>
      </c>
      <c r="S43" s="49" t="s">
        <v>43</v>
      </c>
      <c r="T43" s="50" t="n">
        <v>0.6</v>
      </c>
      <c r="U43" s="50" t="s">
        <v>44</v>
      </c>
      <c r="V43" s="50" t="n">
        <v>1.2</v>
      </c>
      <c r="W43" s="50" t="n">
        <v>0.2</v>
      </c>
      <c r="X43" s="50" t="n">
        <v>0.1</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7</v>
      </c>
      <c r="M44" s="49" t="n">
        <v>0.5</v>
      </c>
      <c r="N44" s="50" t="n">
        <v>1.5</v>
      </c>
      <c r="O44" s="50" t="n">
        <v>0.5</v>
      </c>
      <c r="P44" s="50" t="s">
        <v>44</v>
      </c>
      <c r="Q44" s="50" t="s">
        <v>44</v>
      </c>
      <c r="R44" s="50" t="n">
        <v>1</v>
      </c>
      <c r="S44" s="49" t="s">
        <v>43</v>
      </c>
      <c r="T44" s="50" t="n">
        <v>0.2</v>
      </c>
      <c r="U44" s="50" t="n">
        <v>0</v>
      </c>
      <c r="V44" s="49" t="n">
        <v>0.9</v>
      </c>
      <c r="W44" s="50" t="n">
        <v>0.2</v>
      </c>
      <c r="X44" s="50" t="n">
        <v>0.1</v>
      </c>
      <c r="Y44" s="50" t="n">
        <v>2.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7</v>
      </c>
      <c r="M45" s="49" t="n">
        <v>0.3</v>
      </c>
      <c r="N45" s="50" t="n">
        <v>1.7</v>
      </c>
      <c r="O45" s="50" t="n">
        <v>0.8</v>
      </c>
      <c r="P45" s="50" t="s">
        <v>44</v>
      </c>
      <c r="Q45" s="50" t="s">
        <v>44</v>
      </c>
      <c r="R45" s="50" t="n">
        <v>0.5</v>
      </c>
      <c r="S45" s="49" t="s">
        <v>43</v>
      </c>
      <c r="T45" s="50" t="n">
        <v>2.3</v>
      </c>
      <c r="U45" s="50" t="n">
        <v>0.1</v>
      </c>
      <c r="V45" s="49" t="n">
        <v>1.2</v>
      </c>
      <c r="W45" s="50" t="n">
        <v>0.1</v>
      </c>
      <c r="X45" s="50" t="n">
        <v>0.1</v>
      </c>
      <c r="Y45" s="50" t="n">
        <v>2.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2</v>
      </c>
      <c r="M46" s="49" t="n">
        <v>1.1</v>
      </c>
      <c r="N46" s="50" t="n">
        <v>2.7</v>
      </c>
      <c r="O46" s="50" t="n">
        <v>0.5</v>
      </c>
      <c r="P46" s="50" t="s">
        <v>44</v>
      </c>
      <c r="Q46" s="50" t="s">
        <v>44</v>
      </c>
      <c r="R46" s="50" t="n">
        <v>1.1</v>
      </c>
      <c r="S46" s="49" t="s">
        <v>43</v>
      </c>
      <c r="T46" s="50" t="n">
        <v>1</v>
      </c>
      <c r="U46" s="50" t="n">
        <v>0.1</v>
      </c>
      <c r="V46" s="49" t="n">
        <v>1.3</v>
      </c>
      <c r="W46" s="50" t="n">
        <v>0.1</v>
      </c>
      <c r="X46" s="50" t="n">
        <v>0.2</v>
      </c>
      <c r="Y46" s="50" t="n">
        <v>2.9</v>
      </c>
      <c r="Z46" s="50"/>
      <c r="AA46" s="79"/>
      <c r="AB46" s="79"/>
      <c r="AC46" s="79"/>
    </row>
    <row r="47" s="6" customFormat="true" ht="18" hidden="false" customHeight="true" outlineLevel="0" collapsed="false">
      <c r="E47" s="45" t="s">
        <v>25</v>
      </c>
      <c r="G47" s="96" t="n">
        <v>0.9</v>
      </c>
      <c r="H47" s="49" t="n">
        <v>0</v>
      </c>
      <c r="I47" s="49" t="n">
        <v>0.8</v>
      </c>
      <c r="J47" s="80" t="n">
        <v>0.6</v>
      </c>
      <c r="K47" s="80" t="n">
        <v>0.3</v>
      </c>
      <c r="L47" s="49" t="n">
        <v>0.3</v>
      </c>
      <c r="M47" s="49" t="n">
        <v>0.7</v>
      </c>
      <c r="N47" s="50" t="n">
        <v>1.8</v>
      </c>
      <c r="O47" s="50" t="n">
        <v>0.5</v>
      </c>
      <c r="P47" s="50" t="n">
        <v>0</v>
      </c>
      <c r="Q47" s="50" t="s">
        <v>44</v>
      </c>
      <c r="R47" s="50" t="n">
        <v>0.7</v>
      </c>
      <c r="S47" s="50" t="n">
        <v>2.9</v>
      </c>
      <c r="T47" s="50" t="n">
        <v>1.3</v>
      </c>
      <c r="U47" s="50" t="n">
        <v>0.3</v>
      </c>
      <c r="V47" s="49" t="n">
        <v>1.3</v>
      </c>
      <c r="W47" s="50" t="n">
        <v>0.1</v>
      </c>
      <c r="X47" s="50" t="n">
        <v>0.1</v>
      </c>
      <c r="Y47" s="50" t="n">
        <v>3.4</v>
      </c>
      <c r="Z47" s="50"/>
      <c r="AA47" s="81"/>
      <c r="AB47" s="79"/>
      <c r="AC47" s="79"/>
    </row>
    <row r="48" s="6" customFormat="true" ht="12.75" hidden="false" customHeight="true" outlineLevel="0" collapsed="false">
      <c r="D48" s="51" t="s">
        <v>54</v>
      </c>
      <c r="E48" s="45" t="s">
        <v>41</v>
      </c>
      <c r="G48" s="96" t="n">
        <v>0.9</v>
      </c>
      <c r="H48" s="49" t="n">
        <v>0</v>
      </c>
      <c r="I48" s="49" t="n">
        <v>0.8</v>
      </c>
      <c r="J48" s="80" t="n">
        <v>0.6</v>
      </c>
      <c r="K48" s="80" t="n">
        <v>0.3</v>
      </c>
      <c r="L48" s="49" t="n">
        <v>0.3</v>
      </c>
      <c r="M48" s="49" t="n">
        <v>0.9</v>
      </c>
      <c r="N48" s="50" t="n">
        <v>1.7</v>
      </c>
      <c r="O48" s="50" t="n">
        <v>0.8</v>
      </c>
      <c r="P48" s="50" t="n">
        <v>0</v>
      </c>
      <c r="Q48" s="50" t="s">
        <v>44</v>
      </c>
      <c r="R48" s="50" t="n">
        <v>0.8</v>
      </c>
      <c r="S48" s="50" t="n">
        <v>2.9</v>
      </c>
      <c r="T48" s="50" t="n">
        <v>1.2</v>
      </c>
      <c r="U48" s="50" t="n">
        <v>0.2</v>
      </c>
      <c r="V48" s="49" t="n">
        <v>1.2</v>
      </c>
      <c r="W48" s="50" t="n">
        <v>0.1</v>
      </c>
      <c r="X48" s="50" t="n">
        <v>0.1</v>
      </c>
      <c r="Y48" s="50" t="n">
        <v>2.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0.5</v>
      </c>
      <c r="N49" s="50" t="n">
        <v>1.9</v>
      </c>
      <c r="O49" s="50" t="n">
        <v>0.5</v>
      </c>
      <c r="P49" s="50" t="s">
        <v>44</v>
      </c>
      <c r="Q49" s="50" t="s">
        <v>44</v>
      </c>
      <c r="R49" s="50" t="n">
        <v>0.6</v>
      </c>
      <c r="S49" s="49" t="s">
        <v>43</v>
      </c>
      <c r="T49" s="50" t="n">
        <v>1.5</v>
      </c>
      <c r="U49" s="50" t="n">
        <v>0.3</v>
      </c>
      <c r="V49" s="49" t="n">
        <v>1.2</v>
      </c>
      <c r="W49" s="50" t="n">
        <v>0.2</v>
      </c>
      <c r="X49" s="50" t="n">
        <v>0</v>
      </c>
      <c r="Y49" s="50" t="n">
        <v>4.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0.6</v>
      </c>
      <c r="N50" s="50" t="n">
        <v>1.9</v>
      </c>
      <c r="O50" s="50" t="n">
        <v>0.2</v>
      </c>
      <c r="P50" s="50" t="s">
        <v>44</v>
      </c>
      <c r="Q50" s="50" t="s">
        <v>44</v>
      </c>
      <c r="R50" s="50" t="n">
        <v>0.5</v>
      </c>
      <c r="S50" s="49" t="s">
        <v>43</v>
      </c>
      <c r="T50" s="50" t="n">
        <v>1.1</v>
      </c>
      <c r="U50" s="50" t="n">
        <v>0.4</v>
      </c>
      <c r="V50" s="49" t="n">
        <v>1.6</v>
      </c>
      <c r="W50" s="50" t="n">
        <v>0.1</v>
      </c>
      <c r="X50" s="50" t="n">
        <v>0.2</v>
      </c>
      <c r="Y50" s="50" t="n">
        <v>2.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1.4</v>
      </c>
      <c r="N51" s="50" t="n">
        <v>1.8</v>
      </c>
      <c r="O51" s="50" t="n">
        <v>0.3</v>
      </c>
      <c r="P51" s="50" t="s">
        <v>43</v>
      </c>
      <c r="Q51" s="49" t="n">
        <v>0</v>
      </c>
      <c r="R51" s="50" t="n">
        <v>1.1</v>
      </c>
      <c r="S51" s="50" t="n">
        <v>3.3</v>
      </c>
      <c r="T51" s="50" t="n">
        <v>0.7</v>
      </c>
      <c r="U51" s="50" t="n">
        <v>0.2</v>
      </c>
      <c r="V51" s="49" t="n">
        <v>1.4</v>
      </c>
      <c r="W51" s="50" t="n">
        <v>0.2</v>
      </c>
      <c r="X51" s="50" t="s">
        <v>44</v>
      </c>
      <c r="Y51" s="50" t="n">
        <v>4.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0.7</v>
      </c>
      <c r="N52" s="50" t="n">
        <v>1.2</v>
      </c>
      <c r="O52" s="50" t="n">
        <v>0.1</v>
      </c>
      <c r="P52" s="50" t="s">
        <v>43</v>
      </c>
      <c r="Q52" s="49" t="n">
        <v>0</v>
      </c>
      <c r="R52" s="50" t="n">
        <v>0.9</v>
      </c>
      <c r="S52" s="50" t="n">
        <v>3.3</v>
      </c>
      <c r="T52" s="50" t="n">
        <v>0.8</v>
      </c>
      <c r="U52" s="50" t="n">
        <v>0.1</v>
      </c>
      <c r="V52" s="49" t="n">
        <v>0.9</v>
      </c>
      <c r="W52" s="50" t="n">
        <v>0.2</v>
      </c>
      <c r="X52" s="50" t="s">
        <v>44</v>
      </c>
      <c r="Y52" s="50" t="n">
        <v>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2.2</v>
      </c>
      <c r="N53" s="50" t="n">
        <v>2.1</v>
      </c>
      <c r="O53" s="50" t="n">
        <v>0.2</v>
      </c>
      <c r="P53" s="49" t="s">
        <v>43</v>
      </c>
      <c r="Q53" s="49" t="s">
        <v>43</v>
      </c>
      <c r="R53" s="50" t="n">
        <v>1.6</v>
      </c>
      <c r="S53" s="49" t="s">
        <v>43</v>
      </c>
      <c r="T53" s="50" t="n">
        <v>0.7</v>
      </c>
      <c r="U53" s="50" t="n">
        <v>0.1</v>
      </c>
      <c r="V53" s="49" t="n">
        <v>1.9</v>
      </c>
      <c r="W53" s="50" t="n">
        <v>0.2</v>
      </c>
      <c r="X53" s="50" t="s">
        <v>44</v>
      </c>
      <c r="Y53" s="50" t="n">
        <v>5.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1.3</v>
      </c>
      <c r="N54" s="50" t="n">
        <v>2</v>
      </c>
      <c r="O54" s="50" t="n">
        <v>0.6</v>
      </c>
      <c r="P54" s="49" t="s">
        <v>43</v>
      </c>
      <c r="Q54" s="49" t="s">
        <v>43</v>
      </c>
      <c r="R54" s="50" t="n">
        <v>0.8</v>
      </c>
      <c r="S54" s="49" t="s">
        <v>43</v>
      </c>
      <c r="T54" s="50" t="n">
        <v>0.7</v>
      </c>
      <c r="U54" s="50" t="n">
        <v>0.3</v>
      </c>
      <c r="V54" s="49" t="n">
        <v>1.3</v>
      </c>
      <c r="W54" s="50" t="n">
        <v>0.2</v>
      </c>
      <c r="X54" s="50" t="s">
        <v>44</v>
      </c>
      <c r="Y54" s="50" t="n">
        <v>3.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32</v>
      </c>
      <c r="R2" s="3"/>
      <c r="S2" s="3"/>
      <c r="T2" s="3"/>
      <c r="U2" s="3"/>
      <c r="V2" s="3"/>
      <c r="W2" s="3"/>
      <c r="X2" s="3"/>
      <c r="Y2" s="3"/>
      <c r="Z2" s="3"/>
      <c r="AA2" s="3"/>
    </row>
    <row r="3" s="6" customFormat="true" ht="18" hidden="false" customHeight="false" outlineLevel="0" collapsed="false">
      <c r="A3" s="4"/>
      <c r="B3" s="5" t="s">
        <v>33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5</v>
      </c>
      <c r="U12" s="49" t="s">
        <v>43</v>
      </c>
      <c r="V12" s="50" t="n">
        <v>1.9</v>
      </c>
      <c r="W12" s="49" t="n">
        <v>3.4</v>
      </c>
      <c r="X12" s="49" t="n">
        <v>2.9</v>
      </c>
      <c r="Y12" s="49" t="n">
        <v>34.2</v>
      </c>
      <c r="Z12" s="49" t="n">
        <v>16.9</v>
      </c>
      <c r="AA12" s="49" t="n">
        <v>17.3</v>
      </c>
      <c r="AB12" s="49" t="n">
        <v>5.2</v>
      </c>
      <c r="AC12" s="49" t="n">
        <v>0.5</v>
      </c>
      <c r="AD12" s="49" t="n">
        <v>0.3</v>
      </c>
      <c r="AE12" s="49" t="n">
        <v>0.1</v>
      </c>
      <c r="AF12" s="49" t="n">
        <v>1.9</v>
      </c>
    </row>
    <row r="13" s="6" customFormat="true" ht="17.25" hidden="false" customHeight="true" outlineLevel="0" collapsed="false">
      <c r="E13" s="45" t="s">
        <v>25</v>
      </c>
      <c r="G13" s="46" t="n">
        <v>100</v>
      </c>
      <c r="H13" s="47" t="n">
        <v>57.8</v>
      </c>
      <c r="I13" s="47" t="n">
        <v>15.5</v>
      </c>
      <c r="J13" s="47" t="n">
        <v>11.6</v>
      </c>
      <c r="K13" s="47" t="n">
        <v>5.1</v>
      </c>
      <c r="L13" s="47" t="n">
        <v>0.5</v>
      </c>
      <c r="M13" s="47" t="n">
        <v>0.8</v>
      </c>
      <c r="N13" s="47" t="n">
        <v>2.4</v>
      </c>
      <c r="O13" s="48" t="n">
        <v>6.5</v>
      </c>
      <c r="P13" s="49" t="n">
        <v>41.7</v>
      </c>
      <c r="Q13" s="49" t="n">
        <v>16.2</v>
      </c>
      <c r="R13" s="49" t="n">
        <v>14</v>
      </c>
      <c r="S13" s="49" t="n">
        <v>11.5</v>
      </c>
      <c r="T13" s="49" t="n">
        <v>4.7</v>
      </c>
      <c r="U13" s="49" t="n">
        <v>0.6</v>
      </c>
      <c r="V13" s="49" t="n">
        <v>8</v>
      </c>
      <c r="W13" s="49" t="n">
        <v>11.1</v>
      </c>
      <c r="X13" s="49" t="n">
        <v>0.7</v>
      </c>
      <c r="Y13" s="49" t="n">
        <v>53.4</v>
      </c>
      <c r="Z13" s="49" t="n">
        <v>28.4</v>
      </c>
      <c r="AA13" s="49" t="n">
        <v>25</v>
      </c>
      <c r="AB13" s="49" t="n">
        <v>3.8</v>
      </c>
      <c r="AC13" s="49" t="n">
        <v>0.4</v>
      </c>
      <c r="AD13" s="49" t="n">
        <v>2.8</v>
      </c>
      <c r="AE13" s="49" t="n">
        <v>1.6</v>
      </c>
      <c r="AF13" s="49" t="n">
        <v>5.7</v>
      </c>
    </row>
    <row r="14" s="6" customFormat="true" ht="12.75" hidden="false" customHeight="true" outlineLevel="0" collapsed="false">
      <c r="B14" s="45" t="s">
        <v>45</v>
      </c>
      <c r="D14" s="45" t="s">
        <v>46</v>
      </c>
      <c r="E14" s="45" t="s">
        <v>41</v>
      </c>
      <c r="G14" s="46" t="n">
        <v>100</v>
      </c>
      <c r="H14" s="47" t="n">
        <v>67.5</v>
      </c>
      <c r="I14" s="47" t="n">
        <v>21.7</v>
      </c>
      <c r="J14" s="47" t="n">
        <v>7.6</v>
      </c>
      <c r="K14" s="47" t="n">
        <v>1.4</v>
      </c>
      <c r="L14" s="47" t="n">
        <v>0.4</v>
      </c>
      <c r="M14" s="47" t="n">
        <v>0.5</v>
      </c>
      <c r="N14" s="47" t="n">
        <v>0.4</v>
      </c>
      <c r="O14" s="48" t="n">
        <v>0.4</v>
      </c>
      <c r="P14" s="49" t="n">
        <v>32</v>
      </c>
      <c r="Q14" s="49" t="n">
        <v>22.2</v>
      </c>
      <c r="R14" s="49" t="n">
        <v>8</v>
      </c>
      <c r="S14" s="49" t="n">
        <v>1.8</v>
      </c>
      <c r="T14" s="49" t="n">
        <v>5.7</v>
      </c>
      <c r="U14" s="49" t="n">
        <v>0.7</v>
      </c>
      <c r="V14" s="49" t="n">
        <v>11.6</v>
      </c>
      <c r="W14" s="49" t="n">
        <v>14.6</v>
      </c>
      <c r="X14" s="49" t="n">
        <v>1.5</v>
      </c>
      <c r="Y14" s="49" t="n">
        <v>51.1</v>
      </c>
      <c r="Z14" s="49" t="n">
        <v>24.4</v>
      </c>
      <c r="AA14" s="49" t="n">
        <v>26.7</v>
      </c>
      <c r="AB14" s="49" t="n">
        <v>2.1</v>
      </c>
      <c r="AC14" s="49" t="n">
        <v>0.3</v>
      </c>
      <c r="AD14" s="49" t="n">
        <v>1.4</v>
      </c>
      <c r="AE14" s="49" t="n">
        <v>0.3</v>
      </c>
      <c r="AF14" s="49" t="n">
        <v>5.7</v>
      </c>
    </row>
    <row r="15" s="6" customFormat="true" ht="12.75" hidden="false" customHeight="true" outlineLevel="0" collapsed="false">
      <c r="D15" s="45" t="s">
        <v>47</v>
      </c>
      <c r="G15" s="46" t="n">
        <v>100</v>
      </c>
      <c r="H15" s="47" t="n">
        <v>63.4</v>
      </c>
      <c r="I15" s="47" t="n">
        <v>18.8</v>
      </c>
      <c r="J15" s="47" t="n">
        <v>11</v>
      </c>
      <c r="K15" s="47" t="n">
        <v>3.4</v>
      </c>
      <c r="L15" s="47" t="n">
        <v>0.4</v>
      </c>
      <c r="M15" s="47" t="n">
        <v>0.6</v>
      </c>
      <c r="N15" s="47" t="n">
        <v>1.4</v>
      </c>
      <c r="O15" s="48" t="n">
        <v>1</v>
      </c>
      <c r="P15" s="49" t="n">
        <v>36.2</v>
      </c>
      <c r="Q15" s="49" t="n">
        <v>19.4</v>
      </c>
      <c r="R15" s="49" t="n">
        <v>12.4</v>
      </c>
      <c r="S15" s="49" t="n">
        <v>4.5</v>
      </c>
      <c r="T15" s="49" t="n">
        <v>4.5</v>
      </c>
      <c r="U15" s="49" t="n">
        <v>0.8</v>
      </c>
      <c r="V15" s="49" t="n">
        <v>10.3</v>
      </c>
      <c r="W15" s="49" t="n">
        <v>10.5</v>
      </c>
      <c r="X15" s="49" t="n">
        <v>1</v>
      </c>
      <c r="Y15" s="49" t="n">
        <v>55.9</v>
      </c>
      <c r="Z15" s="49" t="n">
        <v>28.6</v>
      </c>
      <c r="AA15" s="49" t="n">
        <v>27.4</v>
      </c>
      <c r="AB15" s="49" t="n">
        <v>3.1</v>
      </c>
      <c r="AC15" s="49" t="n">
        <v>0.5</v>
      </c>
      <c r="AD15" s="49" t="n">
        <v>2.2</v>
      </c>
      <c r="AE15" s="49" t="n">
        <v>1.4</v>
      </c>
      <c r="AF15" s="49" t="n">
        <v>4.7</v>
      </c>
    </row>
    <row r="16" s="6" customFormat="true" ht="12.75" hidden="false" customHeight="true" outlineLevel="0" collapsed="false">
      <c r="B16" s="45" t="s">
        <v>48</v>
      </c>
      <c r="D16" s="45" t="s">
        <v>49</v>
      </c>
      <c r="G16" s="46" t="n">
        <v>100</v>
      </c>
      <c r="H16" s="47" t="n">
        <v>61.5</v>
      </c>
      <c r="I16" s="47" t="n">
        <v>16.4</v>
      </c>
      <c r="J16" s="47" t="n">
        <v>11.5</v>
      </c>
      <c r="K16" s="47" t="n">
        <v>4.8</v>
      </c>
      <c r="L16" s="47" t="n">
        <v>0.5</v>
      </c>
      <c r="M16" s="47" t="n">
        <v>0.9</v>
      </c>
      <c r="N16" s="47" t="n">
        <v>1.8</v>
      </c>
      <c r="O16" s="48" t="n">
        <v>2.7</v>
      </c>
      <c r="P16" s="49" t="n">
        <v>38</v>
      </c>
      <c r="Q16" s="49" t="n">
        <v>17.2</v>
      </c>
      <c r="R16" s="49" t="n">
        <v>13.3</v>
      </c>
      <c r="S16" s="49" t="n">
        <v>7.6</v>
      </c>
      <c r="T16" s="49" t="n">
        <v>4.2</v>
      </c>
      <c r="U16" s="49" t="n">
        <v>0.7</v>
      </c>
      <c r="V16" s="49" t="n">
        <v>7.6</v>
      </c>
      <c r="W16" s="49" t="n">
        <v>11.3</v>
      </c>
      <c r="X16" s="49" t="n">
        <v>0.6</v>
      </c>
      <c r="Y16" s="49" t="n">
        <v>57.4</v>
      </c>
      <c r="Z16" s="49" t="n">
        <v>31.7</v>
      </c>
      <c r="AA16" s="49" t="n">
        <v>25.7</v>
      </c>
      <c r="AB16" s="49" t="n">
        <v>4.2</v>
      </c>
      <c r="AC16" s="49" t="n">
        <v>0.5</v>
      </c>
      <c r="AD16" s="49" t="n">
        <v>2.8</v>
      </c>
      <c r="AE16" s="49" t="n">
        <v>1.6</v>
      </c>
      <c r="AF16" s="49" t="n">
        <v>4.7</v>
      </c>
    </row>
    <row r="17" s="6" customFormat="true" ht="12.75" hidden="false" customHeight="true" outlineLevel="0" collapsed="false">
      <c r="D17" s="45" t="s">
        <v>50</v>
      </c>
      <c r="G17" s="46" t="n">
        <v>100</v>
      </c>
      <c r="H17" s="47" t="n">
        <v>57.3</v>
      </c>
      <c r="I17" s="47" t="n">
        <v>12.5</v>
      </c>
      <c r="J17" s="47" t="n">
        <v>11.7</v>
      </c>
      <c r="K17" s="47" t="n">
        <v>7.2</v>
      </c>
      <c r="L17" s="47" t="n">
        <v>0.5</v>
      </c>
      <c r="M17" s="47" t="n">
        <v>0.8</v>
      </c>
      <c r="N17" s="47" t="n">
        <v>2.6</v>
      </c>
      <c r="O17" s="48" t="n">
        <v>7.3</v>
      </c>
      <c r="P17" s="49" t="n">
        <v>42.2</v>
      </c>
      <c r="Q17" s="49" t="n">
        <v>13.3</v>
      </c>
      <c r="R17" s="49" t="n">
        <v>14.4</v>
      </c>
      <c r="S17" s="49" t="n">
        <v>14.6</v>
      </c>
      <c r="T17" s="49" t="n">
        <v>4.4</v>
      </c>
      <c r="U17" s="49" t="s">
        <v>43</v>
      </c>
      <c r="V17" s="50" t="n">
        <v>7.7</v>
      </c>
      <c r="W17" s="49" t="n">
        <v>9.4</v>
      </c>
      <c r="X17" s="49" t="n">
        <v>0.1</v>
      </c>
      <c r="Y17" s="49" t="n">
        <v>56.8</v>
      </c>
      <c r="Z17" s="49" t="n">
        <v>31.1</v>
      </c>
      <c r="AA17" s="49" t="n">
        <v>25.6</v>
      </c>
      <c r="AB17" s="49" t="n">
        <v>3.6</v>
      </c>
      <c r="AC17" s="49" t="n">
        <v>0.4</v>
      </c>
      <c r="AD17" s="49" t="n">
        <v>3.5</v>
      </c>
      <c r="AE17" s="49" t="n">
        <v>1.7</v>
      </c>
      <c r="AF17" s="49" t="n">
        <v>5.4</v>
      </c>
    </row>
    <row r="18" s="6" customFormat="true" ht="12.75" hidden="false" customHeight="true" outlineLevel="0" collapsed="false">
      <c r="B18" s="45" t="s">
        <v>51</v>
      </c>
      <c r="D18" s="51" t="s">
        <v>52</v>
      </c>
      <c r="G18" s="46" t="n">
        <v>100</v>
      </c>
      <c r="H18" s="47" t="n">
        <v>51.1</v>
      </c>
      <c r="I18" s="47" t="n">
        <v>12.1</v>
      </c>
      <c r="J18" s="47" t="n">
        <v>13.9</v>
      </c>
      <c r="K18" s="47" t="n">
        <v>6.8</v>
      </c>
      <c r="L18" s="47" t="n">
        <v>0.5</v>
      </c>
      <c r="M18" s="47" t="n">
        <v>0.6</v>
      </c>
      <c r="N18" s="47" t="n">
        <v>3.2</v>
      </c>
      <c r="O18" s="48" t="n">
        <v>11.9</v>
      </c>
      <c r="P18" s="49" t="n">
        <v>48.4</v>
      </c>
      <c r="Q18" s="49" t="n">
        <v>12.6</v>
      </c>
      <c r="R18" s="49" t="n">
        <v>17.1</v>
      </c>
      <c r="S18" s="49" t="n">
        <v>18.7</v>
      </c>
      <c r="T18" s="49" t="n">
        <v>5.1</v>
      </c>
      <c r="U18" s="49" t="n">
        <v>0.5</v>
      </c>
      <c r="V18" s="49" t="n">
        <v>6.1</v>
      </c>
      <c r="W18" s="49" t="n">
        <v>11.4</v>
      </c>
      <c r="X18" s="49" t="n">
        <v>0.4</v>
      </c>
      <c r="Y18" s="49" t="n">
        <v>53.2</v>
      </c>
      <c r="Z18" s="49" t="n">
        <v>28.7</v>
      </c>
      <c r="AA18" s="49" t="n">
        <v>24.5</v>
      </c>
      <c r="AB18" s="49" t="n">
        <v>4.6</v>
      </c>
      <c r="AC18" s="49" t="n">
        <v>0.2</v>
      </c>
      <c r="AD18" s="49" t="n">
        <v>3.3</v>
      </c>
      <c r="AE18" s="49" t="n">
        <v>1.8</v>
      </c>
      <c r="AF18" s="49" t="n">
        <v>7.3</v>
      </c>
    </row>
    <row r="19" s="6" customFormat="true" ht="12.75" hidden="false" customHeight="true" outlineLevel="0" collapsed="false">
      <c r="D19" s="51" t="s">
        <v>53</v>
      </c>
      <c r="G19" s="46" t="n">
        <v>100</v>
      </c>
      <c r="H19" s="47" t="n">
        <v>46.3</v>
      </c>
      <c r="I19" s="47" t="n">
        <v>11.5</v>
      </c>
      <c r="J19" s="47" t="n">
        <v>13.8</v>
      </c>
      <c r="K19" s="47" t="n">
        <v>6.7</v>
      </c>
      <c r="L19" s="47" t="n">
        <v>0.6</v>
      </c>
      <c r="M19" s="47" t="n">
        <v>1.2</v>
      </c>
      <c r="N19" s="47" t="n">
        <v>4.8</v>
      </c>
      <c r="O19" s="48" t="n">
        <v>15.1</v>
      </c>
      <c r="P19" s="49" t="n">
        <v>53.1</v>
      </c>
      <c r="Q19" s="49" t="n">
        <v>12.8</v>
      </c>
      <c r="R19" s="49" t="n">
        <v>18.6</v>
      </c>
      <c r="S19" s="49" t="n">
        <v>21.8</v>
      </c>
      <c r="T19" s="49" t="n">
        <v>4.6</v>
      </c>
      <c r="U19" s="49" t="s">
        <v>43</v>
      </c>
      <c r="V19" s="50" t="n">
        <v>5</v>
      </c>
      <c r="W19" s="49" t="n">
        <v>9.5</v>
      </c>
      <c r="X19" s="49" t="n">
        <v>0.5</v>
      </c>
      <c r="Y19" s="49" t="n">
        <v>46.1</v>
      </c>
      <c r="Z19" s="49" t="n">
        <v>25.8</v>
      </c>
      <c r="AA19" s="49" t="n">
        <v>20.4</v>
      </c>
      <c r="AB19" s="49" t="n">
        <v>5.1</v>
      </c>
      <c r="AC19" s="49" t="n">
        <v>0.3</v>
      </c>
      <c r="AD19" s="49" t="n">
        <v>3.5</v>
      </c>
      <c r="AE19" s="49" t="n">
        <v>2.6</v>
      </c>
      <c r="AF19" s="49" t="n">
        <v>6.7</v>
      </c>
    </row>
    <row r="20" s="6" customFormat="true" ht="17.25" hidden="false" customHeight="true" outlineLevel="0" collapsed="false">
      <c r="E20" s="45" t="s">
        <v>25</v>
      </c>
      <c r="G20" s="46" t="n">
        <v>100</v>
      </c>
      <c r="H20" s="47" t="n">
        <v>42</v>
      </c>
      <c r="I20" s="47" t="n">
        <v>9.3</v>
      </c>
      <c r="J20" s="47" t="n">
        <v>14.1</v>
      </c>
      <c r="K20" s="47" t="n">
        <v>7.4</v>
      </c>
      <c r="L20" s="47" t="n">
        <v>0.1</v>
      </c>
      <c r="M20" s="47" t="n">
        <v>0.6</v>
      </c>
      <c r="N20" s="47" t="n">
        <v>4</v>
      </c>
      <c r="O20" s="48" t="n">
        <v>22.6</v>
      </c>
      <c r="P20" s="49" t="n">
        <v>57.9</v>
      </c>
      <c r="Q20" s="49" t="n">
        <v>9.8</v>
      </c>
      <c r="R20" s="49" t="n">
        <v>18.1</v>
      </c>
      <c r="S20" s="49" t="n">
        <v>30</v>
      </c>
      <c r="T20" s="49" t="n">
        <v>6.1</v>
      </c>
      <c r="U20" s="49" t="n">
        <v>0.4</v>
      </c>
      <c r="V20" s="49" t="n">
        <v>5.6</v>
      </c>
      <c r="W20" s="49" t="n">
        <v>14.4</v>
      </c>
      <c r="X20" s="49" t="n">
        <v>1</v>
      </c>
      <c r="Y20" s="49" t="n">
        <v>40.2</v>
      </c>
      <c r="Z20" s="49" t="n">
        <v>22.1</v>
      </c>
      <c r="AA20" s="49" t="n">
        <v>18</v>
      </c>
      <c r="AB20" s="49" t="n">
        <v>7.2</v>
      </c>
      <c r="AC20" s="49" t="n">
        <v>0.7</v>
      </c>
      <c r="AD20" s="49" t="n">
        <v>5.8</v>
      </c>
      <c r="AE20" s="49" t="n">
        <v>6.2</v>
      </c>
      <c r="AF20" s="49" t="n">
        <v>2.9</v>
      </c>
    </row>
    <row r="21" s="6" customFormat="true" ht="12.75" hidden="false" customHeight="true" outlineLevel="0" collapsed="false">
      <c r="D21" s="51" t="s">
        <v>54</v>
      </c>
      <c r="E21" s="45" t="s">
        <v>41</v>
      </c>
      <c r="G21" s="46" t="n">
        <v>100</v>
      </c>
      <c r="H21" s="47" t="n">
        <v>44.8</v>
      </c>
      <c r="I21" s="47" t="n">
        <v>11</v>
      </c>
      <c r="J21" s="47" t="n">
        <v>13</v>
      </c>
      <c r="K21" s="47" t="n">
        <v>5.2</v>
      </c>
      <c r="L21" s="47" t="n">
        <v>0.2</v>
      </c>
      <c r="M21" s="47" t="n">
        <v>0.3</v>
      </c>
      <c r="N21" s="47" t="n">
        <v>4</v>
      </c>
      <c r="O21" s="48" t="n">
        <v>21.5</v>
      </c>
      <c r="P21" s="49" t="n">
        <v>55</v>
      </c>
      <c r="Q21" s="49" t="n">
        <v>11.3</v>
      </c>
      <c r="R21" s="49" t="n">
        <v>17</v>
      </c>
      <c r="S21" s="49" t="n">
        <v>26.7</v>
      </c>
      <c r="T21" s="49" t="n">
        <v>6.4</v>
      </c>
      <c r="U21" s="49" t="n">
        <v>0.6</v>
      </c>
      <c r="V21" s="49" t="n">
        <v>6.3</v>
      </c>
      <c r="W21" s="49" t="n">
        <v>16.7</v>
      </c>
      <c r="X21" s="49" t="n">
        <v>1.3</v>
      </c>
      <c r="Y21" s="49" t="n">
        <v>37.7</v>
      </c>
      <c r="Z21" s="49" t="n">
        <v>22.1</v>
      </c>
      <c r="AA21" s="49" t="n">
        <v>15.6</v>
      </c>
      <c r="AB21" s="49" t="n">
        <v>7.1</v>
      </c>
      <c r="AC21" s="49" t="n">
        <v>0.6</v>
      </c>
      <c r="AD21" s="49" t="n">
        <v>5.1</v>
      </c>
      <c r="AE21" s="49" t="n">
        <v>4.8</v>
      </c>
      <c r="AF21" s="49" t="n">
        <v>3.5</v>
      </c>
    </row>
    <row r="22" s="6" customFormat="true" ht="12.75" hidden="false" customHeight="true" outlineLevel="0" collapsed="false">
      <c r="D22" s="51" t="s">
        <v>55</v>
      </c>
      <c r="G22" s="46" t="n">
        <v>100</v>
      </c>
      <c r="H22" s="47" t="n">
        <v>43.5</v>
      </c>
      <c r="I22" s="47" t="n">
        <v>7.9</v>
      </c>
      <c r="J22" s="47" t="n">
        <v>16.1</v>
      </c>
      <c r="K22" s="47" t="n">
        <v>9.2</v>
      </c>
      <c r="L22" s="47" t="n">
        <v>0.1</v>
      </c>
      <c r="M22" s="47" t="n">
        <v>0.9</v>
      </c>
      <c r="N22" s="47" t="n">
        <v>3.6</v>
      </c>
      <c r="O22" s="48" t="n">
        <v>18.8</v>
      </c>
      <c r="P22" s="49" t="n">
        <v>56.4</v>
      </c>
      <c r="Q22" s="49" t="n">
        <v>8.8</v>
      </c>
      <c r="R22" s="49" t="n">
        <v>19.8</v>
      </c>
      <c r="S22" s="49" t="n">
        <v>27.9</v>
      </c>
      <c r="T22" s="49" t="n">
        <v>6</v>
      </c>
      <c r="U22" s="49" t="s">
        <v>43</v>
      </c>
      <c r="V22" s="50" t="n">
        <v>5.4</v>
      </c>
      <c r="W22" s="49" t="n">
        <v>13.5</v>
      </c>
      <c r="X22" s="49" t="n">
        <v>0.9</v>
      </c>
      <c r="Y22" s="49" t="n">
        <v>39.2</v>
      </c>
      <c r="Z22" s="49" t="n">
        <v>22</v>
      </c>
      <c r="AA22" s="49" t="n">
        <v>17.2</v>
      </c>
      <c r="AB22" s="49" t="n">
        <v>7.7</v>
      </c>
      <c r="AC22" s="49" t="n">
        <v>0.8</v>
      </c>
      <c r="AD22" s="49" t="n">
        <v>6.1</v>
      </c>
      <c r="AE22" s="49" t="n">
        <v>6.6</v>
      </c>
      <c r="AF22" s="49" t="n">
        <v>2.9</v>
      </c>
    </row>
    <row r="23" s="6" customFormat="true" ht="12.75" hidden="false" customHeight="true" outlineLevel="0" collapsed="false">
      <c r="D23" s="51" t="s">
        <v>56</v>
      </c>
      <c r="G23" s="46" t="n">
        <v>100</v>
      </c>
      <c r="H23" s="47" t="n">
        <v>37.7</v>
      </c>
      <c r="I23" s="47" t="n">
        <v>8.8</v>
      </c>
      <c r="J23" s="47" t="n">
        <v>13.2</v>
      </c>
      <c r="K23" s="47" t="n">
        <v>7.9</v>
      </c>
      <c r="L23" s="47" t="n">
        <v>0.1</v>
      </c>
      <c r="M23" s="47" t="n">
        <v>0.7</v>
      </c>
      <c r="N23" s="47" t="n">
        <v>4.4</v>
      </c>
      <c r="O23" s="48" t="n">
        <v>27.4</v>
      </c>
      <c r="P23" s="49" t="n">
        <v>62.2</v>
      </c>
      <c r="Q23" s="49" t="n">
        <v>9.4</v>
      </c>
      <c r="R23" s="49" t="n">
        <v>17.6</v>
      </c>
      <c r="S23" s="49" t="n">
        <v>35.3</v>
      </c>
      <c r="T23" s="49" t="n">
        <v>5.8</v>
      </c>
      <c r="U23" s="49" t="n">
        <v>0.2</v>
      </c>
      <c r="V23" s="49" t="n">
        <v>5</v>
      </c>
      <c r="W23" s="49" t="n">
        <v>13</v>
      </c>
      <c r="X23" s="49" t="n">
        <v>0.9</v>
      </c>
      <c r="Y23" s="49" t="n">
        <v>43.6</v>
      </c>
      <c r="Z23" s="49" t="n">
        <v>22.3</v>
      </c>
      <c r="AA23" s="49" t="n">
        <v>21.3</v>
      </c>
      <c r="AB23" s="49" t="n">
        <v>6.9</v>
      </c>
      <c r="AC23" s="49" t="n">
        <v>0.7</v>
      </c>
      <c r="AD23" s="49" t="n">
        <v>6.1</v>
      </c>
      <c r="AE23" s="49" t="n">
        <v>7.3</v>
      </c>
      <c r="AF23" s="49" t="n">
        <v>2.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9.3</v>
      </c>
      <c r="Q24" s="49" t="s">
        <v>42</v>
      </c>
      <c r="R24" s="49" t="s">
        <v>42</v>
      </c>
      <c r="S24" s="49" t="s">
        <v>42</v>
      </c>
      <c r="T24" s="49" t="n">
        <v>4.1</v>
      </c>
      <c r="U24" s="49" t="n">
        <v>0.2</v>
      </c>
      <c r="V24" s="49" t="n">
        <v>1.6</v>
      </c>
      <c r="W24" s="49" t="n">
        <v>7.5</v>
      </c>
      <c r="X24" s="49" t="n">
        <v>0.9</v>
      </c>
      <c r="Y24" s="49" t="n">
        <v>45.9</v>
      </c>
      <c r="Z24" s="49" t="n">
        <v>24.2</v>
      </c>
      <c r="AA24" s="49" t="n">
        <v>21.7</v>
      </c>
      <c r="AB24" s="49" t="n">
        <v>6.6</v>
      </c>
      <c r="AC24" s="49" t="n">
        <v>1.5</v>
      </c>
      <c r="AD24" s="49" t="n">
        <v>5.3</v>
      </c>
      <c r="AE24" s="49" t="n">
        <v>5.2</v>
      </c>
      <c r="AF24" s="49" t="n">
        <v>1.9</v>
      </c>
    </row>
    <row r="25" s="6" customFormat="true" ht="12.75" hidden="false" customHeight="true" outlineLevel="0" collapsed="false">
      <c r="B25" s="45" t="s">
        <v>58</v>
      </c>
      <c r="D25" s="51" t="s">
        <v>59</v>
      </c>
      <c r="E25" s="45" t="s">
        <v>41</v>
      </c>
      <c r="G25" s="46" t="n">
        <v>100</v>
      </c>
      <c r="H25" s="47" t="n">
        <v>26.3</v>
      </c>
      <c r="I25" s="47" t="s">
        <v>42</v>
      </c>
      <c r="J25" s="47" t="s">
        <v>42</v>
      </c>
      <c r="K25" s="47" t="s">
        <v>42</v>
      </c>
      <c r="L25" s="47" t="n">
        <v>2.2</v>
      </c>
      <c r="M25" s="47" t="s">
        <v>42</v>
      </c>
      <c r="N25" s="47" t="s">
        <v>42</v>
      </c>
      <c r="O25" s="48" t="s">
        <v>42</v>
      </c>
      <c r="P25" s="49" t="n">
        <v>71.5</v>
      </c>
      <c r="Q25" s="49" t="s">
        <v>42</v>
      </c>
      <c r="R25" s="49" t="s">
        <v>42</v>
      </c>
      <c r="S25" s="49" t="s">
        <v>42</v>
      </c>
      <c r="T25" s="49" t="n">
        <v>6.3</v>
      </c>
      <c r="U25" s="49" t="n">
        <v>0.3</v>
      </c>
      <c r="V25" s="49" t="n">
        <v>3.2</v>
      </c>
      <c r="W25" s="49" t="n">
        <v>9.6</v>
      </c>
      <c r="X25" s="49" t="n">
        <v>0.5</v>
      </c>
      <c r="Y25" s="49" t="n">
        <v>41.8</v>
      </c>
      <c r="Z25" s="49" t="n">
        <v>22.5</v>
      </c>
      <c r="AA25" s="49" t="n">
        <v>19.3</v>
      </c>
      <c r="AB25" s="49" t="n">
        <v>6.1</v>
      </c>
      <c r="AC25" s="49" t="n">
        <v>1</v>
      </c>
      <c r="AD25" s="49" t="n">
        <v>5.7</v>
      </c>
      <c r="AE25" s="49" t="n">
        <v>5.4</v>
      </c>
      <c r="AF25" s="49" t="n">
        <v>1.5</v>
      </c>
    </row>
    <row r="26" s="6" customFormat="true" ht="12.75" hidden="false" customHeight="true" outlineLevel="0" collapsed="false">
      <c r="B26" s="45" t="s">
        <v>48</v>
      </c>
      <c r="D26" s="51" t="s">
        <v>60</v>
      </c>
      <c r="G26" s="46" t="n">
        <v>100</v>
      </c>
      <c r="H26" s="47" t="n">
        <v>23.8</v>
      </c>
      <c r="I26" s="47" t="s">
        <v>42</v>
      </c>
      <c r="J26" s="47" t="s">
        <v>42</v>
      </c>
      <c r="K26" s="47" t="s">
        <v>42</v>
      </c>
      <c r="L26" s="47" t="n">
        <v>4.1</v>
      </c>
      <c r="M26" s="47" t="s">
        <v>42</v>
      </c>
      <c r="N26" s="47" t="s">
        <v>42</v>
      </c>
      <c r="O26" s="48" t="s">
        <v>42</v>
      </c>
      <c r="P26" s="49" t="n">
        <v>72.2</v>
      </c>
      <c r="Q26" s="49" t="s">
        <v>42</v>
      </c>
      <c r="R26" s="49" t="s">
        <v>42</v>
      </c>
      <c r="S26" s="49" t="s">
        <v>42</v>
      </c>
      <c r="T26" s="49" t="n">
        <v>3</v>
      </c>
      <c r="U26" s="49" t="s">
        <v>43</v>
      </c>
      <c r="V26" s="50" t="n">
        <v>0.5</v>
      </c>
      <c r="W26" s="49" t="n">
        <v>6.9</v>
      </c>
      <c r="X26" s="49" t="n">
        <v>0.9</v>
      </c>
      <c r="Y26" s="49" t="n">
        <v>45</v>
      </c>
      <c r="Z26" s="49" t="n">
        <v>23.3</v>
      </c>
      <c r="AA26" s="49" t="n">
        <v>21.7</v>
      </c>
      <c r="AB26" s="49" t="n">
        <v>6.3</v>
      </c>
      <c r="AC26" s="49" t="n">
        <v>1.4</v>
      </c>
      <c r="AD26" s="49" t="n">
        <v>5</v>
      </c>
      <c r="AE26" s="49" t="n">
        <v>5.2</v>
      </c>
      <c r="AF26" s="49" t="n">
        <v>1.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v>
      </c>
      <c r="U27" s="49" t="n">
        <v>0.2</v>
      </c>
      <c r="V27" s="49" t="n">
        <v>1.1</v>
      </c>
      <c r="W27" s="49" t="n">
        <v>6.1</v>
      </c>
      <c r="X27" s="49" t="n">
        <v>1.4</v>
      </c>
      <c r="Y27" s="49" t="n">
        <v>51</v>
      </c>
      <c r="Z27" s="49" t="n">
        <v>26.8</v>
      </c>
      <c r="AA27" s="49" t="n">
        <v>24.2</v>
      </c>
      <c r="AB27" s="49" t="n">
        <v>7.4</v>
      </c>
      <c r="AC27" s="49" t="n">
        <v>2</v>
      </c>
      <c r="AD27" s="49" t="n">
        <v>5.1</v>
      </c>
      <c r="AE27" s="49" t="n">
        <v>5</v>
      </c>
      <c r="AF27" s="49" t="n">
        <v>2.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1</v>
      </c>
      <c r="N39" s="50" t="n">
        <v>1.5</v>
      </c>
      <c r="O39" s="50" t="n">
        <v>1.1</v>
      </c>
      <c r="P39" s="49" t="s">
        <v>43</v>
      </c>
      <c r="Q39" s="49" t="s">
        <v>43</v>
      </c>
      <c r="R39" s="50" t="n">
        <v>0.7</v>
      </c>
      <c r="S39" s="49" t="s">
        <v>43</v>
      </c>
      <c r="T39" s="50" t="n">
        <v>0</v>
      </c>
      <c r="U39" s="49" t="s">
        <v>43</v>
      </c>
      <c r="V39" s="50" t="n">
        <v>3.2</v>
      </c>
      <c r="W39" s="50" t="n">
        <v>0.1</v>
      </c>
      <c r="X39" s="50" t="n">
        <v>0.3</v>
      </c>
      <c r="Y39" s="50" t="n">
        <v>2.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3</v>
      </c>
      <c r="M40" s="49" t="n">
        <v>1.5</v>
      </c>
      <c r="N40" s="50" t="n">
        <v>1.6</v>
      </c>
      <c r="O40" s="50" t="n">
        <v>0.4</v>
      </c>
      <c r="P40" s="50" t="n">
        <v>0.1</v>
      </c>
      <c r="Q40" s="50" t="s">
        <v>44</v>
      </c>
      <c r="R40" s="50" t="n">
        <v>0.7</v>
      </c>
      <c r="S40" s="50" t="n">
        <v>2.1</v>
      </c>
      <c r="T40" s="50" t="n">
        <v>0.4</v>
      </c>
      <c r="U40" s="50" t="n">
        <v>0.1</v>
      </c>
      <c r="V40" s="50" t="n">
        <v>2</v>
      </c>
      <c r="W40" s="50" t="n">
        <v>0.2</v>
      </c>
      <c r="X40" s="50" t="n">
        <v>0.1</v>
      </c>
      <c r="Y40" s="50" t="n">
        <v>2.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1.6</v>
      </c>
      <c r="N41" s="50" t="n">
        <v>1.5</v>
      </c>
      <c r="O41" s="50" t="n">
        <v>0.6</v>
      </c>
      <c r="P41" s="50" t="n">
        <v>0.1</v>
      </c>
      <c r="Q41" s="50" t="s">
        <v>44</v>
      </c>
      <c r="R41" s="50" t="n">
        <v>0.6</v>
      </c>
      <c r="S41" s="50" t="n">
        <v>2.1</v>
      </c>
      <c r="T41" s="50" t="n">
        <v>0.3</v>
      </c>
      <c r="U41" s="50" t="n">
        <v>0</v>
      </c>
      <c r="V41" s="50" t="n">
        <v>1.9</v>
      </c>
      <c r="W41" s="50" t="n">
        <v>0.1</v>
      </c>
      <c r="X41" s="50" t="n">
        <v>0.2</v>
      </c>
      <c r="Y41" s="50" t="n">
        <v>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1.1</v>
      </c>
      <c r="N42" s="50" t="n">
        <v>1.2</v>
      </c>
      <c r="O42" s="50" t="n">
        <v>0.7</v>
      </c>
      <c r="P42" s="50" t="n">
        <v>0.1</v>
      </c>
      <c r="Q42" s="50" t="s">
        <v>44</v>
      </c>
      <c r="R42" s="50" t="n">
        <v>0.8</v>
      </c>
      <c r="S42" s="49" t="s">
        <v>43</v>
      </c>
      <c r="T42" s="50" t="n">
        <v>0.3</v>
      </c>
      <c r="U42" s="50" t="s">
        <v>44</v>
      </c>
      <c r="V42" s="50" t="n">
        <v>2.4</v>
      </c>
      <c r="W42" s="50" t="n">
        <v>0.2</v>
      </c>
      <c r="X42" s="50" t="n">
        <v>0.2</v>
      </c>
      <c r="Y42" s="50" t="n">
        <v>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1.4</v>
      </c>
      <c r="N43" s="50" t="n">
        <v>2</v>
      </c>
      <c r="O43" s="50" t="n">
        <v>0.4</v>
      </c>
      <c r="P43" s="50" t="n">
        <v>0.1</v>
      </c>
      <c r="Q43" s="50" t="s">
        <v>44</v>
      </c>
      <c r="R43" s="50" t="n">
        <v>0.9</v>
      </c>
      <c r="S43" s="49" t="s">
        <v>43</v>
      </c>
      <c r="T43" s="50" t="n">
        <v>0.4</v>
      </c>
      <c r="U43" s="50" t="n">
        <v>0.1</v>
      </c>
      <c r="V43" s="50" t="n">
        <v>1.9</v>
      </c>
      <c r="W43" s="50" t="n">
        <v>0.2</v>
      </c>
      <c r="X43" s="50" t="n">
        <v>0</v>
      </c>
      <c r="Y43" s="50" t="n">
        <v>2.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2</v>
      </c>
      <c r="M44" s="49" t="n">
        <v>1.8</v>
      </c>
      <c r="N44" s="50" t="n">
        <v>2</v>
      </c>
      <c r="O44" s="50" t="n">
        <v>0.3</v>
      </c>
      <c r="P44" s="50" t="n">
        <v>0.1</v>
      </c>
      <c r="Q44" s="50" t="s">
        <v>44</v>
      </c>
      <c r="R44" s="50" t="n">
        <v>0.9</v>
      </c>
      <c r="S44" s="49" t="s">
        <v>43</v>
      </c>
      <c r="T44" s="50" t="n">
        <v>0.3</v>
      </c>
      <c r="U44" s="50" t="n">
        <v>0</v>
      </c>
      <c r="V44" s="49" t="n">
        <v>2.1</v>
      </c>
      <c r="W44" s="50" t="n">
        <v>0.1</v>
      </c>
      <c r="X44" s="50" t="n">
        <v>0.1</v>
      </c>
      <c r="Y44" s="50" t="n">
        <v>2.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7</v>
      </c>
      <c r="M45" s="49" t="n">
        <v>1.5</v>
      </c>
      <c r="N45" s="50" t="n">
        <v>1.5</v>
      </c>
      <c r="O45" s="50" t="n">
        <v>0.2</v>
      </c>
      <c r="P45" s="50" t="n">
        <v>0.1</v>
      </c>
      <c r="Q45" s="50" t="s">
        <v>44</v>
      </c>
      <c r="R45" s="50" t="n">
        <v>0.7</v>
      </c>
      <c r="S45" s="49" t="s">
        <v>43</v>
      </c>
      <c r="T45" s="50" t="n">
        <v>0.5</v>
      </c>
      <c r="U45" s="50" t="n">
        <v>0.1</v>
      </c>
      <c r="V45" s="49" t="n">
        <v>1.7</v>
      </c>
      <c r="W45" s="50" t="n">
        <v>0.1</v>
      </c>
      <c r="X45" s="50" t="n">
        <v>0.1</v>
      </c>
      <c r="Y45" s="50" t="n">
        <v>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7</v>
      </c>
      <c r="M46" s="49" t="n">
        <v>1.5</v>
      </c>
      <c r="N46" s="50" t="n">
        <v>1.3</v>
      </c>
      <c r="O46" s="50" t="n">
        <v>0.1</v>
      </c>
      <c r="P46" s="50" t="n">
        <v>0</v>
      </c>
      <c r="Q46" s="50" t="s">
        <v>44</v>
      </c>
      <c r="R46" s="50" t="n">
        <v>0.3</v>
      </c>
      <c r="S46" s="49" t="s">
        <v>43</v>
      </c>
      <c r="T46" s="50" t="n">
        <v>1</v>
      </c>
      <c r="U46" s="50" t="n">
        <v>0.1</v>
      </c>
      <c r="V46" s="49" t="n">
        <v>2.2</v>
      </c>
      <c r="W46" s="50" t="n">
        <v>0.3</v>
      </c>
      <c r="X46" s="50" t="n">
        <v>0.1</v>
      </c>
      <c r="Y46" s="50" t="n">
        <v>2.1</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0.7</v>
      </c>
      <c r="M47" s="49" t="n">
        <v>1.9</v>
      </c>
      <c r="N47" s="50" t="n">
        <v>1.5</v>
      </c>
      <c r="O47" s="50" t="n">
        <v>0.4</v>
      </c>
      <c r="P47" s="50" t="n">
        <v>0.1</v>
      </c>
      <c r="Q47" s="50" t="s">
        <v>44</v>
      </c>
      <c r="R47" s="50" t="n">
        <v>0.7</v>
      </c>
      <c r="S47" s="50" t="n">
        <v>3.6</v>
      </c>
      <c r="T47" s="50" t="n">
        <v>2.1</v>
      </c>
      <c r="U47" s="50" t="n">
        <v>0.3</v>
      </c>
      <c r="V47" s="49" t="n">
        <v>2.4</v>
      </c>
      <c r="W47" s="50" t="n">
        <v>0.4</v>
      </c>
      <c r="X47" s="50" t="n">
        <v>0.1</v>
      </c>
      <c r="Y47" s="50" t="n">
        <v>2.9</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0.8</v>
      </c>
      <c r="M48" s="49" t="n">
        <v>1.7</v>
      </c>
      <c r="N48" s="50" t="n">
        <v>1.7</v>
      </c>
      <c r="O48" s="50" t="n">
        <v>0.3</v>
      </c>
      <c r="P48" s="50" t="n">
        <v>0.1</v>
      </c>
      <c r="Q48" s="50" t="s">
        <v>44</v>
      </c>
      <c r="R48" s="50" t="n">
        <v>0.6</v>
      </c>
      <c r="S48" s="50" t="n">
        <v>3.6</v>
      </c>
      <c r="T48" s="50" t="n">
        <v>1.9</v>
      </c>
      <c r="U48" s="50" t="n">
        <v>0.3</v>
      </c>
      <c r="V48" s="49" t="n">
        <v>2.3</v>
      </c>
      <c r="W48" s="50" t="n">
        <v>0.3</v>
      </c>
      <c r="X48" s="50" t="n">
        <v>0.1</v>
      </c>
      <c r="Y48" s="50" t="n">
        <v>2.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2.1</v>
      </c>
      <c r="N49" s="50" t="n">
        <v>1.6</v>
      </c>
      <c r="O49" s="50" t="n">
        <v>0.3</v>
      </c>
      <c r="P49" s="50" t="n">
        <v>0.1</v>
      </c>
      <c r="Q49" s="50" t="s">
        <v>44</v>
      </c>
      <c r="R49" s="50" t="n">
        <v>0.7</v>
      </c>
      <c r="S49" s="49" t="s">
        <v>43</v>
      </c>
      <c r="T49" s="50" t="n">
        <v>2.3</v>
      </c>
      <c r="U49" s="50" t="n">
        <v>0.3</v>
      </c>
      <c r="V49" s="49" t="n">
        <v>2.5</v>
      </c>
      <c r="W49" s="50" t="n">
        <v>0.5</v>
      </c>
      <c r="X49" s="50" t="n">
        <v>0.1</v>
      </c>
      <c r="Y49" s="50" t="n">
        <v>2.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2</v>
      </c>
      <c r="N50" s="50" t="n">
        <v>1.2</v>
      </c>
      <c r="O50" s="50" t="n">
        <v>0.5</v>
      </c>
      <c r="P50" s="50" t="n">
        <v>0</v>
      </c>
      <c r="Q50" s="50" t="s">
        <v>44</v>
      </c>
      <c r="R50" s="50" t="n">
        <v>0.7</v>
      </c>
      <c r="S50" s="49" t="s">
        <v>43</v>
      </c>
      <c r="T50" s="50" t="n">
        <v>2.2</v>
      </c>
      <c r="U50" s="50" t="n">
        <v>0.3</v>
      </c>
      <c r="V50" s="49" t="n">
        <v>2.5</v>
      </c>
      <c r="W50" s="50" t="n">
        <v>0.3</v>
      </c>
      <c r="X50" s="50" t="n">
        <v>0</v>
      </c>
      <c r="Y50" s="50" t="n">
        <v>3.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2.1</v>
      </c>
      <c r="N51" s="50" t="n">
        <v>1.7</v>
      </c>
      <c r="O51" s="50" t="n">
        <v>0.6</v>
      </c>
      <c r="P51" s="50" t="s">
        <v>43</v>
      </c>
      <c r="Q51" s="49" t="n">
        <v>0.1</v>
      </c>
      <c r="R51" s="50" t="n">
        <v>0.9</v>
      </c>
      <c r="S51" s="50" t="n">
        <v>3.2</v>
      </c>
      <c r="T51" s="50" t="n">
        <v>1.7</v>
      </c>
      <c r="U51" s="50" t="n">
        <v>0.2</v>
      </c>
      <c r="V51" s="49" t="n">
        <v>1.8</v>
      </c>
      <c r="W51" s="50" t="n">
        <v>0.2</v>
      </c>
      <c r="X51" s="50" t="n">
        <v>0.1</v>
      </c>
      <c r="Y51" s="50" t="n">
        <v>3.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2.1</v>
      </c>
      <c r="N52" s="50" t="n">
        <v>1.1</v>
      </c>
      <c r="O52" s="50" t="n">
        <v>0.4</v>
      </c>
      <c r="P52" s="50" t="s">
        <v>43</v>
      </c>
      <c r="Q52" s="49" t="n">
        <v>0.1</v>
      </c>
      <c r="R52" s="50" t="n">
        <v>1</v>
      </c>
      <c r="S52" s="50" t="n">
        <v>3.2</v>
      </c>
      <c r="T52" s="50" t="n">
        <v>2.2</v>
      </c>
      <c r="U52" s="50" t="n">
        <v>0.1</v>
      </c>
      <c r="V52" s="49" t="n">
        <v>1.9</v>
      </c>
      <c r="W52" s="50" t="n">
        <v>0.2</v>
      </c>
      <c r="X52" s="50" t="n">
        <v>0.1</v>
      </c>
      <c r="Y52" s="50" t="n">
        <v>3.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2.3</v>
      </c>
      <c r="N53" s="50" t="n">
        <v>1.8</v>
      </c>
      <c r="O53" s="50" t="n">
        <v>0.8</v>
      </c>
      <c r="P53" s="49" t="s">
        <v>43</v>
      </c>
      <c r="Q53" s="49" t="s">
        <v>43</v>
      </c>
      <c r="R53" s="50" t="n">
        <v>0.8</v>
      </c>
      <c r="S53" s="49" t="s">
        <v>43</v>
      </c>
      <c r="T53" s="50" t="n">
        <v>1.6</v>
      </c>
      <c r="U53" s="50" t="n">
        <v>0.2</v>
      </c>
      <c r="V53" s="49" t="n">
        <v>1.6</v>
      </c>
      <c r="W53" s="50" t="n">
        <v>0.2</v>
      </c>
      <c r="X53" s="50" t="n">
        <v>0</v>
      </c>
      <c r="Y53" s="50" t="n">
        <v>3.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2</v>
      </c>
      <c r="N54" s="50" t="n">
        <v>2.1</v>
      </c>
      <c r="O54" s="50" t="n">
        <v>0.5</v>
      </c>
      <c r="P54" s="49" t="s">
        <v>43</v>
      </c>
      <c r="Q54" s="49" t="s">
        <v>43</v>
      </c>
      <c r="R54" s="50" t="n">
        <v>0.9</v>
      </c>
      <c r="S54" s="49" t="s">
        <v>43</v>
      </c>
      <c r="T54" s="50" t="n">
        <v>1.3</v>
      </c>
      <c r="U54" s="50" t="n">
        <v>0.2</v>
      </c>
      <c r="V54" s="49" t="n">
        <v>1.8</v>
      </c>
      <c r="W54" s="50" t="n">
        <v>0.2</v>
      </c>
      <c r="X54" s="50" t="n">
        <v>0.1</v>
      </c>
      <c r="Y54" s="50" t="n">
        <v>3.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34</v>
      </c>
      <c r="R2" s="3"/>
      <c r="S2" s="3"/>
      <c r="T2" s="3"/>
      <c r="U2" s="3"/>
      <c r="V2" s="3"/>
      <c r="W2" s="3"/>
      <c r="X2" s="3"/>
      <c r="Y2" s="3"/>
      <c r="Z2" s="3"/>
      <c r="AA2" s="3"/>
    </row>
    <row r="3" s="6" customFormat="true" ht="18" hidden="false" customHeight="false" outlineLevel="0" collapsed="false">
      <c r="A3" s="4"/>
      <c r="B3" s="5" t="s">
        <v>33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2</v>
      </c>
      <c r="U12" s="49" t="s">
        <v>43</v>
      </c>
      <c r="V12" s="50" t="n">
        <v>1.2</v>
      </c>
      <c r="W12" s="49" t="n">
        <v>3.2</v>
      </c>
      <c r="X12" s="49" t="n">
        <v>4.1</v>
      </c>
      <c r="Y12" s="49" t="n">
        <v>35.7</v>
      </c>
      <c r="Z12" s="49" t="n">
        <v>17.5</v>
      </c>
      <c r="AA12" s="49" t="n">
        <v>18.2</v>
      </c>
      <c r="AB12" s="49" t="n">
        <v>5.5</v>
      </c>
      <c r="AC12" s="49" t="n">
        <v>0.5</v>
      </c>
      <c r="AD12" s="49" t="n">
        <v>0.3</v>
      </c>
      <c r="AE12" s="49" t="n">
        <v>0.1</v>
      </c>
      <c r="AF12" s="49" t="n">
        <v>1.8</v>
      </c>
    </row>
    <row r="13" s="6" customFormat="true" ht="17.25" hidden="false" customHeight="true" outlineLevel="0" collapsed="false">
      <c r="E13" s="45" t="s">
        <v>25</v>
      </c>
      <c r="G13" s="46" t="n">
        <v>100</v>
      </c>
      <c r="H13" s="47" t="n">
        <v>60.8</v>
      </c>
      <c r="I13" s="47" t="n">
        <v>14.8</v>
      </c>
      <c r="J13" s="47" t="n">
        <v>10.6</v>
      </c>
      <c r="K13" s="47" t="n">
        <v>5.1</v>
      </c>
      <c r="L13" s="47" t="n">
        <v>0.5</v>
      </c>
      <c r="M13" s="47" t="n">
        <v>0.7</v>
      </c>
      <c r="N13" s="47" t="n">
        <v>2.3</v>
      </c>
      <c r="O13" s="48" t="n">
        <v>5.4</v>
      </c>
      <c r="P13" s="49" t="n">
        <v>38.8</v>
      </c>
      <c r="Q13" s="49" t="n">
        <v>15.4</v>
      </c>
      <c r="R13" s="49" t="n">
        <v>12.9</v>
      </c>
      <c r="S13" s="49" t="n">
        <v>10.4</v>
      </c>
      <c r="T13" s="49" t="n">
        <v>5</v>
      </c>
      <c r="U13" s="49" t="n">
        <v>0.5</v>
      </c>
      <c r="V13" s="49" t="n">
        <v>8.2</v>
      </c>
      <c r="W13" s="49" t="n">
        <v>13.7</v>
      </c>
      <c r="X13" s="49" t="n">
        <v>0.7</v>
      </c>
      <c r="Y13" s="49" t="n">
        <v>54.6</v>
      </c>
      <c r="Z13" s="49" t="n">
        <v>29</v>
      </c>
      <c r="AA13" s="49" t="n">
        <v>25.6</v>
      </c>
      <c r="AB13" s="49" t="n">
        <v>3.6</v>
      </c>
      <c r="AC13" s="49" t="n">
        <v>0.4</v>
      </c>
      <c r="AD13" s="49" t="n">
        <v>3.1</v>
      </c>
      <c r="AE13" s="49" t="n">
        <v>1.6</v>
      </c>
      <c r="AF13" s="49" t="n">
        <v>5.9</v>
      </c>
    </row>
    <row r="14" s="6" customFormat="true" ht="12.75" hidden="false" customHeight="true" outlineLevel="0" collapsed="false">
      <c r="B14" s="45" t="s">
        <v>45</v>
      </c>
      <c r="D14" s="45" t="s">
        <v>46</v>
      </c>
      <c r="E14" s="45" t="s">
        <v>41</v>
      </c>
      <c r="G14" s="46" t="n">
        <v>100</v>
      </c>
      <c r="H14" s="47" t="n">
        <v>68.7</v>
      </c>
      <c r="I14" s="47" t="n">
        <v>21.1</v>
      </c>
      <c r="J14" s="47" t="n">
        <v>7</v>
      </c>
      <c r="K14" s="47" t="n">
        <v>1.6</v>
      </c>
      <c r="L14" s="47" t="n">
        <v>0.4</v>
      </c>
      <c r="M14" s="47" t="n">
        <v>0.4</v>
      </c>
      <c r="N14" s="47" t="n">
        <v>0.4</v>
      </c>
      <c r="O14" s="48" t="n">
        <v>0.5</v>
      </c>
      <c r="P14" s="49" t="n">
        <v>30.9</v>
      </c>
      <c r="Q14" s="49" t="n">
        <v>21.4</v>
      </c>
      <c r="R14" s="49" t="n">
        <v>7.4</v>
      </c>
      <c r="S14" s="49" t="n">
        <v>2.1</v>
      </c>
      <c r="T14" s="49" t="n">
        <v>5.1</v>
      </c>
      <c r="U14" s="49" t="n">
        <v>0.7</v>
      </c>
      <c r="V14" s="49" t="n">
        <v>12.4</v>
      </c>
      <c r="W14" s="49" t="n">
        <v>19.2</v>
      </c>
      <c r="X14" s="49" t="n">
        <v>1.9</v>
      </c>
      <c r="Y14" s="49" t="n">
        <v>52.9</v>
      </c>
      <c r="Z14" s="49" t="n">
        <v>26</v>
      </c>
      <c r="AA14" s="49" t="n">
        <v>26.9</v>
      </c>
      <c r="AB14" s="49" t="n">
        <v>2.1</v>
      </c>
      <c r="AC14" s="49" t="n">
        <v>0.4</v>
      </c>
      <c r="AD14" s="49" t="n">
        <v>1.4</v>
      </c>
      <c r="AE14" s="49" t="n">
        <v>0.3</v>
      </c>
      <c r="AF14" s="49" t="n">
        <v>5.6</v>
      </c>
    </row>
    <row r="15" s="6" customFormat="true" ht="12.75" hidden="false" customHeight="true" outlineLevel="0" collapsed="false">
      <c r="D15" s="45" t="s">
        <v>47</v>
      </c>
      <c r="G15" s="46" t="n">
        <v>100</v>
      </c>
      <c r="H15" s="47" t="n">
        <v>65.2</v>
      </c>
      <c r="I15" s="47" t="n">
        <v>17.4</v>
      </c>
      <c r="J15" s="47" t="n">
        <v>10.6</v>
      </c>
      <c r="K15" s="47" t="n">
        <v>3.1</v>
      </c>
      <c r="L15" s="47" t="n">
        <v>0.3</v>
      </c>
      <c r="M15" s="47" t="n">
        <v>0.5</v>
      </c>
      <c r="N15" s="47" t="n">
        <v>1.7</v>
      </c>
      <c r="O15" s="48" t="n">
        <v>1.2</v>
      </c>
      <c r="P15" s="49" t="n">
        <v>34.5</v>
      </c>
      <c r="Q15" s="49" t="n">
        <v>17.9</v>
      </c>
      <c r="R15" s="49" t="n">
        <v>12.3</v>
      </c>
      <c r="S15" s="49" t="n">
        <v>4.3</v>
      </c>
      <c r="T15" s="49" t="n">
        <v>5.1</v>
      </c>
      <c r="U15" s="49" t="n">
        <v>0.6</v>
      </c>
      <c r="V15" s="49" t="n">
        <v>10</v>
      </c>
      <c r="W15" s="49" t="n">
        <v>12.6</v>
      </c>
      <c r="X15" s="49" t="n">
        <v>1</v>
      </c>
      <c r="Y15" s="49" t="n">
        <v>56.9</v>
      </c>
      <c r="Z15" s="49" t="n">
        <v>28.7</v>
      </c>
      <c r="AA15" s="49" t="n">
        <v>28.2</v>
      </c>
      <c r="AB15" s="49" t="n">
        <v>2.9</v>
      </c>
      <c r="AC15" s="49" t="n">
        <v>0.4</v>
      </c>
      <c r="AD15" s="49" t="n">
        <v>2.5</v>
      </c>
      <c r="AE15" s="49" t="n">
        <v>1.3</v>
      </c>
      <c r="AF15" s="49" t="n">
        <v>5.3</v>
      </c>
    </row>
    <row r="16" s="6" customFormat="true" ht="12.75" hidden="false" customHeight="true" outlineLevel="0" collapsed="false">
      <c r="B16" s="45" t="s">
        <v>48</v>
      </c>
      <c r="D16" s="45" t="s">
        <v>49</v>
      </c>
      <c r="G16" s="46" t="n">
        <v>100</v>
      </c>
      <c r="H16" s="47" t="n">
        <v>63.4</v>
      </c>
      <c r="I16" s="47" t="n">
        <v>15.9</v>
      </c>
      <c r="J16" s="47" t="n">
        <v>11.1</v>
      </c>
      <c r="K16" s="47" t="n">
        <v>4.4</v>
      </c>
      <c r="L16" s="47" t="n">
        <v>0.5</v>
      </c>
      <c r="M16" s="47" t="n">
        <v>0.7</v>
      </c>
      <c r="N16" s="47" t="n">
        <v>1.5</v>
      </c>
      <c r="O16" s="48" t="n">
        <v>2.6</v>
      </c>
      <c r="P16" s="49" t="n">
        <v>36.2</v>
      </c>
      <c r="Q16" s="49" t="n">
        <v>16.6</v>
      </c>
      <c r="R16" s="49" t="n">
        <v>12.6</v>
      </c>
      <c r="S16" s="49" t="n">
        <v>7</v>
      </c>
      <c r="T16" s="49" t="n">
        <v>4.6</v>
      </c>
      <c r="U16" s="49" t="n">
        <v>0.4</v>
      </c>
      <c r="V16" s="49" t="n">
        <v>8.5</v>
      </c>
      <c r="W16" s="49" t="n">
        <v>13.5</v>
      </c>
      <c r="X16" s="49" t="n">
        <v>0.6</v>
      </c>
      <c r="Y16" s="49" t="n">
        <v>56.2</v>
      </c>
      <c r="Z16" s="49" t="n">
        <v>31.2</v>
      </c>
      <c r="AA16" s="49" t="n">
        <v>25</v>
      </c>
      <c r="AB16" s="49" t="n">
        <v>4</v>
      </c>
      <c r="AC16" s="49" t="n">
        <v>0.6</v>
      </c>
      <c r="AD16" s="49" t="n">
        <v>3.4</v>
      </c>
      <c r="AE16" s="49" t="n">
        <v>1.8</v>
      </c>
      <c r="AF16" s="49" t="n">
        <v>4.2</v>
      </c>
    </row>
    <row r="17" s="6" customFormat="true" ht="12.75" hidden="false" customHeight="true" outlineLevel="0" collapsed="false">
      <c r="D17" s="45" t="s">
        <v>50</v>
      </c>
      <c r="G17" s="46" t="n">
        <v>100</v>
      </c>
      <c r="H17" s="47" t="n">
        <v>60.4</v>
      </c>
      <c r="I17" s="47" t="n">
        <v>11.8</v>
      </c>
      <c r="J17" s="47" t="n">
        <v>9.9</v>
      </c>
      <c r="K17" s="47" t="n">
        <v>8.5</v>
      </c>
      <c r="L17" s="47" t="n">
        <v>0.4</v>
      </c>
      <c r="M17" s="47" t="n">
        <v>0.8</v>
      </c>
      <c r="N17" s="47" t="n">
        <v>2.5</v>
      </c>
      <c r="O17" s="48" t="n">
        <v>5.8</v>
      </c>
      <c r="P17" s="49" t="n">
        <v>39.2</v>
      </c>
      <c r="Q17" s="49" t="n">
        <v>12.6</v>
      </c>
      <c r="R17" s="49" t="n">
        <v>12.4</v>
      </c>
      <c r="S17" s="49" t="n">
        <v>14.2</v>
      </c>
      <c r="T17" s="49" t="n">
        <v>4.6</v>
      </c>
      <c r="U17" s="49" t="s">
        <v>43</v>
      </c>
      <c r="V17" s="50" t="n">
        <v>7.8</v>
      </c>
      <c r="W17" s="49" t="n">
        <v>10.7</v>
      </c>
      <c r="X17" s="49" t="s">
        <v>44</v>
      </c>
      <c r="Y17" s="49" t="n">
        <v>58</v>
      </c>
      <c r="Z17" s="49" t="n">
        <v>31.2</v>
      </c>
      <c r="AA17" s="49" t="n">
        <v>26.9</v>
      </c>
      <c r="AB17" s="49" t="n">
        <v>3.1</v>
      </c>
      <c r="AC17" s="49" t="n">
        <v>0.6</v>
      </c>
      <c r="AD17" s="49" t="n">
        <v>3.7</v>
      </c>
      <c r="AE17" s="49" t="n">
        <v>1.4</v>
      </c>
      <c r="AF17" s="49" t="n">
        <v>5.5</v>
      </c>
    </row>
    <row r="18" s="6" customFormat="true" ht="12.75" hidden="false" customHeight="true" outlineLevel="0" collapsed="false">
      <c r="B18" s="45" t="s">
        <v>51</v>
      </c>
      <c r="D18" s="51" t="s">
        <v>52</v>
      </c>
      <c r="G18" s="46" t="n">
        <v>100</v>
      </c>
      <c r="H18" s="47" t="n">
        <v>56.7</v>
      </c>
      <c r="I18" s="47" t="n">
        <v>10.6</v>
      </c>
      <c r="J18" s="47" t="n">
        <v>11.6</v>
      </c>
      <c r="K18" s="47" t="n">
        <v>7.1</v>
      </c>
      <c r="L18" s="47" t="n">
        <v>0.6</v>
      </c>
      <c r="M18" s="47" t="n">
        <v>0.7</v>
      </c>
      <c r="N18" s="47" t="n">
        <v>3.5</v>
      </c>
      <c r="O18" s="48" t="n">
        <v>9.2</v>
      </c>
      <c r="P18" s="49" t="n">
        <v>42.7</v>
      </c>
      <c r="Q18" s="49" t="n">
        <v>11.3</v>
      </c>
      <c r="R18" s="49" t="n">
        <v>15.1</v>
      </c>
      <c r="S18" s="49" t="n">
        <v>16.3</v>
      </c>
      <c r="T18" s="49" t="n">
        <v>5.1</v>
      </c>
      <c r="U18" s="49" t="n">
        <v>0.4</v>
      </c>
      <c r="V18" s="49" t="n">
        <v>4.7</v>
      </c>
      <c r="W18" s="49" t="n">
        <v>13.9</v>
      </c>
      <c r="X18" s="49" t="n">
        <v>0.7</v>
      </c>
      <c r="Y18" s="49" t="n">
        <v>56.1</v>
      </c>
      <c r="Z18" s="49" t="n">
        <v>30.5</v>
      </c>
      <c r="AA18" s="49" t="n">
        <v>25.5</v>
      </c>
      <c r="AB18" s="49" t="n">
        <v>4.4</v>
      </c>
      <c r="AC18" s="49" t="n">
        <v>0.2</v>
      </c>
      <c r="AD18" s="49" t="n">
        <v>3.5</v>
      </c>
      <c r="AE18" s="49" t="n">
        <v>1.9</v>
      </c>
      <c r="AF18" s="49" t="n">
        <v>7.4</v>
      </c>
    </row>
    <row r="19" s="6" customFormat="true" ht="12.75" hidden="false" customHeight="true" outlineLevel="0" collapsed="false">
      <c r="D19" s="51" t="s">
        <v>53</v>
      </c>
      <c r="G19" s="46" t="n">
        <v>100</v>
      </c>
      <c r="H19" s="47" t="n">
        <v>50.4</v>
      </c>
      <c r="I19" s="47" t="n">
        <v>12</v>
      </c>
      <c r="J19" s="47" t="n">
        <v>13.5</v>
      </c>
      <c r="K19" s="47" t="n">
        <v>5.8</v>
      </c>
      <c r="L19" s="47" t="n">
        <v>0.6</v>
      </c>
      <c r="M19" s="47" t="n">
        <v>0.9</v>
      </c>
      <c r="N19" s="47" t="n">
        <v>3.9</v>
      </c>
      <c r="O19" s="48" t="n">
        <v>12.7</v>
      </c>
      <c r="P19" s="49" t="n">
        <v>49</v>
      </c>
      <c r="Q19" s="49" t="n">
        <v>13</v>
      </c>
      <c r="R19" s="49" t="n">
        <v>17.4</v>
      </c>
      <c r="S19" s="49" t="n">
        <v>18.6</v>
      </c>
      <c r="T19" s="49" t="n">
        <v>5.5</v>
      </c>
      <c r="U19" s="49" t="s">
        <v>43</v>
      </c>
      <c r="V19" s="50" t="n">
        <v>5.7</v>
      </c>
      <c r="W19" s="49" t="n">
        <v>12.3</v>
      </c>
      <c r="X19" s="49" t="n">
        <v>0.2</v>
      </c>
      <c r="Y19" s="49" t="n">
        <v>47.8</v>
      </c>
      <c r="Z19" s="49" t="n">
        <v>26.5</v>
      </c>
      <c r="AA19" s="49" t="n">
        <v>21.3</v>
      </c>
      <c r="AB19" s="49" t="n">
        <v>5.1</v>
      </c>
      <c r="AC19" s="49" t="n">
        <v>0.2</v>
      </c>
      <c r="AD19" s="49" t="n">
        <v>4.2</v>
      </c>
      <c r="AE19" s="49" t="n">
        <v>2.9</v>
      </c>
      <c r="AF19" s="49" t="n">
        <v>7.2</v>
      </c>
    </row>
    <row r="20" s="6" customFormat="true" ht="17.25" hidden="false" customHeight="true" outlineLevel="0" collapsed="false">
      <c r="E20" s="45" t="s">
        <v>25</v>
      </c>
      <c r="G20" s="46" t="n">
        <v>100</v>
      </c>
      <c r="H20" s="47" t="n">
        <v>45.2</v>
      </c>
      <c r="I20" s="47" t="n">
        <v>9.7</v>
      </c>
      <c r="J20" s="47" t="n">
        <v>14.9</v>
      </c>
      <c r="K20" s="47" t="n">
        <v>5.9</v>
      </c>
      <c r="L20" s="47" t="n">
        <v>0.2</v>
      </c>
      <c r="M20" s="47" t="n">
        <v>0.4</v>
      </c>
      <c r="N20" s="47" t="n">
        <v>3.8</v>
      </c>
      <c r="O20" s="48" t="n">
        <v>20</v>
      </c>
      <c r="P20" s="49" t="n">
        <v>54.7</v>
      </c>
      <c r="Q20" s="49" t="n">
        <v>10.1</v>
      </c>
      <c r="R20" s="49" t="n">
        <v>18.7</v>
      </c>
      <c r="S20" s="49" t="n">
        <v>25.9</v>
      </c>
      <c r="T20" s="49" t="n">
        <v>6.5</v>
      </c>
      <c r="U20" s="49" t="n">
        <v>0.3</v>
      </c>
      <c r="V20" s="49" t="n">
        <v>6.1</v>
      </c>
      <c r="W20" s="49" t="n">
        <v>17.4</v>
      </c>
      <c r="X20" s="49" t="n">
        <v>1.1</v>
      </c>
      <c r="Y20" s="49" t="n">
        <v>38.5</v>
      </c>
      <c r="Z20" s="49" t="n">
        <v>20.9</v>
      </c>
      <c r="AA20" s="49" t="n">
        <v>17.6</v>
      </c>
      <c r="AB20" s="49" t="n">
        <v>7.2</v>
      </c>
      <c r="AC20" s="49" t="n">
        <v>0.6</v>
      </c>
      <c r="AD20" s="49" t="n">
        <v>7.1</v>
      </c>
      <c r="AE20" s="49" t="n">
        <v>7.4</v>
      </c>
      <c r="AF20" s="49" t="n">
        <v>3.4</v>
      </c>
    </row>
    <row r="21" s="6" customFormat="true" ht="12.75" hidden="false" customHeight="true" outlineLevel="0" collapsed="false">
      <c r="D21" s="51" t="s">
        <v>54</v>
      </c>
      <c r="E21" s="45" t="s">
        <v>41</v>
      </c>
      <c r="G21" s="46" t="n">
        <v>100</v>
      </c>
      <c r="H21" s="47" t="n">
        <v>48.6</v>
      </c>
      <c r="I21" s="47" t="n">
        <v>11.1</v>
      </c>
      <c r="J21" s="47" t="n">
        <v>11.5</v>
      </c>
      <c r="K21" s="47" t="n">
        <v>5.5</v>
      </c>
      <c r="L21" s="47" t="n">
        <v>0.2</v>
      </c>
      <c r="M21" s="47" t="n">
        <v>0.4</v>
      </c>
      <c r="N21" s="47" t="n">
        <v>3.2</v>
      </c>
      <c r="O21" s="48" t="n">
        <v>19.5</v>
      </c>
      <c r="P21" s="49" t="n">
        <v>51.3</v>
      </c>
      <c r="Q21" s="49" t="n">
        <v>11.5</v>
      </c>
      <c r="R21" s="49" t="n">
        <v>14.7</v>
      </c>
      <c r="S21" s="49" t="n">
        <v>25</v>
      </c>
      <c r="T21" s="49" t="n">
        <v>6.9</v>
      </c>
      <c r="U21" s="49" t="n">
        <v>0.4</v>
      </c>
      <c r="V21" s="49" t="n">
        <v>6.9</v>
      </c>
      <c r="W21" s="49" t="n">
        <v>19.8</v>
      </c>
      <c r="X21" s="49" t="n">
        <v>1.4</v>
      </c>
      <c r="Y21" s="49" t="n">
        <v>37.7</v>
      </c>
      <c r="Z21" s="49" t="n">
        <v>21.7</v>
      </c>
      <c r="AA21" s="49" t="n">
        <v>15.9</v>
      </c>
      <c r="AB21" s="49" t="n">
        <v>7.5</v>
      </c>
      <c r="AC21" s="49" t="n">
        <v>0.6</v>
      </c>
      <c r="AD21" s="49" t="n">
        <v>6.1</v>
      </c>
      <c r="AE21" s="49" t="n">
        <v>5.5</v>
      </c>
      <c r="AF21" s="49" t="n">
        <v>4.2</v>
      </c>
    </row>
    <row r="22" s="6" customFormat="true" ht="12.75" hidden="false" customHeight="true" outlineLevel="0" collapsed="false">
      <c r="D22" s="51" t="s">
        <v>55</v>
      </c>
      <c r="G22" s="46" t="n">
        <v>100</v>
      </c>
      <c r="H22" s="47" t="n">
        <v>46.1</v>
      </c>
      <c r="I22" s="47" t="n">
        <v>9.2</v>
      </c>
      <c r="J22" s="47" t="s">
        <v>42</v>
      </c>
      <c r="K22" s="47" t="n">
        <v>6.6</v>
      </c>
      <c r="L22" s="47" t="n">
        <v>0.2</v>
      </c>
      <c r="M22" s="47" t="n">
        <v>0.2</v>
      </c>
      <c r="N22" s="47" t="s">
        <v>42</v>
      </c>
      <c r="O22" s="47" t="n">
        <v>15.4</v>
      </c>
      <c r="P22" s="49" t="n">
        <v>53.8</v>
      </c>
      <c r="Q22" s="49" t="n">
        <v>9.4</v>
      </c>
      <c r="R22" s="49" t="n">
        <v>22.4</v>
      </c>
      <c r="S22" s="49" t="n">
        <v>22</v>
      </c>
      <c r="T22" s="49" t="n">
        <v>6.2</v>
      </c>
      <c r="U22" s="49" t="s">
        <v>43</v>
      </c>
      <c r="V22" s="50" t="n">
        <v>5.4</v>
      </c>
      <c r="W22" s="49" t="n">
        <v>16.2</v>
      </c>
      <c r="X22" s="49" t="n">
        <v>0.9</v>
      </c>
      <c r="Y22" s="49" t="n">
        <v>37.7</v>
      </c>
      <c r="Z22" s="49" t="n">
        <v>20.5</v>
      </c>
      <c r="AA22" s="49" t="n">
        <v>17.2</v>
      </c>
      <c r="AB22" s="49" t="n">
        <v>7.2</v>
      </c>
      <c r="AC22" s="49" t="n">
        <v>0.7</v>
      </c>
      <c r="AD22" s="49" t="n">
        <v>7.5</v>
      </c>
      <c r="AE22" s="49" t="n">
        <v>8</v>
      </c>
      <c r="AF22" s="49" t="n">
        <v>3.6</v>
      </c>
    </row>
    <row r="23" s="6" customFormat="true" ht="12.75" hidden="false" customHeight="true" outlineLevel="0" collapsed="false">
      <c r="D23" s="51" t="s">
        <v>56</v>
      </c>
      <c r="G23" s="46" t="n">
        <v>100</v>
      </c>
      <c r="H23" s="47" t="n">
        <v>40.9</v>
      </c>
      <c r="I23" s="47" t="n">
        <v>8.8</v>
      </c>
      <c r="J23" s="47" t="n">
        <v>14.5</v>
      </c>
      <c r="K23" s="47" t="n">
        <v>5.6</v>
      </c>
      <c r="L23" s="47" t="n">
        <v>0.2</v>
      </c>
      <c r="M23" s="47" t="n">
        <v>0.6</v>
      </c>
      <c r="N23" s="47" t="n">
        <v>4.6</v>
      </c>
      <c r="O23" s="48" t="n">
        <v>24.9</v>
      </c>
      <c r="P23" s="49" t="n">
        <v>59</v>
      </c>
      <c r="Q23" s="49" t="n">
        <v>9.4</v>
      </c>
      <c r="R23" s="49" t="n">
        <v>19.1</v>
      </c>
      <c r="S23" s="49" t="n">
        <v>30.5</v>
      </c>
      <c r="T23" s="49" t="n">
        <v>6.4</v>
      </c>
      <c r="U23" s="49" t="n">
        <v>0.2</v>
      </c>
      <c r="V23" s="49" t="n">
        <v>6</v>
      </c>
      <c r="W23" s="49" t="n">
        <v>16.1</v>
      </c>
      <c r="X23" s="49" t="n">
        <v>0.9</v>
      </c>
      <c r="Y23" s="49" t="n">
        <v>40.1</v>
      </c>
      <c r="Z23" s="49" t="n">
        <v>20.5</v>
      </c>
      <c r="AA23" s="49" t="n">
        <v>19.6</v>
      </c>
      <c r="AB23" s="49" t="n">
        <v>6.9</v>
      </c>
      <c r="AC23" s="49" t="n">
        <v>0.6</v>
      </c>
      <c r="AD23" s="49" t="n">
        <v>7.7</v>
      </c>
      <c r="AE23" s="49" t="n">
        <v>8.6</v>
      </c>
      <c r="AF23" s="49" t="n">
        <v>2.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8.4</v>
      </c>
      <c r="Q24" s="49" t="s">
        <v>42</v>
      </c>
      <c r="R24" s="49" t="s">
        <v>42</v>
      </c>
      <c r="S24" s="49" t="s">
        <v>42</v>
      </c>
      <c r="T24" s="49" t="n">
        <v>4.4</v>
      </c>
      <c r="U24" s="49" t="n">
        <v>0.3</v>
      </c>
      <c r="V24" s="49" t="n">
        <v>2</v>
      </c>
      <c r="W24" s="49" t="n">
        <v>7.6</v>
      </c>
      <c r="X24" s="49" t="n">
        <v>1.1</v>
      </c>
      <c r="Y24" s="49" t="n">
        <v>44.2</v>
      </c>
      <c r="Z24" s="49" t="n">
        <v>21.7</v>
      </c>
      <c r="AA24" s="49" t="n">
        <v>22.5</v>
      </c>
      <c r="AB24" s="49" t="n">
        <v>5.6</v>
      </c>
      <c r="AC24" s="49" t="n">
        <v>1.3</v>
      </c>
      <c r="AD24" s="49" t="n">
        <v>6.3</v>
      </c>
      <c r="AE24" s="49" t="n">
        <v>6.2</v>
      </c>
      <c r="AF24" s="49" t="n">
        <v>2</v>
      </c>
    </row>
    <row r="25" s="6" customFormat="true" ht="12.75" hidden="false" customHeight="true" outlineLevel="0" collapsed="false">
      <c r="B25" s="45" t="s">
        <v>58</v>
      </c>
      <c r="D25" s="51" t="s">
        <v>59</v>
      </c>
      <c r="E25" s="45" t="s">
        <v>41</v>
      </c>
      <c r="G25" s="46" t="n">
        <v>100</v>
      </c>
      <c r="H25" s="47" t="n">
        <v>25.8</v>
      </c>
      <c r="I25" s="47" t="s">
        <v>42</v>
      </c>
      <c r="J25" s="47" t="s">
        <v>42</v>
      </c>
      <c r="K25" s="47" t="s">
        <v>42</v>
      </c>
      <c r="L25" s="47" t="n">
        <v>1.4</v>
      </c>
      <c r="M25" s="47" t="s">
        <v>42</v>
      </c>
      <c r="N25" s="47" t="s">
        <v>42</v>
      </c>
      <c r="O25" s="48" t="s">
        <v>42</v>
      </c>
      <c r="P25" s="49" t="n">
        <v>72.8</v>
      </c>
      <c r="Q25" s="49" t="s">
        <v>42</v>
      </c>
      <c r="R25" s="49" t="s">
        <v>42</v>
      </c>
      <c r="S25" s="49" t="s">
        <v>42</v>
      </c>
      <c r="T25" s="49" t="n">
        <v>7.2</v>
      </c>
      <c r="U25" s="49" t="n">
        <v>0.4</v>
      </c>
      <c r="V25" s="49" t="n">
        <v>3.6</v>
      </c>
      <c r="W25" s="49" t="n">
        <v>10.7</v>
      </c>
      <c r="X25" s="49" t="n">
        <v>0.4</v>
      </c>
      <c r="Y25" s="49" t="n">
        <v>40.4</v>
      </c>
      <c r="Z25" s="49" t="n">
        <v>20.9</v>
      </c>
      <c r="AA25" s="49" t="n">
        <v>19.6</v>
      </c>
      <c r="AB25" s="49" t="n">
        <v>5.1</v>
      </c>
      <c r="AC25" s="49" t="n">
        <v>0.6</v>
      </c>
      <c r="AD25" s="49" t="n">
        <v>6.5</v>
      </c>
      <c r="AE25" s="49" t="n">
        <v>6.1</v>
      </c>
      <c r="AF25" s="49" t="n">
        <v>1.6</v>
      </c>
    </row>
    <row r="26" s="6" customFormat="true" ht="12.75" hidden="false" customHeight="true" outlineLevel="0" collapsed="false">
      <c r="B26" s="45" t="s">
        <v>48</v>
      </c>
      <c r="D26" s="51" t="s">
        <v>60</v>
      </c>
      <c r="G26" s="46" t="n">
        <v>100</v>
      </c>
      <c r="H26" s="47" t="n">
        <v>26.5</v>
      </c>
      <c r="I26" s="47" t="s">
        <v>42</v>
      </c>
      <c r="J26" s="47" t="s">
        <v>42</v>
      </c>
      <c r="K26" s="47" t="s">
        <v>42</v>
      </c>
      <c r="L26" s="47" t="n">
        <v>3.7</v>
      </c>
      <c r="M26" s="47" t="s">
        <v>42</v>
      </c>
      <c r="N26" s="47" t="s">
        <v>42</v>
      </c>
      <c r="O26" s="48" t="s">
        <v>42</v>
      </c>
      <c r="P26" s="49" t="n">
        <v>69.8</v>
      </c>
      <c r="Q26" s="49" t="s">
        <v>42</v>
      </c>
      <c r="R26" s="49" t="s">
        <v>42</v>
      </c>
      <c r="S26" s="49" t="s">
        <v>42</v>
      </c>
      <c r="T26" s="49" t="n">
        <v>2.9</v>
      </c>
      <c r="U26" s="49" t="s">
        <v>43</v>
      </c>
      <c r="V26" s="50" t="n">
        <v>0.6</v>
      </c>
      <c r="W26" s="49" t="n">
        <v>5.4</v>
      </c>
      <c r="X26" s="49" t="n">
        <v>1.2</v>
      </c>
      <c r="Y26" s="49" t="n">
        <v>43.2</v>
      </c>
      <c r="Z26" s="49" t="n">
        <v>20.8</v>
      </c>
      <c r="AA26" s="49" t="n">
        <v>22.4</v>
      </c>
      <c r="AB26" s="49" t="n">
        <v>5.7</v>
      </c>
      <c r="AC26" s="49" t="n">
        <v>1.4</v>
      </c>
      <c r="AD26" s="49" t="n">
        <v>6.3</v>
      </c>
      <c r="AE26" s="49" t="n">
        <v>6.6</v>
      </c>
      <c r="AF26" s="49" t="n">
        <v>1.9</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2</v>
      </c>
      <c r="U27" s="49" t="n">
        <v>0.2</v>
      </c>
      <c r="V27" s="49" t="n">
        <v>1.7</v>
      </c>
      <c r="W27" s="49" t="n">
        <v>6.6</v>
      </c>
      <c r="X27" s="49" t="n">
        <v>1.6</v>
      </c>
      <c r="Y27" s="49" t="n">
        <v>48.9</v>
      </c>
      <c r="Z27" s="49" t="n">
        <v>23.4</v>
      </c>
      <c r="AA27" s="49" t="n">
        <v>25.5</v>
      </c>
      <c r="AB27" s="49" t="n">
        <v>6.1</v>
      </c>
      <c r="AC27" s="49" t="n">
        <v>2</v>
      </c>
      <c r="AD27" s="49" t="n">
        <v>6.1</v>
      </c>
      <c r="AE27" s="49" t="n">
        <v>5.8</v>
      </c>
      <c r="AF27" s="49" t="n">
        <v>2.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3</v>
      </c>
      <c r="M39" s="49" t="s">
        <v>44</v>
      </c>
      <c r="N39" s="50" t="n">
        <v>1.5</v>
      </c>
      <c r="O39" s="50" t="n">
        <v>1</v>
      </c>
      <c r="P39" s="49" t="s">
        <v>43</v>
      </c>
      <c r="Q39" s="49" t="s">
        <v>43</v>
      </c>
      <c r="R39" s="50" t="n">
        <v>1</v>
      </c>
      <c r="S39" s="49" t="s">
        <v>43</v>
      </c>
      <c r="T39" s="50" t="n">
        <v>0.1</v>
      </c>
      <c r="U39" s="49" t="s">
        <v>43</v>
      </c>
      <c r="V39" s="50" t="n">
        <v>3.1</v>
      </c>
      <c r="W39" s="50" t="n">
        <v>0.1</v>
      </c>
      <c r="X39" s="50" t="n">
        <v>0.4</v>
      </c>
      <c r="Y39" s="50" t="n">
        <v>3.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1.8</v>
      </c>
      <c r="N40" s="50" t="n">
        <v>1.7</v>
      </c>
      <c r="O40" s="50" t="n">
        <v>0.4</v>
      </c>
      <c r="P40" s="50" t="n">
        <v>0.1</v>
      </c>
      <c r="Q40" s="50" t="s">
        <v>44</v>
      </c>
      <c r="R40" s="50" t="n">
        <v>0.7</v>
      </c>
      <c r="S40" s="50" t="n">
        <v>2.5</v>
      </c>
      <c r="T40" s="50" t="n">
        <v>0.2</v>
      </c>
      <c r="U40" s="50" t="n">
        <v>0.1</v>
      </c>
      <c r="V40" s="50" t="n">
        <v>2.4</v>
      </c>
      <c r="W40" s="50" t="n">
        <v>0.2</v>
      </c>
      <c r="X40" s="50" t="n">
        <v>0.1</v>
      </c>
      <c r="Y40" s="50" t="n">
        <v>2.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1.6</v>
      </c>
      <c r="N41" s="50" t="n">
        <v>1.5</v>
      </c>
      <c r="O41" s="50" t="n">
        <v>0.5</v>
      </c>
      <c r="P41" s="50" t="n">
        <v>0.2</v>
      </c>
      <c r="Q41" s="50" t="s">
        <v>44</v>
      </c>
      <c r="R41" s="50" t="n">
        <v>0.5</v>
      </c>
      <c r="S41" s="50" t="n">
        <v>2.5</v>
      </c>
      <c r="T41" s="50" t="n">
        <v>0.1</v>
      </c>
      <c r="U41" s="50" t="n">
        <v>0.1</v>
      </c>
      <c r="V41" s="50" t="n">
        <v>2.6</v>
      </c>
      <c r="W41" s="50" t="n">
        <v>0.1</v>
      </c>
      <c r="X41" s="50" t="n">
        <v>0.2</v>
      </c>
      <c r="Y41" s="50" t="n">
        <v>2.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1.3</v>
      </c>
      <c r="N42" s="50" t="n">
        <v>1.7</v>
      </c>
      <c r="O42" s="50" t="n">
        <v>0.7</v>
      </c>
      <c r="P42" s="50" t="n">
        <v>0.1</v>
      </c>
      <c r="Q42" s="50" t="s">
        <v>44</v>
      </c>
      <c r="R42" s="50" t="n">
        <v>0.9</v>
      </c>
      <c r="S42" s="49" t="s">
        <v>43</v>
      </c>
      <c r="T42" s="50" t="n">
        <v>0.2</v>
      </c>
      <c r="U42" s="50" t="s">
        <v>44</v>
      </c>
      <c r="V42" s="50" t="n">
        <v>2.9</v>
      </c>
      <c r="W42" s="50" t="n">
        <v>0.3</v>
      </c>
      <c r="X42" s="50" t="n">
        <v>0.1</v>
      </c>
      <c r="Y42" s="50" t="n">
        <v>2.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1.6</v>
      </c>
      <c r="N43" s="50" t="n">
        <v>1.8</v>
      </c>
      <c r="O43" s="50" t="n">
        <v>0.3</v>
      </c>
      <c r="P43" s="50" t="n">
        <v>0</v>
      </c>
      <c r="Q43" s="50" t="s">
        <v>44</v>
      </c>
      <c r="R43" s="50" t="n">
        <v>1</v>
      </c>
      <c r="S43" s="49" t="s">
        <v>43</v>
      </c>
      <c r="T43" s="50" t="n">
        <v>0.1</v>
      </c>
      <c r="U43" s="50" t="n">
        <v>0.1</v>
      </c>
      <c r="V43" s="50" t="n">
        <v>2.2</v>
      </c>
      <c r="W43" s="50" t="n">
        <v>0.2</v>
      </c>
      <c r="X43" s="50" t="n">
        <v>0.1</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6</v>
      </c>
      <c r="M44" s="49" t="n">
        <v>2.4</v>
      </c>
      <c r="N44" s="50" t="n">
        <v>2.2</v>
      </c>
      <c r="O44" s="50" t="n">
        <v>0.4</v>
      </c>
      <c r="P44" s="50" t="n">
        <v>0.1</v>
      </c>
      <c r="Q44" s="50" t="s">
        <v>44</v>
      </c>
      <c r="R44" s="50" t="n">
        <v>1</v>
      </c>
      <c r="S44" s="49" t="s">
        <v>43</v>
      </c>
      <c r="T44" s="50" t="n">
        <v>0.1</v>
      </c>
      <c r="U44" s="50" t="s">
        <v>44</v>
      </c>
      <c r="V44" s="49" t="n">
        <v>2.2</v>
      </c>
      <c r="W44" s="50" t="n">
        <v>0</v>
      </c>
      <c r="X44" s="50" t="n">
        <v>0.1</v>
      </c>
      <c r="Y44" s="50" t="n">
        <v>2.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v>
      </c>
      <c r="M45" s="49" t="n">
        <v>2</v>
      </c>
      <c r="N45" s="50" t="n">
        <v>1.6</v>
      </c>
      <c r="O45" s="50" t="n">
        <v>0.2</v>
      </c>
      <c r="P45" s="50" t="n">
        <v>0.1</v>
      </c>
      <c r="Q45" s="50" t="s">
        <v>44</v>
      </c>
      <c r="R45" s="50" t="n">
        <v>0.7</v>
      </c>
      <c r="S45" s="49" t="s">
        <v>43</v>
      </c>
      <c r="T45" s="50" t="n">
        <v>0.2</v>
      </c>
      <c r="U45" s="50" t="n">
        <v>0</v>
      </c>
      <c r="V45" s="49" t="n">
        <v>2.2</v>
      </c>
      <c r="W45" s="50" t="n">
        <v>0.1</v>
      </c>
      <c r="X45" s="50" t="n">
        <v>0.1</v>
      </c>
      <c r="Y45" s="50" t="n">
        <v>2.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3</v>
      </c>
      <c r="M46" s="49" t="n">
        <v>1.8</v>
      </c>
      <c r="N46" s="50" t="n">
        <v>1.1</v>
      </c>
      <c r="O46" s="50" t="n">
        <v>0.2</v>
      </c>
      <c r="P46" s="50" t="n">
        <v>0</v>
      </c>
      <c r="Q46" s="50" t="s">
        <v>44</v>
      </c>
      <c r="R46" s="50" t="n">
        <v>0.2</v>
      </c>
      <c r="S46" s="49" t="s">
        <v>43</v>
      </c>
      <c r="T46" s="50" t="n">
        <v>0.6</v>
      </c>
      <c r="U46" s="50" t="n">
        <v>0.1</v>
      </c>
      <c r="V46" s="49" t="n">
        <v>2.5</v>
      </c>
      <c r="W46" s="50" t="n">
        <v>0.2</v>
      </c>
      <c r="X46" s="50" t="n">
        <v>0.1</v>
      </c>
      <c r="Y46" s="50" t="n">
        <v>2.7</v>
      </c>
      <c r="Z46" s="50"/>
      <c r="AA46" s="79"/>
      <c r="AB46" s="79"/>
      <c r="AC46" s="79"/>
    </row>
    <row r="47" s="6" customFormat="true" ht="18" hidden="false" customHeight="true" outlineLevel="0" collapsed="false">
      <c r="E47" s="45" t="s">
        <v>25</v>
      </c>
      <c r="G47" s="96" t="n">
        <v>0.8</v>
      </c>
      <c r="H47" s="49" t="n">
        <v>0</v>
      </c>
      <c r="I47" s="49" t="n">
        <v>0.8</v>
      </c>
      <c r="J47" s="80" t="n">
        <v>0.6</v>
      </c>
      <c r="K47" s="80" t="n">
        <v>0.3</v>
      </c>
      <c r="L47" s="49" t="n">
        <v>0.8</v>
      </c>
      <c r="M47" s="49" t="n">
        <v>1.9</v>
      </c>
      <c r="N47" s="50" t="n">
        <v>1.8</v>
      </c>
      <c r="O47" s="50" t="n">
        <v>0.4</v>
      </c>
      <c r="P47" s="50" t="n">
        <v>0.1</v>
      </c>
      <c r="Q47" s="50" t="s">
        <v>44</v>
      </c>
      <c r="R47" s="50" t="n">
        <v>0.7</v>
      </c>
      <c r="S47" s="50" t="n">
        <v>3.8</v>
      </c>
      <c r="T47" s="50" t="n">
        <v>2.4</v>
      </c>
      <c r="U47" s="50" t="n">
        <v>0.2</v>
      </c>
      <c r="V47" s="49" t="n">
        <v>3</v>
      </c>
      <c r="W47" s="50" t="n">
        <v>0.3</v>
      </c>
      <c r="X47" s="50" t="n">
        <v>0.1</v>
      </c>
      <c r="Y47" s="50" t="n">
        <v>3.1</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3</v>
      </c>
      <c r="L48" s="49" t="n">
        <v>0.8</v>
      </c>
      <c r="M48" s="49" t="n">
        <v>1.6</v>
      </c>
      <c r="N48" s="50" t="n">
        <v>2.1</v>
      </c>
      <c r="O48" s="50" t="n">
        <v>0.2</v>
      </c>
      <c r="P48" s="50" t="n">
        <v>0</v>
      </c>
      <c r="Q48" s="50" t="s">
        <v>44</v>
      </c>
      <c r="R48" s="50" t="n">
        <v>0.7</v>
      </c>
      <c r="S48" s="50" t="n">
        <v>3.8</v>
      </c>
      <c r="T48" s="50" t="n">
        <v>2</v>
      </c>
      <c r="U48" s="50" t="n">
        <v>0.2</v>
      </c>
      <c r="V48" s="49" t="n">
        <v>2.9</v>
      </c>
      <c r="W48" s="50" t="n">
        <v>0.4</v>
      </c>
      <c r="X48" s="50" t="n">
        <v>0.1</v>
      </c>
      <c r="Y48" s="50" t="n">
        <v>3.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2</v>
      </c>
      <c r="N49" s="50" t="n">
        <v>1.8</v>
      </c>
      <c r="O49" s="50" t="n">
        <v>0.3</v>
      </c>
      <c r="P49" s="50" t="n">
        <v>0.1</v>
      </c>
      <c r="Q49" s="50" t="s">
        <v>44</v>
      </c>
      <c r="R49" s="50" t="n">
        <v>0.8</v>
      </c>
      <c r="S49" s="49" t="s">
        <v>43</v>
      </c>
      <c r="T49" s="50" t="n">
        <v>2.6</v>
      </c>
      <c r="U49" s="50" t="n">
        <v>0.2</v>
      </c>
      <c r="V49" s="49" t="n">
        <v>2.9</v>
      </c>
      <c r="W49" s="50" t="n">
        <v>0.3</v>
      </c>
      <c r="X49" s="50" t="n">
        <v>0.1</v>
      </c>
      <c r="Y49" s="50" t="n">
        <v>2.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2</v>
      </c>
      <c r="N50" s="50" t="n">
        <v>1.4</v>
      </c>
      <c r="O50" s="50" t="n">
        <v>0.5</v>
      </c>
      <c r="P50" s="50" t="s">
        <v>44</v>
      </c>
      <c r="Q50" s="50" t="s">
        <v>44</v>
      </c>
      <c r="R50" s="50" t="n">
        <v>0.8</v>
      </c>
      <c r="S50" s="49" t="s">
        <v>43</v>
      </c>
      <c r="T50" s="50" t="n">
        <v>2.5</v>
      </c>
      <c r="U50" s="50" t="n">
        <v>0.2</v>
      </c>
      <c r="V50" s="49" t="n">
        <v>3.1</v>
      </c>
      <c r="W50" s="50" t="n">
        <v>0.3</v>
      </c>
      <c r="X50" s="50" t="n">
        <v>0</v>
      </c>
      <c r="Y50" s="50" t="n">
        <v>3.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1.9</v>
      </c>
      <c r="N51" s="50" t="n">
        <v>1.6</v>
      </c>
      <c r="O51" s="50" t="n">
        <v>0.7</v>
      </c>
      <c r="P51" s="50" t="s">
        <v>43</v>
      </c>
      <c r="Q51" s="49" t="n">
        <v>0.1</v>
      </c>
      <c r="R51" s="50" t="n">
        <v>1.1</v>
      </c>
      <c r="S51" s="50" t="n">
        <v>4.1</v>
      </c>
      <c r="T51" s="50" t="n">
        <v>1.9</v>
      </c>
      <c r="U51" s="50" t="n">
        <v>0.2</v>
      </c>
      <c r="V51" s="49" t="n">
        <v>1.7</v>
      </c>
      <c r="W51" s="50" t="n">
        <v>0.2</v>
      </c>
      <c r="X51" s="50" t="n">
        <v>0.1</v>
      </c>
      <c r="Y51" s="50" t="n">
        <v>2.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8</v>
      </c>
      <c r="M52" s="49" t="n">
        <v>1.5</v>
      </c>
      <c r="N52" s="50" t="n">
        <v>1.2</v>
      </c>
      <c r="O52" s="50" t="n">
        <v>0.5</v>
      </c>
      <c r="P52" s="50" t="s">
        <v>43</v>
      </c>
      <c r="Q52" s="49" t="n">
        <v>0.1</v>
      </c>
      <c r="R52" s="50" t="n">
        <v>1.1</v>
      </c>
      <c r="S52" s="50" t="n">
        <v>4.1</v>
      </c>
      <c r="T52" s="50" t="n">
        <v>2.4</v>
      </c>
      <c r="U52" s="50" t="n">
        <v>0.2</v>
      </c>
      <c r="V52" s="49" t="n">
        <v>1.9</v>
      </c>
      <c r="W52" s="50" t="n">
        <v>0</v>
      </c>
      <c r="X52" s="50" t="n">
        <v>0.1</v>
      </c>
      <c r="Y52" s="50" t="n">
        <v>2.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2.5</v>
      </c>
      <c r="N53" s="50" t="n">
        <v>2</v>
      </c>
      <c r="O53" s="50" t="n">
        <v>1.2</v>
      </c>
      <c r="P53" s="49" t="s">
        <v>43</v>
      </c>
      <c r="Q53" s="49" t="s">
        <v>43</v>
      </c>
      <c r="R53" s="50" t="n">
        <v>1.1</v>
      </c>
      <c r="S53" s="49" t="s">
        <v>43</v>
      </c>
      <c r="T53" s="50" t="n">
        <v>2</v>
      </c>
      <c r="U53" s="50" t="n">
        <v>0.1</v>
      </c>
      <c r="V53" s="49" t="n">
        <v>1.4</v>
      </c>
      <c r="W53" s="50" t="n">
        <v>0.3</v>
      </c>
      <c r="X53" s="50" t="n">
        <v>0.1</v>
      </c>
      <c r="Y53" s="50" t="n">
        <v>2.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8</v>
      </c>
      <c r="N54" s="50" t="n">
        <v>1.8</v>
      </c>
      <c r="O54" s="50" t="n">
        <v>0.4</v>
      </c>
      <c r="P54" s="49" t="s">
        <v>43</v>
      </c>
      <c r="Q54" s="49" t="s">
        <v>43</v>
      </c>
      <c r="R54" s="50" t="n">
        <v>1</v>
      </c>
      <c r="S54" s="49" t="s">
        <v>43</v>
      </c>
      <c r="T54" s="50" t="n">
        <v>1.2</v>
      </c>
      <c r="U54" s="50" t="n">
        <v>0.1</v>
      </c>
      <c r="V54" s="49" t="n">
        <v>1.6</v>
      </c>
      <c r="W54" s="50" t="n">
        <v>0.3</v>
      </c>
      <c r="X54" s="50" t="n">
        <v>0.1</v>
      </c>
      <c r="Y54" s="50" t="n">
        <v>2.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18</v>
      </c>
      <c r="R2" s="3"/>
      <c r="S2" s="3"/>
      <c r="T2" s="3"/>
      <c r="U2" s="3"/>
      <c r="V2" s="3"/>
      <c r="W2" s="3"/>
      <c r="X2" s="3"/>
      <c r="Y2" s="3"/>
      <c r="Z2" s="3"/>
      <c r="AA2" s="3"/>
    </row>
    <row r="3" s="6" customFormat="true" ht="18" hidden="false" customHeight="false" outlineLevel="0" collapsed="false">
      <c r="A3" s="4"/>
      <c r="B3" s="5" t="s">
        <v>11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8</v>
      </c>
      <c r="U12" s="49" t="s">
        <v>43</v>
      </c>
      <c r="V12" s="50" t="n">
        <v>4.2</v>
      </c>
      <c r="W12" s="49" t="n">
        <v>0.3</v>
      </c>
      <c r="X12" s="49" t="s">
        <v>44</v>
      </c>
      <c r="Y12" s="49" t="n">
        <v>31.3</v>
      </c>
      <c r="Z12" s="49" t="n">
        <v>14.3</v>
      </c>
      <c r="AA12" s="49" t="n">
        <v>17.1</v>
      </c>
      <c r="AB12" s="49" t="n">
        <v>6.6</v>
      </c>
      <c r="AC12" s="49" t="n">
        <v>0.4</v>
      </c>
      <c r="AD12" s="49" t="n">
        <v>0.8</v>
      </c>
      <c r="AE12" s="49" t="n">
        <v>0</v>
      </c>
      <c r="AF12" s="49" t="n">
        <v>3.5</v>
      </c>
    </row>
    <row r="13" s="6" customFormat="true" ht="17.25" hidden="false" customHeight="true" outlineLevel="0" collapsed="false">
      <c r="E13" s="45" t="s">
        <v>25</v>
      </c>
      <c r="G13" s="46" t="n">
        <v>100</v>
      </c>
      <c r="H13" s="47" t="n">
        <v>60.5</v>
      </c>
      <c r="I13" s="47" t="n">
        <v>10.4</v>
      </c>
      <c r="J13" s="47" t="n">
        <v>11.5</v>
      </c>
      <c r="K13" s="47" t="n">
        <v>4.2</v>
      </c>
      <c r="L13" s="47" t="n">
        <v>0.8</v>
      </c>
      <c r="M13" s="47" t="n">
        <v>1.3</v>
      </c>
      <c r="N13" s="47" t="n">
        <v>3.4</v>
      </c>
      <c r="O13" s="48" t="n">
        <v>7.9</v>
      </c>
      <c r="P13" s="49" t="n">
        <v>38.7</v>
      </c>
      <c r="Q13" s="49" t="n">
        <v>11.7</v>
      </c>
      <c r="R13" s="49" t="n">
        <v>15</v>
      </c>
      <c r="S13" s="49" t="n">
        <v>12</v>
      </c>
      <c r="T13" s="49" t="n">
        <v>8.6</v>
      </c>
      <c r="U13" s="49" t="n">
        <v>0.8</v>
      </c>
      <c r="V13" s="49" t="n">
        <v>7.9</v>
      </c>
      <c r="W13" s="49" t="n">
        <v>8.8</v>
      </c>
      <c r="X13" s="49" t="n">
        <v>0.4</v>
      </c>
      <c r="Y13" s="49" t="n">
        <v>46.9</v>
      </c>
      <c r="Z13" s="49" t="n">
        <v>22.1</v>
      </c>
      <c r="AA13" s="49" t="n">
        <v>24.8</v>
      </c>
      <c r="AB13" s="49" t="n">
        <v>7.7</v>
      </c>
      <c r="AC13" s="49" t="n">
        <v>0.2</v>
      </c>
      <c r="AD13" s="49" t="n">
        <v>3.8</v>
      </c>
      <c r="AE13" s="49" t="n">
        <v>3.5</v>
      </c>
      <c r="AF13" s="49" t="n">
        <v>7.6</v>
      </c>
    </row>
    <row r="14" s="6" customFormat="true" ht="12.75" hidden="false" customHeight="true" outlineLevel="0" collapsed="false">
      <c r="B14" s="45" t="s">
        <v>45</v>
      </c>
      <c r="D14" s="45" t="s">
        <v>46</v>
      </c>
      <c r="E14" s="45" t="s">
        <v>41</v>
      </c>
      <c r="G14" s="46" t="n">
        <v>100</v>
      </c>
      <c r="H14" s="47" t="n">
        <v>74.7</v>
      </c>
      <c r="I14" s="47" t="n">
        <v>13.8</v>
      </c>
      <c r="J14" s="47" t="n">
        <v>7.4</v>
      </c>
      <c r="K14" s="47" t="n">
        <v>0.7</v>
      </c>
      <c r="L14" s="47" t="n">
        <v>0.5</v>
      </c>
      <c r="M14" s="47" t="n">
        <v>0.8</v>
      </c>
      <c r="N14" s="47" t="n">
        <v>1.1</v>
      </c>
      <c r="O14" s="48" t="n">
        <v>1</v>
      </c>
      <c r="P14" s="49" t="n">
        <v>24.7</v>
      </c>
      <c r="Q14" s="49" t="n">
        <v>14.6</v>
      </c>
      <c r="R14" s="49" t="n">
        <v>8.5</v>
      </c>
      <c r="S14" s="49" t="n">
        <v>1.7</v>
      </c>
      <c r="T14" s="49" t="n">
        <v>9.4</v>
      </c>
      <c r="U14" s="49" t="n">
        <v>1.2</v>
      </c>
      <c r="V14" s="49" t="n">
        <v>10.5</v>
      </c>
      <c r="W14" s="49" t="n">
        <v>10</v>
      </c>
      <c r="X14" s="49" t="n">
        <v>1.1</v>
      </c>
      <c r="Y14" s="49" t="n">
        <v>44.2</v>
      </c>
      <c r="Z14" s="49" t="n">
        <v>16.2</v>
      </c>
      <c r="AA14" s="49" t="n">
        <v>27.9</v>
      </c>
      <c r="AB14" s="49" t="n">
        <v>3.1</v>
      </c>
      <c r="AC14" s="49" t="n">
        <v>0.1</v>
      </c>
      <c r="AD14" s="49" t="n">
        <v>1.5</v>
      </c>
      <c r="AE14" s="49" t="n">
        <v>1.4</v>
      </c>
      <c r="AF14" s="49" t="n">
        <v>8.1</v>
      </c>
    </row>
    <row r="15" s="6" customFormat="true" ht="12.75" hidden="false" customHeight="true" outlineLevel="0" collapsed="false">
      <c r="D15" s="45" t="s">
        <v>47</v>
      </c>
      <c r="G15" s="46" t="n">
        <v>100</v>
      </c>
      <c r="H15" s="47" t="n">
        <v>71.7</v>
      </c>
      <c r="I15" s="47" t="n">
        <v>11</v>
      </c>
      <c r="J15" s="47" t="n">
        <v>9.3</v>
      </c>
      <c r="K15" s="47" t="n">
        <v>2.8</v>
      </c>
      <c r="L15" s="47" t="n">
        <v>0.9</v>
      </c>
      <c r="M15" s="47" t="n">
        <v>0.7</v>
      </c>
      <c r="N15" s="47" t="n">
        <v>2.2</v>
      </c>
      <c r="O15" s="48" t="n">
        <v>1.5</v>
      </c>
      <c r="P15" s="49" t="n">
        <v>27.5</v>
      </c>
      <c r="Q15" s="49" t="n">
        <v>11.7</v>
      </c>
      <c r="R15" s="49" t="n">
        <v>11.5</v>
      </c>
      <c r="S15" s="49" t="n">
        <v>4.3</v>
      </c>
      <c r="T15" s="49" t="n">
        <v>8.9</v>
      </c>
      <c r="U15" s="49" t="n">
        <v>0.8</v>
      </c>
      <c r="V15" s="49" t="s">
        <v>42</v>
      </c>
      <c r="W15" s="49" t="n">
        <v>8</v>
      </c>
      <c r="X15" s="49" t="n">
        <v>0.2</v>
      </c>
      <c r="Y15" s="49" t="n">
        <v>48.4</v>
      </c>
      <c r="Z15" s="49" t="n">
        <v>20.9</v>
      </c>
      <c r="AA15" s="49" t="n">
        <v>27.5</v>
      </c>
      <c r="AB15" s="49" t="n">
        <v>7.2</v>
      </c>
      <c r="AC15" s="49" t="n">
        <v>0.1</v>
      </c>
      <c r="AD15" s="49" t="n">
        <v>3.3</v>
      </c>
      <c r="AE15" s="49" t="n">
        <v>3</v>
      </c>
      <c r="AF15" s="49" t="n">
        <v>5.3</v>
      </c>
    </row>
    <row r="16" s="6" customFormat="true" ht="12.75" hidden="false" customHeight="true" outlineLevel="0" collapsed="false">
      <c r="B16" s="45" t="s">
        <v>48</v>
      </c>
      <c r="D16" s="45" t="s">
        <v>49</v>
      </c>
      <c r="G16" s="46" t="n">
        <v>100</v>
      </c>
      <c r="H16" s="47" t="n">
        <v>61.4</v>
      </c>
      <c r="I16" s="47" t="n">
        <v>10.8</v>
      </c>
      <c r="J16" s="47" t="n">
        <v>12.6</v>
      </c>
      <c r="K16" s="47" t="n">
        <v>5.3</v>
      </c>
      <c r="L16" s="47" t="n">
        <v>1.4</v>
      </c>
      <c r="M16" s="47" t="n">
        <v>1</v>
      </c>
      <c r="N16" s="47" t="n">
        <v>2.8</v>
      </c>
      <c r="O16" s="48" t="n">
        <v>4.8</v>
      </c>
      <c r="P16" s="49" t="n">
        <v>37.2</v>
      </c>
      <c r="Q16" s="49" t="n">
        <v>11.7</v>
      </c>
      <c r="R16" s="49" t="n">
        <v>15.4</v>
      </c>
      <c r="S16" s="49" t="n">
        <v>10.1</v>
      </c>
      <c r="T16" s="49" t="n">
        <v>9.5</v>
      </c>
      <c r="U16" s="49" t="n">
        <v>1.1</v>
      </c>
      <c r="V16" s="49" t="n">
        <v>7.9</v>
      </c>
      <c r="W16" s="49" t="n">
        <v>10.4</v>
      </c>
      <c r="X16" s="49" t="n">
        <v>0.6</v>
      </c>
      <c r="Y16" s="49" t="n">
        <v>55.4</v>
      </c>
      <c r="Z16" s="49" t="n">
        <v>27.4</v>
      </c>
      <c r="AA16" s="49" t="n">
        <v>27.9</v>
      </c>
      <c r="AB16" s="49" t="n">
        <v>9.1</v>
      </c>
      <c r="AC16" s="49" t="s">
        <v>44</v>
      </c>
      <c r="AD16" s="49" t="n">
        <v>4</v>
      </c>
      <c r="AE16" s="49" t="n">
        <v>3.9</v>
      </c>
      <c r="AF16" s="49" t="n">
        <v>7</v>
      </c>
    </row>
    <row r="17" s="6" customFormat="true" ht="12.75" hidden="false" customHeight="true" outlineLevel="0" collapsed="false">
      <c r="D17" s="45" t="s">
        <v>50</v>
      </c>
      <c r="G17" s="46" t="n">
        <v>100</v>
      </c>
      <c r="H17" s="47" t="n">
        <v>58.1</v>
      </c>
      <c r="I17" s="47" t="n">
        <v>10.2</v>
      </c>
      <c r="J17" s="47" t="n">
        <v>13</v>
      </c>
      <c r="K17" s="47" t="n">
        <v>5.4</v>
      </c>
      <c r="L17" s="47" t="n">
        <v>0.5</v>
      </c>
      <c r="M17" s="47" t="n">
        <v>1.4</v>
      </c>
      <c r="N17" s="47" t="n">
        <v>4.2</v>
      </c>
      <c r="O17" s="48" t="n">
        <v>7.3</v>
      </c>
      <c r="P17" s="49" t="n">
        <v>41.4</v>
      </c>
      <c r="Q17" s="49" t="n">
        <v>11.6</v>
      </c>
      <c r="R17" s="49" t="n">
        <v>17.2</v>
      </c>
      <c r="S17" s="49" t="n">
        <v>12.7</v>
      </c>
      <c r="T17" s="49" t="n">
        <v>8.5</v>
      </c>
      <c r="U17" s="49" t="s">
        <v>43</v>
      </c>
      <c r="V17" s="50" t="n">
        <v>5.5</v>
      </c>
      <c r="W17" s="49" t="n">
        <v>8.4</v>
      </c>
      <c r="X17" s="49" t="s">
        <v>44</v>
      </c>
      <c r="Y17" s="49" t="n">
        <v>50.8</v>
      </c>
      <c r="Z17" s="49" t="n">
        <v>25.7</v>
      </c>
      <c r="AA17" s="49" t="n">
        <v>25.2</v>
      </c>
      <c r="AB17" s="49" t="n">
        <v>8.4</v>
      </c>
      <c r="AC17" s="49" t="n">
        <v>0.3</v>
      </c>
      <c r="AD17" s="49" t="n">
        <v>4.7</v>
      </c>
      <c r="AE17" s="49" t="n">
        <v>4.6</v>
      </c>
      <c r="AF17" s="49" t="n">
        <v>7.2</v>
      </c>
    </row>
    <row r="18" s="6" customFormat="true" ht="12.75" hidden="false" customHeight="true" outlineLevel="0" collapsed="false">
      <c r="B18" s="45" t="s">
        <v>51</v>
      </c>
      <c r="D18" s="51" t="s">
        <v>52</v>
      </c>
      <c r="G18" s="46" t="n">
        <v>100</v>
      </c>
      <c r="H18" s="47" t="n">
        <v>51.8</v>
      </c>
      <c r="I18" s="47" t="n">
        <v>8.5</v>
      </c>
      <c r="J18" s="47" t="n">
        <v>12.8</v>
      </c>
      <c r="K18" s="47" t="n">
        <v>6</v>
      </c>
      <c r="L18" s="47" t="n">
        <v>0.9</v>
      </c>
      <c r="M18" s="47" t="n">
        <v>2</v>
      </c>
      <c r="N18" s="47" t="n">
        <v>4.5</v>
      </c>
      <c r="O18" s="48" t="n">
        <v>13.4</v>
      </c>
      <c r="P18" s="49" t="n">
        <v>47.2</v>
      </c>
      <c r="Q18" s="49" t="n">
        <v>10.6</v>
      </c>
      <c r="R18" s="49" t="n">
        <v>17.3</v>
      </c>
      <c r="S18" s="49" t="n">
        <v>19.4</v>
      </c>
      <c r="T18" s="49" t="n">
        <v>7.6</v>
      </c>
      <c r="U18" s="49" t="n">
        <v>0.1</v>
      </c>
      <c r="V18" s="49" t="n">
        <v>5.3</v>
      </c>
      <c r="W18" s="49" t="n">
        <v>8.8</v>
      </c>
      <c r="X18" s="49" t="n">
        <v>0.2</v>
      </c>
      <c r="Y18" s="49" t="n">
        <v>45</v>
      </c>
      <c r="Z18" s="49" t="n">
        <v>23</v>
      </c>
      <c r="AA18" s="49" t="n">
        <v>22</v>
      </c>
      <c r="AB18" s="49" t="n">
        <v>9.7</v>
      </c>
      <c r="AC18" s="49" t="n">
        <v>0.3</v>
      </c>
      <c r="AD18" s="49" t="n">
        <v>4.5</v>
      </c>
      <c r="AE18" s="49" t="n">
        <v>4.7</v>
      </c>
      <c r="AF18" s="49" t="n">
        <v>9.4</v>
      </c>
    </row>
    <row r="19" s="6" customFormat="true" ht="12.75" hidden="false" customHeight="true" outlineLevel="0" collapsed="false">
      <c r="D19" s="51" t="s">
        <v>53</v>
      </c>
      <c r="G19" s="46" t="n">
        <v>100</v>
      </c>
      <c r="H19" s="47" t="n">
        <v>46.3</v>
      </c>
      <c r="I19" s="47" t="n">
        <v>8.2</v>
      </c>
      <c r="J19" s="47" t="n">
        <v>14.1</v>
      </c>
      <c r="K19" s="47" t="n">
        <v>4.7</v>
      </c>
      <c r="L19" s="47" t="n">
        <v>0.9</v>
      </c>
      <c r="M19" s="47" t="n">
        <v>1.8</v>
      </c>
      <c r="N19" s="47" t="n">
        <v>5.6</v>
      </c>
      <c r="O19" s="48" t="n">
        <v>18.5</v>
      </c>
      <c r="P19" s="49" t="n">
        <v>52.8</v>
      </c>
      <c r="Q19" s="49" t="n">
        <v>10</v>
      </c>
      <c r="R19" s="49" t="n">
        <v>19.7</v>
      </c>
      <c r="S19" s="49" t="n">
        <v>23.2</v>
      </c>
      <c r="T19" s="49" t="n">
        <v>8.1</v>
      </c>
      <c r="U19" s="49" t="s">
        <v>43</v>
      </c>
      <c r="V19" s="50" t="n">
        <v>6.6</v>
      </c>
      <c r="W19" s="49" t="n">
        <v>7.1</v>
      </c>
      <c r="X19" s="49" t="s">
        <v>44</v>
      </c>
      <c r="Y19" s="49" t="n">
        <v>38.1</v>
      </c>
      <c r="Z19" s="49" t="n">
        <v>19.3</v>
      </c>
      <c r="AA19" s="49" t="n">
        <v>18.8</v>
      </c>
      <c r="AB19" s="49" t="n">
        <v>8.4</v>
      </c>
      <c r="AC19" s="49" t="n">
        <v>0.2</v>
      </c>
      <c r="AD19" s="49" t="n">
        <v>4.4</v>
      </c>
      <c r="AE19" s="49" t="n">
        <v>3.3</v>
      </c>
      <c r="AF19" s="49" t="n">
        <v>8.2</v>
      </c>
    </row>
    <row r="20" s="6" customFormat="true" ht="17.25" hidden="false" customHeight="true" outlineLevel="0" collapsed="false">
      <c r="E20" s="45" t="s">
        <v>25</v>
      </c>
      <c r="G20" s="46" t="n">
        <v>100</v>
      </c>
      <c r="H20" s="47" t="n">
        <v>33</v>
      </c>
      <c r="I20" s="47" t="n">
        <v>10.2</v>
      </c>
      <c r="J20" s="47" t="n">
        <v>13</v>
      </c>
      <c r="K20" s="47" t="n">
        <v>7.6</v>
      </c>
      <c r="L20" s="47" t="n">
        <v>0.7</v>
      </c>
      <c r="M20" s="47" t="n">
        <v>2.1</v>
      </c>
      <c r="N20" s="47" t="n">
        <v>5.8</v>
      </c>
      <c r="O20" s="48" t="n">
        <v>27.7</v>
      </c>
      <c r="P20" s="49" t="n">
        <v>66.3</v>
      </c>
      <c r="Q20" s="49" t="n">
        <v>12.3</v>
      </c>
      <c r="R20" s="49" t="n">
        <v>18.8</v>
      </c>
      <c r="S20" s="49" t="n">
        <v>35.3</v>
      </c>
      <c r="T20" s="49" t="n">
        <v>6.2</v>
      </c>
      <c r="U20" s="49" t="n">
        <v>0.3</v>
      </c>
      <c r="V20" s="49" t="n">
        <v>4.3</v>
      </c>
      <c r="W20" s="49" t="n">
        <v>7.5</v>
      </c>
      <c r="X20" s="49" t="n">
        <v>0.3</v>
      </c>
      <c r="Y20" s="49" t="n">
        <v>44.6</v>
      </c>
      <c r="Z20" s="49" t="n">
        <v>25.8</v>
      </c>
      <c r="AA20" s="49" t="n">
        <v>18.8</v>
      </c>
      <c r="AB20" s="49" t="n">
        <v>7.3</v>
      </c>
      <c r="AC20" s="49" t="n">
        <v>0.5</v>
      </c>
      <c r="AD20" s="49" t="n">
        <v>6.1</v>
      </c>
      <c r="AE20" s="49" t="n">
        <v>6.3</v>
      </c>
      <c r="AF20" s="49" t="n">
        <v>4.3</v>
      </c>
    </row>
    <row r="21" s="6" customFormat="true" ht="12.75" hidden="false" customHeight="true" outlineLevel="0" collapsed="false">
      <c r="D21" s="51" t="s">
        <v>54</v>
      </c>
      <c r="E21" s="45" t="s">
        <v>41</v>
      </c>
      <c r="G21" s="46" t="n">
        <v>100</v>
      </c>
      <c r="H21" s="47" t="n">
        <v>39.2</v>
      </c>
      <c r="I21" s="47" t="n">
        <v>11.7</v>
      </c>
      <c r="J21" s="47" t="n">
        <v>12.6</v>
      </c>
      <c r="K21" s="47" t="n">
        <v>8.3</v>
      </c>
      <c r="L21" s="47" t="n">
        <v>0.4</v>
      </c>
      <c r="M21" s="47" t="n">
        <v>1.9</v>
      </c>
      <c r="N21" s="47" t="n">
        <v>3.7</v>
      </c>
      <c r="O21" s="48" t="n">
        <v>22.2</v>
      </c>
      <c r="P21" s="49" t="n">
        <v>60.4</v>
      </c>
      <c r="Q21" s="49" t="n">
        <v>13.6</v>
      </c>
      <c r="R21" s="49" t="n">
        <v>16.3</v>
      </c>
      <c r="S21" s="49" t="n">
        <v>30.5</v>
      </c>
      <c r="T21" s="49" t="n">
        <v>6.7</v>
      </c>
      <c r="U21" s="49" t="n">
        <v>0.1</v>
      </c>
      <c r="V21" s="49" t="n">
        <v>7</v>
      </c>
      <c r="W21" s="49" t="n">
        <v>7.5</v>
      </c>
      <c r="X21" s="49" t="n">
        <v>0.8</v>
      </c>
      <c r="Y21" s="49" t="n">
        <v>40</v>
      </c>
      <c r="Z21" s="49" t="n">
        <v>22.5</v>
      </c>
      <c r="AA21" s="49" t="n">
        <v>17.6</v>
      </c>
      <c r="AB21" s="49" t="n">
        <v>6.5</v>
      </c>
      <c r="AC21" s="49" t="n">
        <v>0.6</v>
      </c>
      <c r="AD21" s="49" t="n">
        <v>6</v>
      </c>
      <c r="AE21" s="49" t="n">
        <v>5.9</v>
      </c>
      <c r="AF21" s="49" t="n">
        <v>6.5</v>
      </c>
    </row>
    <row r="22" s="6" customFormat="true" ht="12.75" hidden="false" customHeight="true" outlineLevel="0" collapsed="false">
      <c r="D22" s="51" t="s">
        <v>55</v>
      </c>
      <c r="G22" s="46" t="n">
        <v>100</v>
      </c>
      <c r="H22" s="47" t="n">
        <v>32.7</v>
      </c>
      <c r="I22" s="47" t="n">
        <v>9.3</v>
      </c>
      <c r="J22" s="47" t="n">
        <v>14.6</v>
      </c>
      <c r="K22" s="47" t="n">
        <v>6.1</v>
      </c>
      <c r="L22" s="47" t="n">
        <v>0.6</v>
      </c>
      <c r="M22" s="47" t="n">
        <v>2.1</v>
      </c>
      <c r="N22" s="47" t="n">
        <v>7.8</v>
      </c>
      <c r="O22" s="48" t="n">
        <v>26.8</v>
      </c>
      <c r="P22" s="49" t="n">
        <v>66.7</v>
      </c>
      <c r="Q22" s="49" t="n">
        <v>11.4</v>
      </c>
      <c r="R22" s="49" t="n">
        <v>22.3</v>
      </c>
      <c r="S22" s="49" t="n">
        <v>33</v>
      </c>
      <c r="T22" s="49" t="n">
        <v>5.5</v>
      </c>
      <c r="U22" s="49" t="s">
        <v>43</v>
      </c>
      <c r="V22" s="50" t="n">
        <v>2.4</v>
      </c>
      <c r="W22" s="49" t="n">
        <v>7.2</v>
      </c>
      <c r="X22" s="49" t="s">
        <v>44</v>
      </c>
      <c r="Y22" s="49" t="n">
        <v>44.2</v>
      </c>
      <c r="Z22" s="49" t="n">
        <v>25.3</v>
      </c>
      <c r="AA22" s="49" t="n">
        <v>19</v>
      </c>
      <c r="AB22" s="49" t="n">
        <v>7.9</v>
      </c>
      <c r="AC22" s="49" t="n">
        <v>0.3</v>
      </c>
      <c r="AD22" s="49" t="n">
        <v>5.9</v>
      </c>
      <c r="AE22" s="49" t="n">
        <v>7</v>
      </c>
      <c r="AF22" s="49" t="n">
        <v>3.1</v>
      </c>
    </row>
    <row r="23" s="6" customFormat="true" ht="12.75" hidden="false" customHeight="true" outlineLevel="0" collapsed="false">
      <c r="D23" s="51" t="s">
        <v>56</v>
      </c>
      <c r="G23" s="46" t="n">
        <v>100</v>
      </c>
      <c r="H23" s="47" t="n">
        <v>27.1</v>
      </c>
      <c r="I23" s="47" t="n">
        <v>9.6</v>
      </c>
      <c r="J23" s="47" t="n">
        <v>11.9</v>
      </c>
      <c r="K23" s="47" t="n">
        <v>8.3</v>
      </c>
      <c r="L23" s="47" t="n">
        <v>1</v>
      </c>
      <c r="M23" s="47" t="n">
        <v>2.2</v>
      </c>
      <c r="N23" s="47" t="n">
        <v>5.9</v>
      </c>
      <c r="O23" s="48" t="n">
        <v>34.1</v>
      </c>
      <c r="P23" s="49" t="n">
        <v>71.9</v>
      </c>
      <c r="Q23" s="49" t="n">
        <v>11.8</v>
      </c>
      <c r="R23" s="49" t="n">
        <v>17.8</v>
      </c>
      <c r="S23" s="49" t="n">
        <v>42.3</v>
      </c>
      <c r="T23" s="49" t="n">
        <v>6.3</v>
      </c>
      <c r="U23" s="49" t="n">
        <v>0.6</v>
      </c>
      <c r="V23" s="49" t="n">
        <v>3.3</v>
      </c>
      <c r="W23" s="49" t="n">
        <v>7.9</v>
      </c>
      <c r="X23" s="49" t="n">
        <v>0.1</v>
      </c>
      <c r="Y23" s="49" t="n">
        <v>49.6</v>
      </c>
      <c r="Z23" s="49" t="n">
        <v>29.6</v>
      </c>
      <c r="AA23" s="49" t="n">
        <v>19.9</v>
      </c>
      <c r="AB23" s="49" t="n">
        <v>7.7</v>
      </c>
      <c r="AC23" s="49" t="n">
        <v>0.4</v>
      </c>
      <c r="AD23" s="49" t="n">
        <v>6.4</v>
      </c>
      <c r="AE23" s="49" t="n">
        <v>6.1</v>
      </c>
      <c r="AF23" s="49" t="n">
        <v>3.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73</v>
      </c>
      <c r="Q24" s="49" t="n">
        <v>9.2</v>
      </c>
      <c r="R24" s="49" t="n">
        <v>15.1</v>
      </c>
      <c r="S24" s="49" t="n">
        <v>48.7</v>
      </c>
      <c r="T24" s="49" t="n">
        <v>2.7</v>
      </c>
      <c r="U24" s="49" t="n">
        <v>0.4</v>
      </c>
      <c r="V24" s="49" t="n">
        <v>2.9</v>
      </c>
      <c r="W24" s="49" t="n">
        <v>9.1</v>
      </c>
      <c r="X24" s="49" t="n">
        <v>0.6</v>
      </c>
      <c r="Y24" s="49" t="n">
        <v>58.3</v>
      </c>
      <c r="Z24" s="49" t="n">
        <v>32.9</v>
      </c>
      <c r="AA24" s="49" t="n">
        <v>25.4</v>
      </c>
      <c r="AB24" s="49" t="n">
        <v>7.2</v>
      </c>
      <c r="AC24" s="49" t="n">
        <v>1.5</v>
      </c>
      <c r="AD24" s="49" t="n">
        <v>4.8</v>
      </c>
      <c r="AE24" s="49" t="n">
        <v>4.5</v>
      </c>
      <c r="AF24" s="49" t="n">
        <v>1.7</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n">
        <v>72.1</v>
      </c>
      <c r="Q25" s="49" t="n">
        <v>8.2</v>
      </c>
      <c r="R25" s="49" t="n">
        <v>16.6</v>
      </c>
      <c r="S25" s="49" t="n">
        <v>47.4</v>
      </c>
      <c r="T25" s="49" t="n">
        <v>3.7</v>
      </c>
      <c r="U25" s="49" t="n">
        <v>0.5</v>
      </c>
      <c r="V25" s="49" t="n">
        <v>3.3</v>
      </c>
      <c r="W25" s="49" t="n">
        <v>11.5</v>
      </c>
      <c r="X25" s="49" t="n">
        <v>0.3</v>
      </c>
      <c r="Y25" s="49" t="n">
        <v>52.3</v>
      </c>
      <c r="Z25" s="49" t="n">
        <v>30.9</v>
      </c>
      <c r="AA25" s="49" t="n">
        <v>21.5</v>
      </c>
      <c r="AB25" s="49" t="n">
        <v>7.1</v>
      </c>
      <c r="AC25" s="49" t="n">
        <v>1.2</v>
      </c>
      <c r="AD25" s="49" t="n">
        <v>4.8</v>
      </c>
      <c r="AE25" s="49" t="n">
        <v>4.8</v>
      </c>
      <c r="AF25" s="49" t="n">
        <v>1.6</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n">
        <v>72.4</v>
      </c>
      <c r="Q26" s="49" t="s">
        <v>42</v>
      </c>
      <c r="R26" s="49" t="s">
        <v>42</v>
      </c>
      <c r="S26" s="49" t="s">
        <v>42</v>
      </c>
      <c r="T26" s="49" t="n">
        <v>1.6</v>
      </c>
      <c r="U26" s="49" t="s">
        <v>43</v>
      </c>
      <c r="V26" s="50" t="n">
        <v>4.1</v>
      </c>
      <c r="W26" s="49" t="n">
        <v>6.3</v>
      </c>
      <c r="X26" s="49" t="n">
        <v>1</v>
      </c>
      <c r="Y26" s="49" t="n">
        <v>57.8</v>
      </c>
      <c r="Z26" s="49" t="n">
        <v>34.3</v>
      </c>
      <c r="AA26" s="49" t="n">
        <v>23.5</v>
      </c>
      <c r="AB26" s="49" t="n">
        <v>6.1</v>
      </c>
      <c r="AC26" s="49" t="n">
        <v>1.5</v>
      </c>
      <c r="AD26" s="49" t="n">
        <v>4.5</v>
      </c>
      <c r="AE26" s="49" t="n">
        <v>4.6</v>
      </c>
      <c r="AF26" s="49" t="n">
        <v>1.3</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n">
        <v>74.4</v>
      </c>
      <c r="Q27" s="49" t="s">
        <v>42</v>
      </c>
      <c r="R27" s="49" t="s">
        <v>42</v>
      </c>
      <c r="S27" s="49" t="s">
        <v>42</v>
      </c>
      <c r="T27" s="49" t="n">
        <v>2.9</v>
      </c>
      <c r="U27" s="49" t="n">
        <v>0.3</v>
      </c>
      <c r="V27" s="49" t="n">
        <v>1.3</v>
      </c>
      <c r="W27" s="49" t="n">
        <v>9.3</v>
      </c>
      <c r="X27" s="49" t="n">
        <v>0.6</v>
      </c>
      <c r="Y27" s="49" t="n">
        <v>64.7</v>
      </c>
      <c r="Z27" s="49" t="n">
        <v>33.5</v>
      </c>
      <c r="AA27" s="49" t="n">
        <v>31.2</v>
      </c>
      <c r="AB27" s="49" t="n">
        <v>8.2</v>
      </c>
      <c r="AC27" s="49" t="n">
        <v>1.7</v>
      </c>
      <c r="AD27" s="49" t="n">
        <v>5.1</v>
      </c>
      <c r="AE27" s="49" t="n">
        <v>4.2</v>
      </c>
      <c r="AF27" s="49" t="n">
        <v>2.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1</v>
      </c>
      <c r="M39" s="49" t="s">
        <v>44</v>
      </c>
      <c r="N39" s="50" t="n">
        <v>1.9</v>
      </c>
      <c r="O39" s="50" t="n">
        <v>0.7</v>
      </c>
      <c r="P39" s="49" t="s">
        <v>43</v>
      </c>
      <c r="Q39" s="49" t="s">
        <v>43</v>
      </c>
      <c r="R39" s="50" t="n">
        <v>0.5</v>
      </c>
      <c r="S39" s="49" t="s">
        <v>43</v>
      </c>
      <c r="T39" s="50" t="n">
        <v>0.8</v>
      </c>
      <c r="U39" s="49" t="s">
        <v>43</v>
      </c>
      <c r="V39" s="50" t="n">
        <v>2</v>
      </c>
      <c r="W39" s="50" t="n">
        <v>0.1</v>
      </c>
      <c r="X39" s="50" t="n">
        <v>0.1</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7</v>
      </c>
      <c r="M40" s="49" t="n">
        <v>1.7</v>
      </c>
      <c r="N40" s="50" t="n">
        <v>3.6</v>
      </c>
      <c r="O40" s="50" t="n">
        <v>0.8</v>
      </c>
      <c r="P40" s="50" t="n">
        <v>0</v>
      </c>
      <c r="Q40" s="50" t="s">
        <v>44</v>
      </c>
      <c r="R40" s="50" t="n">
        <v>0.5</v>
      </c>
      <c r="S40" s="50" t="n">
        <v>1.1</v>
      </c>
      <c r="T40" s="50" t="n">
        <v>0.4</v>
      </c>
      <c r="U40" s="50" t="n">
        <v>0.1</v>
      </c>
      <c r="V40" s="50" t="n">
        <v>4.1</v>
      </c>
      <c r="W40" s="50" t="n">
        <v>0.2</v>
      </c>
      <c r="X40" s="50" t="n">
        <v>0.5</v>
      </c>
      <c r="Y40" s="50" t="n">
        <v>5.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1.1</v>
      </c>
      <c r="N41" s="50" t="n">
        <v>2.8</v>
      </c>
      <c r="O41" s="50" t="n">
        <v>1</v>
      </c>
      <c r="P41" s="50" t="s">
        <v>44</v>
      </c>
      <c r="Q41" s="50" t="s">
        <v>44</v>
      </c>
      <c r="R41" s="50" t="n">
        <v>0.7</v>
      </c>
      <c r="S41" s="50" t="n">
        <v>1.1</v>
      </c>
      <c r="T41" s="50" t="n">
        <v>0.1</v>
      </c>
      <c r="U41" s="50" t="s">
        <v>44</v>
      </c>
      <c r="V41" s="50" t="n">
        <v>4.3</v>
      </c>
      <c r="W41" s="50" t="n">
        <v>0.1</v>
      </c>
      <c r="X41" s="50" t="n">
        <v>1.2</v>
      </c>
      <c r="Y41" s="50" t="n">
        <v>5.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1.1</v>
      </c>
      <c r="N42" s="50" t="n">
        <v>3.6</v>
      </c>
      <c r="O42" s="50" t="n">
        <v>1</v>
      </c>
      <c r="P42" s="50" t="n">
        <v>0</v>
      </c>
      <c r="Q42" s="50" t="s">
        <v>44</v>
      </c>
      <c r="R42" s="50" t="n">
        <v>0.5</v>
      </c>
      <c r="S42" s="49" t="s">
        <v>43</v>
      </c>
      <c r="T42" s="50" t="n">
        <v>0.1</v>
      </c>
      <c r="U42" s="50" t="s">
        <v>44</v>
      </c>
      <c r="V42" s="50" t="n">
        <v>3.6</v>
      </c>
      <c r="W42" s="50" t="n">
        <v>0</v>
      </c>
      <c r="X42" s="50" t="n">
        <v>0.7</v>
      </c>
      <c r="Y42" s="50" t="n">
        <v>5.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9</v>
      </c>
      <c r="M43" s="49" t="n">
        <v>1.9</v>
      </c>
      <c r="N43" s="50" t="n">
        <v>4</v>
      </c>
      <c r="O43" s="50" t="n">
        <v>0.7</v>
      </c>
      <c r="P43" s="50" t="n">
        <v>0</v>
      </c>
      <c r="Q43" s="50" t="s">
        <v>44</v>
      </c>
      <c r="R43" s="50" t="n">
        <v>0.3</v>
      </c>
      <c r="S43" s="49" t="s">
        <v>43</v>
      </c>
      <c r="T43" s="50" t="n">
        <v>0.2</v>
      </c>
      <c r="U43" s="50" t="s">
        <v>44</v>
      </c>
      <c r="V43" s="50" t="n">
        <v>4.8</v>
      </c>
      <c r="W43" s="50" t="n">
        <v>0.1</v>
      </c>
      <c r="X43" s="50" t="n">
        <v>0.3</v>
      </c>
      <c r="Y43" s="50" t="n">
        <v>5.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4</v>
      </c>
      <c r="M44" s="49" t="n">
        <v>1.9</v>
      </c>
      <c r="N44" s="50" t="n">
        <v>3.8</v>
      </c>
      <c r="O44" s="50" t="n">
        <v>0.9</v>
      </c>
      <c r="P44" s="50" t="s">
        <v>44</v>
      </c>
      <c r="Q44" s="50" t="s">
        <v>44</v>
      </c>
      <c r="R44" s="50" t="n">
        <v>0.1</v>
      </c>
      <c r="S44" s="49" t="s">
        <v>43</v>
      </c>
      <c r="T44" s="50" t="n">
        <v>0.4</v>
      </c>
      <c r="U44" s="50" t="n">
        <v>0.1</v>
      </c>
      <c r="V44" s="49" t="n">
        <v>4.3</v>
      </c>
      <c r="W44" s="50" t="n">
        <v>0.2</v>
      </c>
      <c r="X44" s="50" t="n">
        <v>0.4</v>
      </c>
      <c r="Y44" s="50" t="n">
        <v>6.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1</v>
      </c>
      <c r="M45" s="49" t="n">
        <v>1.4</v>
      </c>
      <c r="N45" s="50" t="n">
        <v>3.2</v>
      </c>
      <c r="O45" s="50" t="n">
        <v>0.8</v>
      </c>
      <c r="P45" s="50" t="s">
        <v>44</v>
      </c>
      <c r="Q45" s="50" t="s">
        <v>44</v>
      </c>
      <c r="R45" s="50" t="n">
        <v>0.5</v>
      </c>
      <c r="S45" s="49" t="s">
        <v>43</v>
      </c>
      <c r="T45" s="50" t="n">
        <v>0.6</v>
      </c>
      <c r="U45" s="50" t="n">
        <v>0.4</v>
      </c>
      <c r="V45" s="49" t="n">
        <v>3.7</v>
      </c>
      <c r="W45" s="50" t="n">
        <v>0.4</v>
      </c>
      <c r="X45" s="50" t="n">
        <v>0.2</v>
      </c>
      <c r="Y45" s="50" t="n">
        <v>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5</v>
      </c>
      <c r="M46" s="49" t="n">
        <v>2.7</v>
      </c>
      <c r="N46" s="50" t="n">
        <v>3.9</v>
      </c>
      <c r="O46" s="50" t="n">
        <v>0.6</v>
      </c>
      <c r="P46" s="50" t="s">
        <v>44</v>
      </c>
      <c r="Q46" s="50" t="s">
        <v>44</v>
      </c>
      <c r="R46" s="50" t="n">
        <v>0.6</v>
      </c>
      <c r="S46" s="49" t="s">
        <v>43</v>
      </c>
      <c r="T46" s="50" t="n">
        <v>1.1</v>
      </c>
      <c r="U46" s="50" t="n">
        <v>0.1</v>
      </c>
      <c r="V46" s="49" t="n">
        <v>3.6</v>
      </c>
      <c r="W46" s="50" t="n">
        <v>0.1</v>
      </c>
      <c r="X46" s="50" t="n">
        <v>0.4</v>
      </c>
      <c r="Y46" s="50" t="n">
        <v>4.9</v>
      </c>
      <c r="Z46" s="50"/>
      <c r="AA46" s="79"/>
      <c r="AB46" s="79"/>
      <c r="AC46" s="79"/>
    </row>
    <row r="47" s="6" customFormat="true" ht="18" hidden="false" customHeight="true" outlineLevel="0" collapsed="false">
      <c r="E47" s="45" t="s">
        <v>25</v>
      </c>
      <c r="G47" s="96" t="n">
        <v>1.2</v>
      </c>
      <c r="H47" s="49" t="n">
        <v>0</v>
      </c>
      <c r="I47" s="49" t="n">
        <v>1.2</v>
      </c>
      <c r="J47" s="80" t="n">
        <v>0.7</v>
      </c>
      <c r="K47" s="80" t="n">
        <v>0.5</v>
      </c>
      <c r="L47" s="49" t="n">
        <v>0.5</v>
      </c>
      <c r="M47" s="49" t="n">
        <v>1.1</v>
      </c>
      <c r="N47" s="50" t="n">
        <v>2.4</v>
      </c>
      <c r="O47" s="50" t="n">
        <v>0.3</v>
      </c>
      <c r="P47" s="50" t="n">
        <v>0.2</v>
      </c>
      <c r="Q47" s="50" t="s">
        <v>44</v>
      </c>
      <c r="R47" s="50" t="n">
        <v>0.6</v>
      </c>
      <c r="S47" s="50" t="n">
        <v>2</v>
      </c>
      <c r="T47" s="50" t="n">
        <v>1.2</v>
      </c>
      <c r="U47" s="50" t="n">
        <v>0.1</v>
      </c>
      <c r="V47" s="49" t="n">
        <v>2.6</v>
      </c>
      <c r="W47" s="50" t="n">
        <v>0.2</v>
      </c>
      <c r="X47" s="50" t="n">
        <v>0.1</v>
      </c>
      <c r="Y47" s="50" t="n">
        <v>6.6</v>
      </c>
      <c r="Z47" s="50"/>
      <c r="AA47" s="81"/>
      <c r="AB47" s="79"/>
      <c r="AC47" s="79"/>
    </row>
    <row r="48" s="6" customFormat="true" ht="12.75" hidden="false" customHeight="true" outlineLevel="0" collapsed="false">
      <c r="D48" s="51" t="s">
        <v>54</v>
      </c>
      <c r="E48" s="45" t="s">
        <v>41</v>
      </c>
      <c r="G48" s="96" t="n">
        <v>1.2</v>
      </c>
      <c r="H48" s="49" t="n">
        <v>0</v>
      </c>
      <c r="I48" s="49" t="n">
        <v>1.2</v>
      </c>
      <c r="J48" s="80" t="n">
        <v>0.7</v>
      </c>
      <c r="K48" s="80" t="n">
        <v>0.5</v>
      </c>
      <c r="L48" s="49" t="n">
        <v>0.7</v>
      </c>
      <c r="M48" s="49" t="n">
        <v>1.1</v>
      </c>
      <c r="N48" s="50" t="n">
        <v>2.6</v>
      </c>
      <c r="O48" s="50" t="n">
        <v>0.3</v>
      </c>
      <c r="P48" s="50" t="n">
        <v>0.2</v>
      </c>
      <c r="Q48" s="50" t="s">
        <v>44</v>
      </c>
      <c r="R48" s="50" t="n">
        <v>0.7</v>
      </c>
      <c r="S48" s="50" t="n">
        <v>2</v>
      </c>
      <c r="T48" s="50" t="n">
        <v>1.5</v>
      </c>
      <c r="U48" s="50" t="n">
        <v>0.1</v>
      </c>
      <c r="V48" s="49" t="n">
        <v>3</v>
      </c>
      <c r="W48" s="50" t="n">
        <v>0.1</v>
      </c>
      <c r="X48" s="50" t="n">
        <v>0.2</v>
      </c>
      <c r="Y48" s="50" t="n">
        <v>6.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1.2</v>
      </c>
      <c r="N49" s="50" t="n">
        <v>2.5</v>
      </c>
      <c r="O49" s="50" t="n">
        <v>0.4</v>
      </c>
      <c r="P49" s="50" t="s">
        <v>44</v>
      </c>
      <c r="Q49" s="50" t="s">
        <v>44</v>
      </c>
      <c r="R49" s="50" t="n">
        <v>0.4</v>
      </c>
      <c r="S49" s="49" t="s">
        <v>43</v>
      </c>
      <c r="T49" s="50" t="n">
        <v>1.6</v>
      </c>
      <c r="U49" s="50" t="n">
        <v>0.1</v>
      </c>
      <c r="V49" s="49" t="n">
        <v>2.3</v>
      </c>
      <c r="W49" s="50" t="n">
        <v>0.2</v>
      </c>
      <c r="X49" s="50" t="n">
        <v>0.1</v>
      </c>
      <c r="Y49" s="50" t="n">
        <v>6.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4</v>
      </c>
      <c r="M50" s="49" t="n">
        <v>0.9</v>
      </c>
      <c r="N50" s="50" t="n">
        <v>2.2</v>
      </c>
      <c r="O50" s="50" t="n">
        <v>0.1</v>
      </c>
      <c r="P50" s="50" t="n">
        <v>0.3</v>
      </c>
      <c r="Q50" s="50" t="s">
        <v>44</v>
      </c>
      <c r="R50" s="50" t="n">
        <v>0.7</v>
      </c>
      <c r="S50" s="49" t="s">
        <v>43</v>
      </c>
      <c r="T50" s="50" t="n">
        <v>0.6</v>
      </c>
      <c r="U50" s="50" t="n">
        <v>0.2</v>
      </c>
      <c r="V50" s="49" t="n">
        <v>2.4</v>
      </c>
      <c r="W50" s="50" t="n">
        <v>0.3</v>
      </c>
      <c r="X50" s="50" t="n">
        <v>0.1</v>
      </c>
      <c r="Y50" s="50" t="n">
        <v>7.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0.9</v>
      </c>
      <c r="N51" s="50" t="n">
        <v>1.4</v>
      </c>
      <c r="O51" s="50" t="n">
        <v>0.2</v>
      </c>
      <c r="P51" s="49" t="s">
        <v>43</v>
      </c>
      <c r="Q51" s="49" t="s">
        <v>44</v>
      </c>
      <c r="R51" s="50" t="n">
        <v>0.4</v>
      </c>
      <c r="S51" s="50" t="n">
        <v>1</v>
      </c>
      <c r="T51" s="50" t="n">
        <v>0.7</v>
      </c>
      <c r="U51" s="50" t="n">
        <v>0.2</v>
      </c>
      <c r="V51" s="49" t="n">
        <v>0.9</v>
      </c>
      <c r="W51" s="50" t="n">
        <v>0.1</v>
      </c>
      <c r="X51" s="50" t="n">
        <v>0.1</v>
      </c>
      <c r="Y51" s="50" t="n">
        <v>3.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1</v>
      </c>
      <c r="N52" s="50" t="n">
        <v>1.3</v>
      </c>
      <c r="O52" s="50" t="n">
        <v>0.4</v>
      </c>
      <c r="P52" s="49" t="s">
        <v>43</v>
      </c>
      <c r="Q52" s="49" t="s">
        <v>44</v>
      </c>
      <c r="R52" s="50" t="n">
        <v>0.4</v>
      </c>
      <c r="S52" s="50" t="n">
        <v>1</v>
      </c>
      <c r="T52" s="50" t="n">
        <v>0.9</v>
      </c>
      <c r="U52" s="50" t="n">
        <v>0.2</v>
      </c>
      <c r="V52" s="49" t="n">
        <v>0.8</v>
      </c>
      <c r="W52" s="50" t="n">
        <v>0.1</v>
      </c>
      <c r="X52" s="50" t="n">
        <v>0.1</v>
      </c>
      <c r="Y52" s="50" t="n">
        <v>2.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0.6</v>
      </c>
      <c r="N53" s="50" t="n">
        <v>1.7</v>
      </c>
      <c r="O53" s="50" t="n">
        <v>0.2</v>
      </c>
      <c r="P53" s="49" t="s">
        <v>43</v>
      </c>
      <c r="Q53" s="49" t="s">
        <v>43</v>
      </c>
      <c r="R53" s="50" t="n">
        <v>0.6</v>
      </c>
      <c r="S53" s="49" t="s">
        <v>43</v>
      </c>
      <c r="T53" s="50" t="n">
        <v>0.8</v>
      </c>
      <c r="U53" s="50" t="n">
        <v>0.1</v>
      </c>
      <c r="V53" s="49" t="n">
        <v>0.7</v>
      </c>
      <c r="W53" s="50" t="n">
        <v>0.1</v>
      </c>
      <c r="X53" s="50" t="n">
        <v>0</v>
      </c>
      <c r="Y53" s="50" t="n">
        <v>3.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9</v>
      </c>
      <c r="N54" s="50" t="n">
        <v>1.2</v>
      </c>
      <c r="O54" s="50" t="n">
        <v>0.1</v>
      </c>
      <c r="P54" s="49" t="s">
        <v>43</v>
      </c>
      <c r="Q54" s="49" t="s">
        <v>43</v>
      </c>
      <c r="R54" s="50" t="n">
        <v>0.1</v>
      </c>
      <c r="S54" s="49" t="s">
        <v>43</v>
      </c>
      <c r="T54" s="50" t="n">
        <v>0.4</v>
      </c>
      <c r="U54" s="50" t="n">
        <v>0.4</v>
      </c>
      <c r="V54" s="49" t="n">
        <v>1.2</v>
      </c>
      <c r="W54" s="50" t="n">
        <v>0</v>
      </c>
      <c r="X54" s="50" t="n">
        <v>0</v>
      </c>
      <c r="Y54" s="50" t="n">
        <v>3.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36</v>
      </c>
      <c r="R2" s="3"/>
      <c r="S2" s="3"/>
      <c r="T2" s="3"/>
      <c r="U2" s="3"/>
      <c r="V2" s="3"/>
      <c r="W2" s="3"/>
      <c r="X2" s="3"/>
      <c r="Y2" s="3"/>
      <c r="Z2" s="3"/>
      <c r="AA2" s="3"/>
    </row>
    <row r="3" s="6" customFormat="true" ht="18" hidden="false" customHeight="false" outlineLevel="0" collapsed="false">
      <c r="A3" s="4"/>
      <c r="B3" s="5" t="s">
        <v>33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9</v>
      </c>
      <c r="U12" s="49" t="s">
        <v>43</v>
      </c>
      <c r="V12" s="50" t="n">
        <v>2.6</v>
      </c>
      <c r="W12" s="49" t="n">
        <v>3.6</v>
      </c>
      <c r="X12" s="49" t="n">
        <v>1.7</v>
      </c>
      <c r="Y12" s="49" t="n">
        <v>32.7</v>
      </c>
      <c r="Z12" s="49" t="n">
        <v>16.2</v>
      </c>
      <c r="AA12" s="49" t="n">
        <v>16.5</v>
      </c>
      <c r="AB12" s="49" t="n">
        <v>4.9</v>
      </c>
      <c r="AC12" s="49" t="n">
        <v>0.4</v>
      </c>
      <c r="AD12" s="49" t="n">
        <v>0.4</v>
      </c>
      <c r="AE12" s="49" t="s">
        <v>44</v>
      </c>
      <c r="AF12" s="49" t="n">
        <v>1.9</v>
      </c>
    </row>
    <row r="13" s="6" customFormat="true" ht="17.25" hidden="false" customHeight="true" outlineLevel="0" collapsed="false">
      <c r="E13" s="45" t="s">
        <v>25</v>
      </c>
      <c r="G13" s="46" t="n">
        <v>100</v>
      </c>
      <c r="H13" s="47" t="n">
        <v>54.7</v>
      </c>
      <c r="I13" s="47" t="n">
        <v>16.2</v>
      </c>
      <c r="J13" s="47" t="n">
        <v>12.6</v>
      </c>
      <c r="K13" s="47" t="n">
        <v>5.1</v>
      </c>
      <c r="L13" s="47" t="n">
        <v>0.5</v>
      </c>
      <c r="M13" s="47" t="n">
        <v>0.9</v>
      </c>
      <c r="N13" s="47" t="n">
        <v>2.5</v>
      </c>
      <c r="O13" s="48" t="n">
        <v>7.6</v>
      </c>
      <c r="P13" s="49" t="n">
        <v>44.8</v>
      </c>
      <c r="Q13" s="49" t="n">
        <v>17.1</v>
      </c>
      <c r="R13" s="49" t="n">
        <v>15.1</v>
      </c>
      <c r="S13" s="49" t="n">
        <v>12.7</v>
      </c>
      <c r="T13" s="49" t="n">
        <v>4.5</v>
      </c>
      <c r="U13" s="49" t="n">
        <v>0.8</v>
      </c>
      <c r="V13" s="49" t="n">
        <v>7.9</v>
      </c>
      <c r="W13" s="49" t="n">
        <v>8.4</v>
      </c>
      <c r="X13" s="49" t="n">
        <v>0.6</v>
      </c>
      <c r="Y13" s="49" t="n">
        <v>52.2</v>
      </c>
      <c r="Z13" s="49" t="n">
        <v>27.7</v>
      </c>
      <c r="AA13" s="49" t="n">
        <v>24.4</v>
      </c>
      <c r="AB13" s="49" t="n">
        <v>4</v>
      </c>
      <c r="AC13" s="49" t="n">
        <v>0.3</v>
      </c>
      <c r="AD13" s="49" t="n">
        <v>2.4</v>
      </c>
      <c r="AE13" s="49" t="n">
        <v>1.5</v>
      </c>
      <c r="AF13" s="49" t="n">
        <v>5.6</v>
      </c>
    </row>
    <row r="14" s="6" customFormat="true" ht="12.75" hidden="false" customHeight="true" outlineLevel="0" collapsed="false">
      <c r="B14" s="45" t="s">
        <v>45</v>
      </c>
      <c r="D14" s="45" t="s">
        <v>46</v>
      </c>
      <c r="E14" s="45" t="s">
        <v>41</v>
      </c>
      <c r="G14" s="46" t="n">
        <v>100</v>
      </c>
      <c r="H14" s="47" t="n">
        <v>66.3</v>
      </c>
      <c r="I14" s="47" t="n">
        <v>22.4</v>
      </c>
      <c r="J14" s="47" t="n">
        <v>8.2</v>
      </c>
      <c r="K14" s="47" t="n">
        <v>1.1</v>
      </c>
      <c r="L14" s="47" t="n">
        <v>0.5</v>
      </c>
      <c r="M14" s="47" t="n">
        <v>0.7</v>
      </c>
      <c r="N14" s="47" t="n">
        <v>0.5</v>
      </c>
      <c r="O14" s="48" t="n">
        <v>0.3</v>
      </c>
      <c r="P14" s="49" t="n">
        <v>33.1</v>
      </c>
      <c r="Q14" s="49" t="n">
        <v>23.1</v>
      </c>
      <c r="R14" s="49" t="n">
        <v>8.6</v>
      </c>
      <c r="S14" s="49" t="n">
        <v>1.5</v>
      </c>
      <c r="T14" s="49" t="n">
        <v>6.4</v>
      </c>
      <c r="U14" s="49" t="n">
        <v>0.6</v>
      </c>
      <c r="V14" s="49" t="n">
        <v>10.8</v>
      </c>
      <c r="W14" s="49" t="n">
        <v>9.8</v>
      </c>
      <c r="X14" s="49" t="n">
        <v>1.2</v>
      </c>
      <c r="Y14" s="49" t="n">
        <v>49.2</v>
      </c>
      <c r="Z14" s="49" t="n">
        <v>22.6</v>
      </c>
      <c r="AA14" s="49" t="n">
        <v>26.5</v>
      </c>
      <c r="AB14" s="49" t="n">
        <v>2.1</v>
      </c>
      <c r="AC14" s="49" t="n">
        <v>0.2</v>
      </c>
      <c r="AD14" s="49" t="n">
        <v>1.4</v>
      </c>
      <c r="AE14" s="49" t="n">
        <v>0.3</v>
      </c>
      <c r="AF14" s="49" t="n">
        <v>5.8</v>
      </c>
    </row>
    <row r="15" s="6" customFormat="true" ht="12.75" hidden="false" customHeight="true" outlineLevel="0" collapsed="false">
      <c r="D15" s="45" t="s">
        <v>47</v>
      </c>
      <c r="G15" s="46" t="n">
        <v>100</v>
      </c>
      <c r="H15" s="47" t="n">
        <v>61.4</v>
      </c>
      <c r="I15" s="47" t="n">
        <v>20.2</v>
      </c>
      <c r="J15" s="47" t="n">
        <v>11.5</v>
      </c>
      <c r="K15" s="47" t="n">
        <v>3.7</v>
      </c>
      <c r="L15" s="47" t="n">
        <v>0.5</v>
      </c>
      <c r="M15" s="47" t="n">
        <v>0.8</v>
      </c>
      <c r="N15" s="47" t="n">
        <v>1.1</v>
      </c>
      <c r="O15" s="48" t="n">
        <v>0.9</v>
      </c>
      <c r="P15" s="49" t="n">
        <v>38.1</v>
      </c>
      <c r="Q15" s="49" t="n">
        <v>20.9</v>
      </c>
      <c r="R15" s="49" t="n">
        <v>12.5</v>
      </c>
      <c r="S15" s="49" t="n">
        <v>4.6</v>
      </c>
      <c r="T15" s="49" t="n">
        <v>3.8</v>
      </c>
      <c r="U15" s="49" t="n">
        <v>1</v>
      </c>
      <c r="V15" s="49" t="n">
        <v>10.7</v>
      </c>
      <c r="W15" s="49" t="n">
        <v>8.3</v>
      </c>
      <c r="X15" s="49" t="n">
        <v>1</v>
      </c>
      <c r="Y15" s="49" t="n">
        <v>54.9</v>
      </c>
      <c r="Z15" s="49" t="n">
        <v>28.4</v>
      </c>
      <c r="AA15" s="49" t="n">
        <v>26.5</v>
      </c>
      <c r="AB15" s="49" t="n">
        <v>3.3</v>
      </c>
      <c r="AC15" s="49" t="n">
        <v>0.5</v>
      </c>
      <c r="AD15" s="49" t="n">
        <v>1.9</v>
      </c>
      <c r="AE15" s="49" t="n">
        <v>1.5</v>
      </c>
      <c r="AF15" s="49" t="n">
        <v>4.1</v>
      </c>
    </row>
    <row r="16" s="6" customFormat="true" ht="12.75" hidden="false" customHeight="true" outlineLevel="0" collapsed="false">
      <c r="B16" s="45" t="s">
        <v>48</v>
      </c>
      <c r="D16" s="45" t="s">
        <v>49</v>
      </c>
      <c r="G16" s="46" t="n">
        <v>100</v>
      </c>
      <c r="H16" s="47" t="n">
        <v>59.5</v>
      </c>
      <c r="I16" s="47" t="n">
        <v>16.9</v>
      </c>
      <c r="J16" s="47" t="n">
        <v>11.9</v>
      </c>
      <c r="K16" s="47" t="n">
        <v>5.3</v>
      </c>
      <c r="L16" s="47" t="n">
        <v>0.4</v>
      </c>
      <c r="M16" s="47" t="n">
        <v>1</v>
      </c>
      <c r="N16" s="47" t="n">
        <v>2</v>
      </c>
      <c r="O16" s="48" t="n">
        <v>2.8</v>
      </c>
      <c r="P16" s="49" t="n">
        <v>40</v>
      </c>
      <c r="Q16" s="49" t="n">
        <v>17.9</v>
      </c>
      <c r="R16" s="49" t="n">
        <v>14</v>
      </c>
      <c r="S16" s="49" t="n">
        <v>8.1</v>
      </c>
      <c r="T16" s="49" t="n">
        <v>3.7</v>
      </c>
      <c r="U16" s="49" t="n">
        <v>1</v>
      </c>
      <c r="V16" s="49" t="n">
        <v>6.6</v>
      </c>
      <c r="W16" s="49" t="n">
        <v>8.9</v>
      </c>
      <c r="X16" s="49" t="n">
        <v>0.5</v>
      </c>
      <c r="Y16" s="49" t="n">
        <v>58.7</v>
      </c>
      <c r="Z16" s="49" t="n">
        <v>32.3</v>
      </c>
      <c r="AA16" s="49" t="n">
        <v>26.5</v>
      </c>
      <c r="AB16" s="49" t="n">
        <v>4.5</v>
      </c>
      <c r="AC16" s="49" t="n">
        <v>0.4</v>
      </c>
      <c r="AD16" s="49" t="n">
        <v>2.2</v>
      </c>
      <c r="AE16" s="49" t="n">
        <v>1.4</v>
      </c>
      <c r="AF16" s="49" t="n">
        <v>5.2</v>
      </c>
    </row>
    <row r="17" s="6" customFormat="true" ht="12.75" hidden="false" customHeight="true" outlineLevel="0" collapsed="false">
      <c r="D17" s="45" t="s">
        <v>50</v>
      </c>
      <c r="G17" s="46" t="n">
        <v>100</v>
      </c>
      <c r="H17" s="47" t="n">
        <v>54.1</v>
      </c>
      <c r="I17" s="47" t="n">
        <v>13.3</v>
      </c>
      <c r="J17" s="47" t="n">
        <v>13.6</v>
      </c>
      <c r="K17" s="47" t="n">
        <v>6</v>
      </c>
      <c r="L17" s="47" t="n">
        <v>0.6</v>
      </c>
      <c r="M17" s="47" t="n">
        <v>0.8</v>
      </c>
      <c r="N17" s="47" t="n">
        <v>2.8</v>
      </c>
      <c r="O17" s="48" t="n">
        <v>8.9</v>
      </c>
      <c r="P17" s="49" t="n">
        <v>45.3</v>
      </c>
      <c r="Q17" s="49" t="n">
        <v>14.1</v>
      </c>
      <c r="R17" s="49" t="n">
        <v>16.4</v>
      </c>
      <c r="S17" s="49" t="n">
        <v>14.9</v>
      </c>
      <c r="T17" s="49" t="n">
        <v>4.1</v>
      </c>
      <c r="U17" s="49" t="s">
        <v>43</v>
      </c>
      <c r="V17" s="50" t="n">
        <v>7.7</v>
      </c>
      <c r="W17" s="49" t="n">
        <v>8.1</v>
      </c>
      <c r="X17" s="49" t="n">
        <v>0.2</v>
      </c>
      <c r="Y17" s="49" t="n">
        <v>55.5</v>
      </c>
      <c r="Z17" s="49" t="n">
        <v>31.1</v>
      </c>
      <c r="AA17" s="49" t="n">
        <v>24.4</v>
      </c>
      <c r="AB17" s="49" t="n">
        <v>4</v>
      </c>
      <c r="AC17" s="49" t="n">
        <v>0.2</v>
      </c>
      <c r="AD17" s="49" t="n">
        <v>3.2</v>
      </c>
      <c r="AE17" s="49" t="n">
        <v>2</v>
      </c>
      <c r="AF17" s="49" t="n">
        <v>5.3</v>
      </c>
    </row>
    <row r="18" s="6" customFormat="true" ht="12.75" hidden="false" customHeight="true" outlineLevel="0" collapsed="false">
      <c r="B18" s="45" t="s">
        <v>51</v>
      </c>
      <c r="D18" s="51" t="s">
        <v>52</v>
      </c>
      <c r="G18" s="46" t="n">
        <v>100</v>
      </c>
      <c r="H18" s="47" t="n">
        <v>45.2</v>
      </c>
      <c r="I18" s="47" t="n">
        <v>13.6</v>
      </c>
      <c r="J18" s="47" t="n">
        <v>16.3</v>
      </c>
      <c r="K18" s="47" t="n">
        <v>6.4</v>
      </c>
      <c r="L18" s="47" t="n">
        <v>0.4</v>
      </c>
      <c r="M18" s="47" t="n">
        <v>0.5</v>
      </c>
      <c r="N18" s="47" t="n">
        <v>2.9</v>
      </c>
      <c r="O18" s="48" t="n">
        <v>14.7</v>
      </c>
      <c r="P18" s="49" t="n">
        <v>54.4</v>
      </c>
      <c r="Q18" s="49" t="n">
        <v>14</v>
      </c>
      <c r="R18" s="49" t="n">
        <v>19.2</v>
      </c>
      <c r="S18" s="49" t="n">
        <v>21.1</v>
      </c>
      <c r="T18" s="49" t="n">
        <v>5.1</v>
      </c>
      <c r="U18" s="49" t="n">
        <v>0.5</v>
      </c>
      <c r="V18" s="49" t="n">
        <v>7.5</v>
      </c>
      <c r="W18" s="49" t="n">
        <v>8.9</v>
      </c>
      <c r="X18" s="49" t="n">
        <v>0.2</v>
      </c>
      <c r="Y18" s="49" t="n">
        <v>50.2</v>
      </c>
      <c r="Z18" s="49" t="n">
        <v>26.8</v>
      </c>
      <c r="AA18" s="49" t="n">
        <v>23.4</v>
      </c>
      <c r="AB18" s="49" t="n">
        <v>4.8</v>
      </c>
      <c r="AC18" s="49" t="n">
        <v>0.2</v>
      </c>
      <c r="AD18" s="49" t="n">
        <v>3</v>
      </c>
      <c r="AE18" s="49" t="n">
        <v>1.7</v>
      </c>
      <c r="AF18" s="49" t="n">
        <v>7.2</v>
      </c>
    </row>
    <row r="19" s="6" customFormat="true" ht="12.75" hidden="false" customHeight="true" outlineLevel="0" collapsed="false">
      <c r="D19" s="51" t="s">
        <v>53</v>
      </c>
      <c r="G19" s="46" t="n">
        <v>100</v>
      </c>
      <c r="H19" s="47" t="n">
        <v>41.9</v>
      </c>
      <c r="I19" s="47" t="n">
        <v>11</v>
      </c>
      <c r="J19" s="47" t="n">
        <v>14.1</v>
      </c>
      <c r="K19" s="47" t="n">
        <v>7.6</v>
      </c>
      <c r="L19" s="47" t="n">
        <v>0.6</v>
      </c>
      <c r="M19" s="47" t="n">
        <v>1.5</v>
      </c>
      <c r="N19" s="47" t="n">
        <v>5.6</v>
      </c>
      <c r="O19" s="48" t="n">
        <v>17.6</v>
      </c>
      <c r="P19" s="49" t="n">
        <v>57.5</v>
      </c>
      <c r="Q19" s="49" t="n">
        <v>12.6</v>
      </c>
      <c r="R19" s="49" t="n">
        <v>19.7</v>
      </c>
      <c r="S19" s="49" t="n">
        <v>25.2</v>
      </c>
      <c r="T19" s="49" t="n">
        <v>3.6</v>
      </c>
      <c r="U19" s="49" t="s">
        <v>43</v>
      </c>
      <c r="V19" s="50" t="n">
        <v>4.2</v>
      </c>
      <c r="W19" s="49" t="n">
        <v>6.5</v>
      </c>
      <c r="X19" s="49" t="n">
        <v>0.8</v>
      </c>
      <c r="Y19" s="49" t="n">
        <v>44.4</v>
      </c>
      <c r="Z19" s="49" t="n">
        <v>25</v>
      </c>
      <c r="AA19" s="49" t="n">
        <v>19.4</v>
      </c>
      <c r="AB19" s="49" t="n">
        <v>5</v>
      </c>
      <c r="AC19" s="49" t="n">
        <v>0.5</v>
      </c>
      <c r="AD19" s="49" t="n">
        <v>2.8</v>
      </c>
      <c r="AE19" s="49" t="n">
        <v>2.2</v>
      </c>
      <c r="AF19" s="49" t="n">
        <v>6.1</v>
      </c>
    </row>
    <row r="20" s="6" customFormat="true" ht="17.25" hidden="false" customHeight="true" outlineLevel="0" collapsed="false">
      <c r="E20" s="45" t="s">
        <v>25</v>
      </c>
      <c r="G20" s="46" t="n">
        <v>100</v>
      </c>
      <c r="H20" s="47" t="n">
        <v>38.7</v>
      </c>
      <c r="I20" s="47" t="n">
        <v>8.8</v>
      </c>
      <c r="J20" s="47" t="n">
        <v>13.3</v>
      </c>
      <c r="K20" s="47" t="n">
        <v>8.9</v>
      </c>
      <c r="L20" s="47" t="n">
        <v>0.1</v>
      </c>
      <c r="M20" s="47" t="n">
        <v>0.8</v>
      </c>
      <c r="N20" s="47" t="n">
        <v>4.2</v>
      </c>
      <c r="O20" s="48" t="n">
        <v>25.3</v>
      </c>
      <c r="P20" s="49" t="n">
        <v>61.2</v>
      </c>
      <c r="Q20" s="49" t="n">
        <v>9.6</v>
      </c>
      <c r="R20" s="49" t="n">
        <v>17.5</v>
      </c>
      <c r="S20" s="49" t="n">
        <v>34.2</v>
      </c>
      <c r="T20" s="49" t="n">
        <v>5.6</v>
      </c>
      <c r="U20" s="49" t="n">
        <v>0.6</v>
      </c>
      <c r="V20" s="49" t="n">
        <v>5</v>
      </c>
      <c r="W20" s="49" t="n">
        <v>11.3</v>
      </c>
      <c r="X20" s="49" t="n">
        <v>1</v>
      </c>
      <c r="Y20" s="49" t="n">
        <v>41.9</v>
      </c>
      <c r="Z20" s="49" t="n">
        <v>23.4</v>
      </c>
      <c r="AA20" s="49" t="n">
        <v>18.5</v>
      </c>
      <c r="AB20" s="49" t="n">
        <v>7.2</v>
      </c>
      <c r="AC20" s="49" t="n">
        <v>0.8</v>
      </c>
      <c r="AD20" s="49" t="n">
        <v>4.4</v>
      </c>
      <c r="AE20" s="49" t="n">
        <v>5</v>
      </c>
      <c r="AF20" s="49" t="n">
        <v>2.4</v>
      </c>
    </row>
    <row r="21" s="6" customFormat="true" ht="12.75" hidden="false" customHeight="true" outlineLevel="0" collapsed="false">
      <c r="D21" s="51" t="s">
        <v>54</v>
      </c>
      <c r="E21" s="45" t="s">
        <v>41</v>
      </c>
      <c r="G21" s="46" t="n">
        <v>100</v>
      </c>
      <c r="H21" s="47" t="n">
        <v>40.8</v>
      </c>
      <c r="I21" s="47" t="n">
        <v>11</v>
      </c>
      <c r="J21" s="47" t="n">
        <v>14.5</v>
      </c>
      <c r="K21" s="47" t="n">
        <v>4.8</v>
      </c>
      <c r="L21" s="47" t="n">
        <v>0.3</v>
      </c>
      <c r="M21" s="47" t="n">
        <v>0.2</v>
      </c>
      <c r="N21" s="47" t="n">
        <v>4.9</v>
      </c>
      <c r="O21" s="48" t="n">
        <v>23.6</v>
      </c>
      <c r="P21" s="49" t="n">
        <v>58.9</v>
      </c>
      <c r="Q21" s="49" t="n">
        <v>11.2</v>
      </c>
      <c r="R21" s="49" t="n">
        <v>19.3</v>
      </c>
      <c r="S21" s="49" t="n">
        <v>28.4</v>
      </c>
      <c r="T21" s="49" t="n">
        <v>5.9</v>
      </c>
      <c r="U21" s="49" t="n">
        <v>0.8</v>
      </c>
      <c r="V21" s="49" t="n">
        <v>5.6</v>
      </c>
      <c r="W21" s="49" t="n">
        <v>13.4</v>
      </c>
      <c r="X21" s="49" t="n">
        <v>1.2</v>
      </c>
      <c r="Y21" s="49" t="n">
        <v>37.7</v>
      </c>
      <c r="Z21" s="49" t="n">
        <v>22.5</v>
      </c>
      <c r="AA21" s="49" t="n">
        <v>15.3</v>
      </c>
      <c r="AB21" s="49" t="n">
        <v>6.7</v>
      </c>
      <c r="AC21" s="49" t="n">
        <v>0.6</v>
      </c>
      <c r="AD21" s="49" t="n">
        <v>4</v>
      </c>
      <c r="AE21" s="49" t="n">
        <v>4</v>
      </c>
      <c r="AF21" s="49" t="n">
        <v>2.8</v>
      </c>
    </row>
    <row r="22" s="6" customFormat="true" ht="12.75" hidden="false" customHeight="true" outlineLevel="0" collapsed="false">
      <c r="D22" s="51" t="s">
        <v>55</v>
      </c>
      <c r="G22" s="46" t="n">
        <v>100</v>
      </c>
      <c r="H22" s="47" t="n">
        <v>40.8</v>
      </c>
      <c r="I22" s="47" t="n">
        <v>6.5</v>
      </c>
      <c r="J22" s="47" t="n">
        <v>13.4</v>
      </c>
      <c r="K22" s="47" t="n">
        <v>11.9</v>
      </c>
      <c r="L22" s="47" t="s">
        <v>44</v>
      </c>
      <c r="M22" s="47" t="n">
        <v>1.6</v>
      </c>
      <c r="N22" s="47" t="n">
        <v>3.6</v>
      </c>
      <c r="O22" s="48" t="n">
        <v>22.2</v>
      </c>
      <c r="P22" s="49" t="n">
        <v>59.2</v>
      </c>
      <c r="Q22" s="49" t="n">
        <v>8.1</v>
      </c>
      <c r="R22" s="49" t="n">
        <v>17</v>
      </c>
      <c r="S22" s="49" t="n">
        <v>34.1</v>
      </c>
      <c r="T22" s="49" t="n">
        <v>5.9</v>
      </c>
      <c r="U22" s="49" t="s">
        <v>43</v>
      </c>
      <c r="V22" s="50" t="n">
        <v>5.4</v>
      </c>
      <c r="W22" s="49" t="n">
        <v>10.7</v>
      </c>
      <c r="X22" s="49" t="n">
        <v>0.9</v>
      </c>
      <c r="Y22" s="49" t="n">
        <v>40.7</v>
      </c>
      <c r="Z22" s="49" t="n">
        <v>23.6</v>
      </c>
      <c r="AA22" s="49" t="n">
        <v>17.1</v>
      </c>
      <c r="AB22" s="49" t="n">
        <v>8.1</v>
      </c>
      <c r="AC22" s="49" t="n">
        <v>0.9</v>
      </c>
      <c r="AD22" s="49" t="n">
        <v>4.7</v>
      </c>
      <c r="AE22" s="49" t="n">
        <v>5.2</v>
      </c>
      <c r="AF22" s="49" t="n">
        <v>2.3</v>
      </c>
    </row>
    <row r="23" s="6" customFormat="true" ht="12.75" hidden="false" customHeight="true" outlineLevel="0" collapsed="false">
      <c r="D23" s="51" t="s">
        <v>56</v>
      </c>
      <c r="G23" s="46" t="n">
        <v>100</v>
      </c>
      <c r="H23" s="47" t="n">
        <v>34.3</v>
      </c>
      <c r="I23" s="47" t="n">
        <v>8.7</v>
      </c>
      <c r="J23" s="47" t="n">
        <v>11.9</v>
      </c>
      <c r="K23" s="47" t="n">
        <v>10.2</v>
      </c>
      <c r="L23" s="47" t="n">
        <v>0.1</v>
      </c>
      <c r="M23" s="47" t="n">
        <v>0.7</v>
      </c>
      <c r="N23" s="47" t="n">
        <v>4.1</v>
      </c>
      <c r="O23" s="48" t="n">
        <v>30</v>
      </c>
      <c r="P23" s="49" t="n">
        <v>65.6</v>
      </c>
      <c r="Q23" s="49" t="n">
        <v>9.4</v>
      </c>
      <c r="R23" s="49" t="n">
        <v>16</v>
      </c>
      <c r="S23" s="49" t="n">
        <v>40.2</v>
      </c>
      <c r="T23" s="49" t="n">
        <v>5.1</v>
      </c>
      <c r="U23" s="49" t="n">
        <v>0.3</v>
      </c>
      <c r="V23" s="49" t="n">
        <v>3.9</v>
      </c>
      <c r="W23" s="49" t="n">
        <v>9.9</v>
      </c>
      <c r="X23" s="49" t="n">
        <v>0.9</v>
      </c>
      <c r="Y23" s="49" t="n">
        <v>47.2</v>
      </c>
      <c r="Z23" s="49" t="n">
        <v>24.1</v>
      </c>
      <c r="AA23" s="49" t="n">
        <v>23.1</v>
      </c>
      <c r="AB23" s="49" t="n">
        <v>7</v>
      </c>
      <c r="AC23" s="49" t="n">
        <v>0.8</v>
      </c>
      <c r="AD23" s="49" t="n">
        <v>4.5</v>
      </c>
      <c r="AE23" s="49" t="n">
        <v>5.9</v>
      </c>
      <c r="AF23" s="49" t="n">
        <v>2.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70.2</v>
      </c>
      <c r="Q24" s="49" t="s">
        <v>42</v>
      </c>
      <c r="R24" s="49" t="s">
        <v>42</v>
      </c>
      <c r="S24" s="49" t="s">
        <v>42</v>
      </c>
      <c r="T24" s="49" t="n">
        <v>3.8</v>
      </c>
      <c r="U24" s="49" t="n">
        <v>0.2</v>
      </c>
      <c r="V24" s="49" t="n">
        <v>1.2</v>
      </c>
      <c r="W24" s="49" t="n">
        <v>7.5</v>
      </c>
      <c r="X24" s="49" t="n">
        <v>0.8</v>
      </c>
      <c r="Y24" s="49" t="n">
        <v>47.7</v>
      </c>
      <c r="Z24" s="49" t="n">
        <v>26.7</v>
      </c>
      <c r="AA24" s="49" t="n">
        <v>21</v>
      </c>
      <c r="AB24" s="49" t="n">
        <v>7.6</v>
      </c>
      <c r="AC24" s="49" t="n">
        <v>1.6</v>
      </c>
      <c r="AD24" s="49" t="n">
        <v>4.2</v>
      </c>
      <c r="AE24" s="49" t="n">
        <v>4.2</v>
      </c>
      <c r="AF24" s="49" t="n">
        <v>1.8</v>
      </c>
    </row>
    <row r="25" s="6" customFormat="true" ht="12.75" hidden="false" customHeight="true" outlineLevel="0" collapsed="false">
      <c r="B25" s="45" t="s">
        <v>58</v>
      </c>
      <c r="D25" s="51" t="s">
        <v>59</v>
      </c>
      <c r="E25" s="45" t="s">
        <v>41</v>
      </c>
      <c r="G25" s="46" t="n">
        <v>100</v>
      </c>
      <c r="H25" s="47" t="n">
        <v>26.7</v>
      </c>
      <c r="I25" s="47" t="s">
        <v>42</v>
      </c>
      <c r="J25" s="47" t="s">
        <v>42</v>
      </c>
      <c r="K25" s="47" t="s">
        <v>42</v>
      </c>
      <c r="L25" s="102" t="n">
        <v>3</v>
      </c>
      <c r="M25" s="47" t="s">
        <v>42</v>
      </c>
      <c r="N25" s="47" t="s">
        <v>42</v>
      </c>
      <c r="O25" s="48" t="s">
        <v>42</v>
      </c>
      <c r="P25" s="49" t="n">
        <v>70.3</v>
      </c>
      <c r="Q25" s="49" t="s">
        <v>42</v>
      </c>
      <c r="R25" s="49" t="s">
        <v>42</v>
      </c>
      <c r="S25" s="49" t="s">
        <v>42</v>
      </c>
      <c r="T25" s="49" t="n">
        <v>5.4</v>
      </c>
      <c r="U25" s="49" t="n">
        <v>0.2</v>
      </c>
      <c r="V25" s="49" t="n">
        <v>2.8</v>
      </c>
      <c r="W25" s="49" t="n">
        <v>8.5</v>
      </c>
      <c r="X25" s="49" t="n">
        <v>0.6</v>
      </c>
      <c r="Y25" s="49" t="n">
        <v>43.3</v>
      </c>
      <c r="Z25" s="49" t="n">
        <v>24.1</v>
      </c>
      <c r="AA25" s="49" t="n">
        <v>19.1</v>
      </c>
      <c r="AB25" s="49" t="n">
        <v>7.2</v>
      </c>
      <c r="AC25" s="49" t="n">
        <v>1.4</v>
      </c>
      <c r="AD25" s="49" t="n">
        <v>5</v>
      </c>
      <c r="AE25" s="49" t="n">
        <v>4.6</v>
      </c>
      <c r="AF25" s="49" t="n">
        <v>1.4</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1</v>
      </c>
      <c r="U26" s="49" t="s">
        <v>43</v>
      </c>
      <c r="V26" s="50" t="n">
        <v>0.4</v>
      </c>
      <c r="W26" s="49" t="n">
        <v>8.4</v>
      </c>
      <c r="X26" s="49" t="n">
        <v>0.6</v>
      </c>
      <c r="Y26" s="49" t="n">
        <v>46.8</v>
      </c>
      <c r="Z26" s="49" t="n">
        <v>25.8</v>
      </c>
      <c r="AA26" s="49" t="n">
        <v>21</v>
      </c>
      <c r="AB26" s="49" t="n">
        <v>6.9</v>
      </c>
      <c r="AC26" s="49" t="n">
        <v>1.5</v>
      </c>
      <c r="AD26" s="49" t="n">
        <v>3.6</v>
      </c>
      <c r="AE26" s="49" t="n">
        <v>3.9</v>
      </c>
      <c r="AF26" s="49" t="n">
        <v>1.5</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2.8</v>
      </c>
      <c r="U27" s="49" t="n">
        <v>0.1</v>
      </c>
      <c r="V27" s="49" t="n">
        <v>0.4</v>
      </c>
      <c r="W27" s="49" t="n">
        <v>5.6</v>
      </c>
      <c r="X27" s="49" t="n">
        <v>1.1</v>
      </c>
      <c r="Y27" s="49" t="n">
        <v>53.1</v>
      </c>
      <c r="Z27" s="49" t="n">
        <v>30.2</v>
      </c>
      <c r="AA27" s="49" t="n">
        <v>23</v>
      </c>
      <c r="AB27" s="49" t="n">
        <v>8.6</v>
      </c>
      <c r="AC27" s="49" t="n">
        <v>2.1</v>
      </c>
      <c r="AD27" s="49" t="n">
        <v>4.1</v>
      </c>
      <c r="AE27" s="49" t="n">
        <v>4.1</v>
      </c>
      <c r="AF27" s="49" t="n">
        <v>2.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2</v>
      </c>
      <c r="N39" s="50" t="n">
        <v>1.5</v>
      </c>
      <c r="O39" s="50" t="n">
        <v>1.2</v>
      </c>
      <c r="P39" s="49" t="s">
        <v>43</v>
      </c>
      <c r="Q39" s="49" t="s">
        <v>43</v>
      </c>
      <c r="R39" s="50" t="n">
        <v>0.4</v>
      </c>
      <c r="S39" s="49" t="s">
        <v>43</v>
      </c>
      <c r="T39" s="50" t="s">
        <v>44</v>
      </c>
      <c r="U39" s="49" t="s">
        <v>43</v>
      </c>
      <c r="V39" s="50" t="n">
        <v>3.2</v>
      </c>
      <c r="W39" s="50" t="n">
        <v>0.1</v>
      </c>
      <c r="X39" s="50" t="n">
        <v>0.2</v>
      </c>
      <c r="Y39" s="50" t="n">
        <v>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v>
      </c>
      <c r="M40" s="49" t="n">
        <v>1.2</v>
      </c>
      <c r="N40" s="50" t="n">
        <v>1.5</v>
      </c>
      <c r="O40" s="50" t="n">
        <v>0.4</v>
      </c>
      <c r="P40" s="50" t="n">
        <v>0.1</v>
      </c>
      <c r="Q40" s="50" t="s">
        <v>44</v>
      </c>
      <c r="R40" s="50" t="n">
        <v>0.7</v>
      </c>
      <c r="S40" s="50" t="n">
        <v>1.6</v>
      </c>
      <c r="T40" s="50" t="n">
        <v>0.7</v>
      </c>
      <c r="U40" s="50" t="n">
        <v>0.1</v>
      </c>
      <c r="V40" s="50" t="n">
        <v>1.7</v>
      </c>
      <c r="W40" s="50" t="n">
        <v>0.2</v>
      </c>
      <c r="X40" s="50" t="n">
        <v>0.1</v>
      </c>
      <c r="Y40" s="50" t="n">
        <v>1.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1.6</v>
      </c>
      <c r="N41" s="50" t="n">
        <v>1.6</v>
      </c>
      <c r="O41" s="50" t="n">
        <v>0.7</v>
      </c>
      <c r="P41" s="50" t="n">
        <v>0.1</v>
      </c>
      <c r="Q41" s="50" t="s">
        <v>44</v>
      </c>
      <c r="R41" s="50" t="n">
        <v>0.6</v>
      </c>
      <c r="S41" s="50" t="n">
        <v>1.6</v>
      </c>
      <c r="T41" s="50" t="n">
        <v>0.4</v>
      </c>
      <c r="U41" s="50" t="s">
        <v>44</v>
      </c>
      <c r="V41" s="50" t="n">
        <v>1.2</v>
      </c>
      <c r="W41" s="50" t="n">
        <v>0.1</v>
      </c>
      <c r="X41" s="50" t="n">
        <v>0.2</v>
      </c>
      <c r="Y41" s="50" t="n">
        <v>1.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1</v>
      </c>
      <c r="N42" s="50" t="n">
        <v>0.8</v>
      </c>
      <c r="O42" s="50" t="n">
        <v>0.8</v>
      </c>
      <c r="P42" s="50" t="n">
        <v>0.1</v>
      </c>
      <c r="Q42" s="50" t="s">
        <v>44</v>
      </c>
      <c r="R42" s="50" t="n">
        <v>0.7</v>
      </c>
      <c r="S42" s="49" t="s">
        <v>43</v>
      </c>
      <c r="T42" s="50" t="n">
        <v>0.4</v>
      </c>
      <c r="U42" s="50" t="s">
        <v>44</v>
      </c>
      <c r="V42" s="50" t="n">
        <v>2</v>
      </c>
      <c r="W42" s="50" t="n">
        <v>0.2</v>
      </c>
      <c r="X42" s="50" t="n">
        <v>0.2</v>
      </c>
      <c r="Y42" s="50" t="n">
        <v>1.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1.2</v>
      </c>
      <c r="N43" s="50" t="n">
        <v>2.1</v>
      </c>
      <c r="O43" s="50" t="n">
        <v>0.4</v>
      </c>
      <c r="P43" s="50" t="n">
        <v>0.1</v>
      </c>
      <c r="Q43" s="50" t="s">
        <v>44</v>
      </c>
      <c r="R43" s="50" t="n">
        <v>0.7</v>
      </c>
      <c r="S43" s="49" t="s">
        <v>43</v>
      </c>
      <c r="T43" s="50" t="n">
        <v>0.6</v>
      </c>
      <c r="U43" s="50" t="s">
        <v>44</v>
      </c>
      <c r="V43" s="50" t="n">
        <v>1.7</v>
      </c>
      <c r="W43" s="50" t="n">
        <v>0.2</v>
      </c>
      <c r="X43" s="50" t="n">
        <v>0</v>
      </c>
      <c r="Y43" s="50" t="n">
        <v>1.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9</v>
      </c>
      <c r="M44" s="49" t="n">
        <v>1.2</v>
      </c>
      <c r="N44" s="50" t="n">
        <v>1.8</v>
      </c>
      <c r="O44" s="50" t="n">
        <v>0.2</v>
      </c>
      <c r="P44" s="50" t="s">
        <v>44</v>
      </c>
      <c r="Q44" s="50" t="s">
        <v>44</v>
      </c>
      <c r="R44" s="50" t="n">
        <v>0.9</v>
      </c>
      <c r="S44" s="49" t="s">
        <v>43</v>
      </c>
      <c r="T44" s="50" t="n">
        <v>0.5</v>
      </c>
      <c r="U44" s="50" t="n">
        <v>0.1</v>
      </c>
      <c r="V44" s="49" t="n">
        <v>2</v>
      </c>
      <c r="W44" s="50" t="n">
        <v>0.2</v>
      </c>
      <c r="X44" s="50" t="n">
        <v>0.2</v>
      </c>
      <c r="Y44" s="50" t="n">
        <v>1.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4</v>
      </c>
      <c r="M45" s="49" t="n">
        <v>1</v>
      </c>
      <c r="N45" s="50" t="n">
        <v>1.3</v>
      </c>
      <c r="O45" s="50" t="n">
        <v>0.2</v>
      </c>
      <c r="P45" s="50" t="n">
        <v>0.1</v>
      </c>
      <c r="Q45" s="50" t="s">
        <v>44</v>
      </c>
      <c r="R45" s="50" t="n">
        <v>0.7</v>
      </c>
      <c r="S45" s="49" t="s">
        <v>43</v>
      </c>
      <c r="T45" s="50" t="n">
        <v>0.7</v>
      </c>
      <c r="U45" s="50" t="n">
        <v>0.1</v>
      </c>
      <c r="V45" s="49" t="n">
        <v>1.3</v>
      </c>
      <c r="W45" s="50" t="n">
        <v>0.1</v>
      </c>
      <c r="X45" s="50" t="n">
        <v>0.1</v>
      </c>
      <c r="Y45" s="50" t="n">
        <v>1.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2</v>
      </c>
      <c r="M46" s="49" t="n">
        <v>1.3</v>
      </c>
      <c r="N46" s="50" t="n">
        <v>1.5</v>
      </c>
      <c r="O46" s="50" t="n">
        <v>0.1</v>
      </c>
      <c r="P46" s="50" t="n">
        <v>0.1</v>
      </c>
      <c r="Q46" s="50" t="s">
        <v>44</v>
      </c>
      <c r="R46" s="50" t="n">
        <v>0.3</v>
      </c>
      <c r="S46" s="49" t="s">
        <v>43</v>
      </c>
      <c r="T46" s="50" t="n">
        <v>1.4</v>
      </c>
      <c r="U46" s="50" t="n">
        <v>0.1</v>
      </c>
      <c r="V46" s="49" t="n">
        <v>1.9</v>
      </c>
      <c r="W46" s="50" t="n">
        <v>0.4</v>
      </c>
      <c r="X46" s="50" t="n">
        <v>0</v>
      </c>
      <c r="Y46" s="50" t="n">
        <v>1.5</v>
      </c>
      <c r="Z46" s="50"/>
      <c r="AA46" s="79"/>
      <c r="AB46" s="79"/>
      <c r="AC46" s="79"/>
    </row>
    <row r="47" s="6" customFormat="true" ht="18" hidden="false" customHeight="true" outlineLevel="0" collapsed="false">
      <c r="E47" s="45" t="s">
        <v>25</v>
      </c>
      <c r="G47" s="96" t="n">
        <v>1</v>
      </c>
      <c r="H47" s="49" t="n">
        <v>0</v>
      </c>
      <c r="I47" s="49" t="n">
        <v>1</v>
      </c>
      <c r="J47" s="80" t="n">
        <v>0.6</v>
      </c>
      <c r="K47" s="80" t="n">
        <v>0.3</v>
      </c>
      <c r="L47" s="49" t="n">
        <v>0.6</v>
      </c>
      <c r="M47" s="49" t="n">
        <v>1.9</v>
      </c>
      <c r="N47" s="50" t="n">
        <v>1.2</v>
      </c>
      <c r="O47" s="50" t="n">
        <v>0.4</v>
      </c>
      <c r="P47" s="50" t="n">
        <v>0.1</v>
      </c>
      <c r="Q47" s="50" t="s">
        <v>44</v>
      </c>
      <c r="R47" s="50" t="n">
        <v>0.6</v>
      </c>
      <c r="S47" s="50" t="n">
        <v>3.3</v>
      </c>
      <c r="T47" s="50" t="n">
        <v>1.9</v>
      </c>
      <c r="U47" s="50" t="n">
        <v>0.4</v>
      </c>
      <c r="V47" s="49" t="n">
        <v>1.9</v>
      </c>
      <c r="W47" s="50" t="n">
        <v>0.4</v>
      </c>
      <c r="X47" s="50" t="n">
        <v>0.1</v>
      </c>
      <c r="Y47" s="50" t="n">
        <v>2.7</v>
      </c>
      <c r="Z47" s="50"/>
      <c r="AA47" s="81"/>
      <c r="AB47" s="79"/>
      <c r="AC47" s="79"/>
    </row>
    <row r="48" s="6" customFormat="true" ht="12.75" hidden="false" customHeight="true" outlineLevel="0" collapsed="false">
      <c r="D48" s="51" t="s">
        <v>54</v>
      </c>
      <c r="E48" s="45" t="s">
        <v>41</v>
      </c>
      <c r="G48" s="96" t="n">
        <v>1</v>
      </c>
      <c r="H48" s="49" t="n">
        <v>0</v>
      </c>
      <c r="I48" s="49" t="n">
        <v>1</v>
      </c>
      <c r="J48" s="80" t="n">
        <v>0.6</v>
      </c>
      <c r="K48" s="80" t="n">
        <v>0.3</v>
      </c>
      <c r="L48" s="49" t="n">
        <v>0.8</v>
      </c>
      <c r="M48" s="49" t="n">
        <v>1.7</v>
      </c>
      <c r="N48" s="50" t="n">
        <v>1.2</v>
      </c>
      <c r="O48" s="50" t="n">
        <v>0.3</v>
      </c>
      <c r="P48" s="50" t="n">
        <v>0.1</v>
      </c>
      <c r="Q48" s="50" t="s">
        <v>44</v>
      </c>
      <c r="R48" s="50" t="n">
        <v>0.6</v>
      </c>
      <c r="S48" s="50" t="n">
        <v>3.3</v>
      </c>
      <c r="T48" s="50" t="n">
        <v>1.8</v>
      </c>
      <c r="U48" s="50" t="n">
        <v>0.4</v>
      </c>
      <c r="V48" s="49" t="n">
        <v>1.7</v>
      </c>
      <c r="W48" s="50" t="n">
        <v>0.2</v>
      </c>
      <c r="X48" s="50" t="n">
        <v>0</v>
      </c>
      <c r="Y48" s="50" t="n">
        <v>2.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2.1</v>
      </c>
      <c r="N49" s="50" t="n">
        <v>1.4</v>
      </c>
      <c r="O49" s="50" t="n">
        <v>0.3</v>
      </c>
      <c r="P49" s="50" t="n">
        <v>0.1</v>
      </c>
      <c r="Q49" s="50" t="s">
        <v>44</v>
      </c>
      <c r="R49" s="50" t="n">
        <v>0.7</v>
      </c>
      <c r="S49" s="49" t="s">
        <v>43</v>
      </c>
      <c r="T49" s="50" t="n">
        <v>1.9</v>
      </c>
      <c r="U49" s="50" t="n">
        <v>0.4</v>
      </c>
      <c r="V49" s="49" t="n">
        <v>2</v>
      </c>
      <c r="W49" s="50" t="n">
        <v>0.7</v>
      </c>
      <c r="X49" s="50" t="n">
        <v>0.2</v>
      </c>
      <c r="Y49" s="50" t="n">
        <v>2.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1.9</v>
      </c>
      <c r="N50" s="50" t="n">
        <v>1.1</v>
      </c>
      <c r="O50" s="50" t="n">
        <v>0.5</v>
      </c>
      <c r="P50" s="50" t="n">
        <v>0</v>
      </c>
      <c r="Q50" s="50" t="s">
        <v>44</v>
      </c>
      <c r="R50" s="50" t="n">
        <v>0.6</v>
      </c>
      <c r="S50" s="49" t="s">
        <v>43</v>
      </c>
      <c r="T50" s="50" t="n">
        <v>1.9</v>
      </c>
      <c r="U50" s="50" t="n">
        <v>0.3</v>
      </c>
      <c r="V50" s="49" t="n">
        <v>1.9</v>
      </c>
      <c r="W50" s="50" t="n">
        <v>0.3</v>
      </c>
      <c r="X50" s="50" t="s">
        <v>44</v>
      </c>
      <c r="Y50" s="50" t="n">
        <v>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2.3</v>
      </c>
      <c r="N51" s="50" t="n">
        <v>1.7</v>
      </c>
      <c r="O51" s="50" t="n">
        <v>0.4</v>
      </c>
      <c r="P51" s="50" t="s">
        <v>43</v>
      </c>
      <c r="Q51" s="49" t="n">
        <v>0</v>
      </c>
      <c r="R51" s="50" t="n">
        <v>0.7</v>
      </c>
      <c r="S51" s="50" t="n">
        <v>2.3</v>
      </c>
      <c r="T51" s="50" t="n">
        <v>1.5</v>
      </c>
      <c r="U51" s="50" t="n">
        <v>0.2</v>
      </c>
      <c r="V51" s="49" t="n">
        <v>1.9</v>
      </c>
      <c r="W51" s="50" t="n">
        <v>0.2</v>
      </c>
      <c r="X51" s="50" t="n">
        <v>0</v>
      </c>
      <c r="Y51" s="50" t="n">
        <v>4.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2.7</v>
      </c>
      <c r="N52" s="50" t="n">
        <v>1.1</v>
      </c>
      <c r="O52" s="50" t="n">
        <v>0.3</v>
      </c>
      <c r="P52" s="50" t="s">
        <v>43</v>
      </c>
      <c r="Q52" s="49" t="n">
        <v>0</v>
      </c>
      <c r="R52" s="50" t="n">
        <v>0.9</v>
      </c>
      <c r="S52" s="50" t="n">
        <v>2.3</v>
      </c>
      <c r="T52" s="50" t="n">
        <v>1.9</v>
      </c>
      <c r="U52" s="50" t="n">
        <v>0.1</v>
      </c>
      <c r="V52" s="49" t="n">
        <v>1.9</v>
      </c>
      <c r="W52" s="50" t="n">
        <v>0.3</v>
      </c>
      <c r="X52" s="50" t="n">
        <v>0.1</v>
      </c>
      <c r="Y52" s="50" t="n">
        <v>4.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2.1</v>
      </c>
      <c r="N53" s="50" t="n">
        <v>1.6</v>
      </c>
      <c r="O53" s="50" t="n">
        <v>0.3</v>
      </c>
      <c r="P53" s="49" t="s">
        <v>43</v>
      </c>
      <c r="Q53" s="49" t="s">
        <v>43</v>
      </c>
      <c r="R53" s="50" t="n">
        <v>0.5</v>
      </c>
      <c r="S53" s="49" t="s">
        <v>43</v>
      </c>
      <c r="T53" s="50" t="n">
        <v>1.1</v>
      </c>
      <c r="U53" s="50" t="n">
        <v>0.2</v>
      </c>
      <c r="V53" s="49" t="n">
        <v>1.8</v>
      </c>
      <c r="W53" s="50" t="n">
        <v>0.2</v>
      </c>
      <c r="X53" s="50" t="s">
        <v>44</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2.2</v>
      </c>
      <c r="N54" s="50" t="n">
        <v>2.5</v>
      </c>
      <c r="O54" s="50" t="n">
        <v>0.7</v>
      </c>
      <c r="P54" s="49" t="s">
        <v>43</v>
      </c>
      <c r="Q54" s="49" t="s">
        <v>43</v>
      </c>
      <c r="R54" s="50" t="n">
        <v>0.8</v>
      </c>
      <c r="S54" s="49" t="s">
        <v>43</v>
      </c>
      <c r="T54" s="50" t="n">
        <v>1.5</v>
      </c>
      <c r="U54" s="50" t="n">
        <v>0.3</v>
      </c>
      <c r="V54" s="49" t="n">
        <v>2</v>
      </c>
      <c r="W54" s="50" t="n">
        <v>0.1</v>
      </c>
      <c r="X54" s="50" t="n">
        <v>0</v>
      </c>
      <c r="Y54" s="50" t="n">
        <v>4.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38</v>
      </c>
      <c r="R2" s="3"/>
      <c r="S2" s="3"/>
      <c r="T2" s="3"/>
      <c r="U2" s="3"/>
      <c r="V2" s="3"/>
      <c r="W2" s="3"/>
      <c r="X2" s="3"/>
      <c r="Y2" s="3"/>
      <c r="Z2" s="3"/>
      <c r="AA2" s="3"/>
    </row>
    <row r="3" s="6" customFormat="true" ht="18" hidden="false" customHeight="false" outlineLevel="0" collapsed="false">
      <c r="A3" s="4"/>
      <c r="B3" s="5" t="s">
        <v>33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8</v>
      </c>
      <c r="U12" s="49" t="s">
        <v>43</v>
      </c>
      <c r="V12" s="50" t="n">
        <v>2.3</v>
      </c>
      <c r="W12" s="49" t="n">
        <v>4.2</v>
      </c>
      <c r="X12" s="49" t="s">
        <v>44</v>
      </c>
      <c r="Y12" s="49" t="s">
        <v>42</v>
      </c>
      <c r="Z12" s="49" t="s">
        <v>42</v>
      </c>
      <c r="AA12" s="49" t="s">
        <v>42</v>
      </c>
      <c r="AB12" s="49" t="n">
        <v>4.3</v>
      </c>
      <c r="AC12" s="49" t="n">
        <v>0</v>
      </c>
      <c r="AD12" s="49" t="n">
        <v>0.5</v>
      </c>
      <c r="AE12" s="49" t="s">
        <v>44</v>
      </c>
      <c r="AF12" s="49" t="n">
        <v>3.3</v>
      </c>
    </row>
    <row r="13" s="6" customFormat="true" ht="17.25" hidden="false" customHeight="true" outlineLevel="0" collapsed="false">
      <c r="E13" s="45" t="s">
        <v>25</v>
      </c>
      <c r="G13" s="46" t="n">
        <v>100</v>
      </c>
      <c r="H13" s="47" t="n">
        <v>61.3</v>
      </c>
      <c r="I13" s="47" t="n">
        <v>12.4</v>
      </c>
      <c r="J13" s="47" t="n">
        <v>11.4</v>
      </c>
      <c r="K13" s="47" t="n">
        <v>5.3</v>
      </c>
      <c r="L13" s="47" t="n">
        <v>0.9</v>
      </c>
      <c r="M13" s="47" t="n">
        <v>0.9</v>
      </c>
      <c r="N13" s="47" t="n">
        <v>2.3</v>
      </c>
      <c r="O13" s="48" t="n">
        <v>5.5</v>
      </c>
      <c r="P13" s="49" t="n">
        <v>37.8</v>
      </c>
      <c r="Q13" s="49" t="n">
        <v>13.3</v>
      </c>
      <c r="R13" s="49" t="n">
        <v>13.7</v>
      </c>
      <c r="S13" s="49" t="n">
        <v>10.8</v>
      </c>
      <c r="T13" s="49" t="n">
        <v>4</v>
      </c>
      <c r="U13" s="49" t="n">
        <v>0.7</v>
      </c>
      <c r="V13" s="49" t="n">
        <v>7</v>
      </c>
      <c r="W13" s="49" t="n">
        <v>12.6</v>
      </c>
      <c r="X13" s="49" t="n">
        <v>0.8</v>
      </c>
      <c r="Y13" s="49" t="n">
        <v>51.8</v>
      </c>
      <c r="Z13" s="49" t="n">
        <v>24.4</v>
      </c>
      <c r="AA13" s="49" t="n">
        <v>27.4</v>
      </c>
      <c r="AB13" s="49" t="n">
        <v>4.2</v>
      </c>
      <c r="AC13" s="49" t="n">
        <v>0.1</v>
      </c>
      <c r="AD13" s="49" t="n">
        <v>4.3</v>
      </c>
      <c r="AE13" s="49" t="n">
        <v>1.7</v>
      </c>
      <c r="AF13" s="49" t="n">
        <v>8.2</v>
      </c>
    </row>
    <row r="14" s="6" customFormat="true" ht="12.75" hidden="false" customHeight="true" outlineLevel="0" collapsed="false">
      <c r="B14" s="45" t="s">
        <v>45</v>
      </c>
      <c r="D14" s="45" t="s">
        <v>46</v>
      </c>
      <c r="E14" s="45" t="s">
        <v>41</v>
      </c>
      <c r="G14" s="46" t="n">
        <v>100</v>
      </c>
      <c r="H14" s="47" t="n">
        <v>72.1</v>
      </c>
      <c r="I14" s="47" t="n">
        <v>16.6</v>
      </c>
      <c r="J14" s="47" t="n">
        <v>7.6</v>
      </c>
      <c r="K14" s="47" t="n">
        <v>1</v>
      </c>
      <c r="L14" s="47" t="n">
        <v>0.6</v>
      </c>
      <c r="M14" s="47" t="n">
        <v>0.6</v>
      </c>
      <c r="N14" s="47" t="n">
        <v>1</v>
      </c>
      <c r="O14" s="48" t="n">
        <v>0.6</v>
      </c>
      <c r="P14" s="49" t="n">
        <v>27.4</v>
      </c>
      <c r="Q14" s="49" t="n">
        <v>17.2</v>
      </c>
      <c r="R14" s="49" t="n">
        <v>8.6</v>
      </c>
      <c r="S14" s="49" t="n">
        <v>1.6</v>
      </c>
      <c r="T14" s="49" t="n">
        <v>3.4</v>
      </c>
      <c r="U14" s="49" t="n">
        <v>0.6</v>
      </c>
      <c r="V14" s="49" t="n">
        <v>8.1</v>
      </c>
      <c r="W14" s="49" t="n">
        <v>11.9</v>
      </c>
      <c r="X14" s="49" t="n">
        <v>0.9</v>
      </c>
      <c r="Y14" s="49" t="n">
        <v>48.6</v>
      </c>
      <c r="Z14" s="49" t="n">
        <v>19.1</v>
      </c>
      <c r="AA14" s="49" t="n">
        <v>29.5</v>
      </c>
      <c r="AB14" s="49" t="n">
        <v>2.6</v>
      </c>
      <c r="AC14" s="49" t="n">
        <v>0</v>
      </c>
      <c r="AD14" s="49" t="n">
        <v>1.6</v>
      </c>
      <c r="AE14" s="49" t="n">
        <v>0.8</v>
      </c>
      <c r="AF14" s="49" t="n">
        <v>6.5</v>
      </c>
    </row>
    <row r="15" s="6" customFormat="true" ht="12.75" hidden="false" customHeight="true" outlineLevel="0" collapsed="false">
      <c r="D15" s="45" t="s">
        <v>47</v>
      </c>
      <c r="G15" s="46" t="n">
        <v>100</v>
      </c>
      <c r="H15" s="47" t="n">
        <v>67.6</v>
      </c>
      <c r="I15" s="47" t="n">
        <v>15.2</v>
      </c>
      <c r="J15" s="47" t="n">
        <v>10.2</v>
      </c>
      <c r="K15" s="47" t="n">
        <v>3.8</v>
      </c>
      <c r="L15" s="47" t="n">
        <v>0.7</v>
      </c>
      <c r="M15" s="47" t="n">
        <v>0.5</v>
      </c>
      <c r="N15" s="47" t="n">
        <v>1.3</v>
      </c>
      <c r="O15" s="48" t="n">
        <v>0.8</v>
      </c>
      <c r="P15" s="49" t="n">
        <v>31.8</v>
      </c>
      <c r="Q15" s="49" t="n">
        <v>15.7</v>
      </c>
      <c r="R15" s="49" t="n">
        <v>11.5</v>
      </c>
      <c r="S15" s="49" t="n">
        <v>4.6</v>
      </c>
      <c r="T15" s="49" t="n">
        <v>3.1</v>
      </c>
      <c r="U15" s="49" t="n">
        <v>1</v>
      </c>
      <c r="V15" s="49" t="n">
        <v>8.1</v>
      </c>
      <c r="W15" s="49" t="n">
        <v>11.7</v>
      </c>
      <c r="X15" s="49" t="n">
        <v>1.2</v>
      </c>
      <c r="Y15" s="49" t="n">
        <v>56</v>
      </c>
      <c r="Z15" s="49" t="n">
        <v>25.8</v>
      </c>
      <c r="AA15" s="49" t="n">
        <v>30.2</v>
      </c>
      <c r="AB15" s="49" t="n">
        <v>3.3</v>
      </c>
      <c r="AC15" s="49" t="n">
        <v>0.1</v>
      </c>
      <c r="AD15" s="49" t="n">
        <v>3.4</v>
      </c>
      <c r="AE15" s="49" t="n">
        <v>1.3</v>
      </c>
      <c r="AF15" s="49" t="n">
        <v>7.4</v>
      </c>
    </row>
    <row r="16" s="6" customFormat="true" ht="12.75" hidden="false" customHeight="true" outlineLevel="0" collapsed="false">
      <c r="B16" s="45" t="s">
        <v>48</v>
      </c>
      <c r="D16" s="45" t="s">
        <v>49</v>
      </c>
      <c r="G16" s="46" t="n">
        <v>100</v>
      </c>
      <c r="H16" s="47" t="n">
        <v>63.7</v>
      </c>
      <c r="I16" s="47" t="n">
        <v>12.3</v>
      </c>
      <c r="J16" s="47" t="n">
        <v>12.4</v>
      </c>
      <c r="K16" s="47" t="n">
        <v>5</v>
      </c>
      <c r="L16" s="47" t="n">
        <v>1.4</v>
      </c>
      <c r="M16" s="47" t="n">
        <v>1.2</v>
      </c>
      <c r="N16" s="47" t="n">
        <v>1.8</v>
      </c>
      <c r="O16" s="48" t="n">
        <v>2.2</v>
      </c>
      <c r="P16" s="49" t="n">
        <v>34.9</v>
      </c>
      <c r="Q16" s="49" t="n">
        <v>13.5</v>
      </c>
      <c r="R16" s="49" t="n">
        <v>14.2</v>
      </c>
      <c r="S16" s="49" t="n">
        <v>7.2</v>
      </c>
      <c r="T16" s="49" t="n">
        <v>3.5</v>
      </c>
      <c r="U16" s="49" t="n">
        <v>0.6</v>
      </c>
      <c r="V16" s="49" t="n">
        <v>7</v>
      </c>
      <c r="W16" s="49" t="n">
        <v>13.9</v>
      </c>
      <c r="X16" s="49" t="n">
        <v>0.5</v>
      </c>
      <c r="Y16" s="49" t="n">
        <v>57.6</v>
      </c>
      <c r="Z16" s="49" t="n">
        <v>25.8</v>
      </c>
      <c r="AA16" s="49" t="n">
        <v>31.8</v>
      </c>
      <c r="AB16" s="49" t="n">
        <v>4.4</v>
      </c>
      <c r="AC16" s="49" t="n">
        <v>0.1</v>
      </c>
      <c r="AD16" s="49" t="n">
        <v>4.8</v>
      </c>
      <c r="AE16" s="49" t="n">
        <v>1.7</v>
      </c>
      <c r="AF16" s="49" t="n">
        <v>7.4</v>
      </c>
    </row>
    <row r="17" s="6" customFormat="true" ht="12.75" hidden="false" customHeight="true" outlineLevel="0" collapsed="false">
      <c r="D17" s="45" t="s">
        <v>50</v>
      </c>
      <c r="G17" s="46" t="n">
        <v>100</v>
      </c>
      <c r="H17" s="47" t="n">
        <v>60.4</v>
      </c>
      <c r="I17" s="47" t="n">
        <v>11.1</v>
      </c>
      <c r="J17" s="47" t="n">
        <v>11.4</v>
      </c>
      <c r="K17" s="47" t="n">
        <v>6.7</v>
      </c>
      <c r="L17" s="47" t="n">
        <v>1.1</v>
      </c>
      <c r="M17" s="47" t="n">
        <v>1.1</v>
      </c>
      <c r="N17" s="47" t="n">
        <v>1.7</v>
      </c>
      <c r="O17" s="48" t="n">
        <v>6.6</v>
      </c>
      <c r="P17" s="49" t="n">
        <v>38.5</v>
      </c>
      <c r="Q17" s="49" t="n">
        <v>12.1</v>
      </c>
      <c r="R17" s="49" t="n">
        <v>13.1</v>
      </c>
      <c r="S17" s="49" t="n">
        <v>13.3</v>
      </c>
      <c r="T17" s="49" t="n">
        <v>4.6</v>
      </c>
      <c r="U17" s="49" t="s">
        <v>43</v>
      </c>
      <c r="V17" s="50" t="n">
        <v>7.2</v>
      </c>
      <c r="W17" s="49" t="n">
        <v>12</v>
      </c>
      <c r="X17" s="49" t="n">
        <v>0.8</v>
      </c>
      <c r="Y17" s="49" t="n">
        <v>56</v>
      </c>
      <c r="Z17" s="49" t="n">
        <v>28.3</v>
      </c>
      <c r="AA17" s="49" t="n">
        <v>27.7</v>
      </c>
      <c r="AB17" s="49" t="n">
        <v>5.3</v>
      </c>
      <c r="AC17" s="49" t="n">
        <v>0.1</v>
      </c>
      <c r="AD17" s="49" t="n">
        <v>5.4</v>
      </c>
      <c r="AE17" s="49" t="n">
        <v>2.2</v>
      </c>
      <c r="AF17" s="49" t="n">
        <v>7.8</v>
      </c>
    </row>
    <row r="18" s="6" customFormat="true" ht="12.75" hidden="false" customHeight="true" outlineLevel="0" collapsed="false">
      <c r="B18" s="45" t="s">
        <v>51</v>
      </c>
      <c r="D18" s="51" t="s">
        <v>52</v>
      </c>
      <c r="G18" s="46" t="n">
        <v>100</v>
      </c>
      <c r="H18" s="47" t="n">
        <v>53.8</v>
      </c>
      <c r="I18" s="47" t="n">
        <v>9.9</v>
      </c>
      <c r="J18" s="47" t="n">
        <v>13.4</v>
      </c>
      <c r="K18" s="47" t="n">
        <v>7.8</v>
      </c>
      <c r="L18" s="47" t="n">
        <v>0.8</v>
      </c>
      <c r="M18" s="47" t="n">
        <v>1.2</v>
      </c>
      <c r="N18" s="47" t="n">
        <v>3.2</v>
      </c>
      <c r="O18" s="48" t="n">
        <v>9.9</v>
      </c>
      <c r="P18" s="49" t="n">
        <v>45.3</v>
      </c>
      <c r="Q18" s="49" t="n">
        <v>11.1</v>
      </c>
      <c r="R18" s="49" t="n">
        <v>16.5</v>
      </c>
      <c r="S18" s="49" t="n">
        <v>17.7</v>
      </c>
      <c r="T18" s="49" t="n">
        <v>4.2</v>
      </c>
      <c r="U18" s="49" t="n">
        <v>0.7</v>
      </c>
      <c r="V18" s="49" t="n">
        <v>5.7</v>
      </c>
      <c r="W18" s="49" t="n">
        <v>14.5</v>
      </c>
      <c r="X18" s="49" t="n">
        <v>0.9</v>
      </c>
      <c r="Y18" s="49" t="n">
        <v>51.5</v>
      </c>
      <c r="Z18" s="49" t="n">
        <v>26.5</v>
      </c>
      <c r="AA18" s="49" t="n">
        <v>25</v>
      </c>
      <c r="AB18" s="49" t="n">
        <v>4.6</v>
      </c>
      <c r="AC18" s="49" t="n">
        <v>0</v>
      </c>
      <c r="AD18" s="49" t="n">
        <v>5</v>
      </c>
      <c r="AE18" s="49" t="n">
        <v>1.5</v>
      </c>
      <c r="AF18" s="49" t="n">
        <v>10.7</v>
      </c>
    </row>
    <row r="19" s="6" customFormat="true" ht="12.75" hidden="false" customHeight="true" outlineLevel="0" collapsed="false">
      <c r="D19" s="51" t="s">
        <v>53</v>
      </c>
      <c r="G19" s="46" t="n">
        <v>100</v>
      </c>
      <c r="H19" s="47" t="n">
        <v>51</v>
      </c>
      <c r="I19" s="47" t="n">
        <v>9.4</v>
      </c>
      <c r="J19" s="47" t="n">
        <v>13.3</v>
      </c>
      <c r="K19" s="47" t="n">
        <v>7.4</v>
      </c>
      <c r="L19" s="47" t="n">
        <v>1</v>
      </c>
      <c r="M19" s="47" t="n">
        <v>1</v>
      </c>
      <c r="N19" s="47" t="n">
        <v>4.6</v>
      </c>
      <c r="O19" s="48" t="n">
        <v>12.3</v>
      </c>
      <c r="P19" s="49" t="n">
        <v>48</v>
      </c>
      <c r="Q19" s="49" t="n">
        <v>10.4</v>
      </c>
      <c r="R19" s="49" t="n">
        <v>17.9</v>
      </c>
      <c r="S19" s="49" t="n">
        <v>19.7</v>
      </c>
      <c r="T19" s="49" t="n">
        <v>5.1</v>
      </c>
      <c r="U19" s="49" t="s">
        <v>43</v>
      </c>
      <c r="V19" s="50" t="n">
        <v>6</v>
      </c>
      <c r="W19" s="49" t="n">
        <v>11.7</v>
      </c>
      <c r="X19" s="49" t="n">
        <v>0.7</v>
      </c>
      <c r="Y19" s="49" t="n">
        <v>41.4</v>
      </c>
      <c r="Z19" s="49" t="n">
        <v>20.8</v>
      </c>
      <c r="AA19" s="49" t="n">
        <v>20.6</v>
      </c>
      <c r="AB19" s="49" t="n">
        <v>5.1</v>
      </c>
      <c r="AC19" s="49" t="n">
        <v>0.1</v>
      </c>
      <c r="AD19" s="49" t="n">
        <v>5.8</v>
      </c>
      <c r="AE19" s="49" t="n">
        <v>2.8</v>
      </c>
      <c r="AF19" s="49" t="n">
        <v>9.2</v>
      </c>
    </row>
    <row r="20" s="6" customFormat="true" ht="17.25" hidden="false" customHeight="true" outlineLevel="0" collapsed="false">
      <c r="E20" s="45" t="s">
        <v>25</v>
      </c>
      <c r="G20" s="46" t="n">
        <v>100</v>
      </c>
      <c r="H20" s="47" t="n">
        <v>42.2</v>
      </c>
      <c r="I20" s="47" t="n">
        <v>11</v>
      </c>
      <c r="J20" s="47" t="n">
        <v>11.6</v>
      </c>
      <c r="K20" s="47" t="n">
        <v>10.3</v>
      </c>
      <c r="L20" s="47" t="n">
        <v>0.2</v>
      </c>
      <c r="M20" s="47" t="n">
        <v>0.2</v>
      </c>
      <c r="N20" s="47" t="n">
        <v>2.7</v>
      </c>
      <c r="O20" s="48" t="n">
        <v>21.9</v>
      </c>
      <c r="P20" s="49" t="n">
        <v>57.6</v>
      </c>
      <c r="Q20" s="49" t="n">
        <v>11.2</v>
      </c>
      <c r="R20" s="49" t="n">
        <v>14.3</v>
      </c>
      <c r="S20" s="49" t="n">
        <v>32.2</v>
      </c>
      <c r="T20" s="49" t="n">
        <v>3.3</v>
      </c>
      <c r="U20" s="49" t="n">
        <v>0.2</v>
      </c>
      <c r="V20" s="49" t="n">
        <v>4.9</v>
      </c>
      <c r="W20" s="49" t="n">
        <v>12.1</v>
      </c>
      <c r="X20" s="49" t="n">
        <v>0.5</v>
      </c>
      <c r="Y20" s="49" t="n">
        <v>30.9</v>
      </c>
      <c r="Z20" s="49" t="n">
        <v>16</v>
      </c>
      <c r="AA20" s="49" t="n">
        <v>14.9</v>
      </c>
      <c r="AB20" s="49" t="n">
        <v>4.7</v>
      </c>
      <c r="AC20" s="49" t="n">
        <v>0.1</v>
      </c>
      <c r="AD20" s="49" t="n">
        <v>3.9</v>
      </c>
      <c r="AE20" s="49" t="n">
        <v>2.7</v>
      </c>
      <c r="AF20" s="49" t="n">
        <v>4.2</v>
      </c>
    </row>
    <row r="21" s="6" customFormat="true" ht="12.75" hidden="false" customHeight="true" outlineLevel="0" collapsed="false">
      <c r="D21" s="51" t="s">
        <v>54</v>
      </c>
      <c r="E21" s="45" t="s">
        <v>41</v>
      </c>
      <c r="G21" s="46" t="n">
        <v>100</v>
      </c>
      <c r="H21" s="47" t="n">
        <v>47.4</v>
      </c>
      <c r="I21" s="47" t="n">
        <v>8.8</v>
      </c>
      <c r="J21" s="47" t="n">
        <v>10.4</v>
      </c>
      <c r="K21" s="47" t="n">
        <v>12.8</v>
      </c>
      <c r="L21" s="47" t="n">
        <v>0.6</v>
      </c>
      <c r="M21" s="47" t="n">
        <v>0.4</v>
      </c>
      <c r="N21" s="47" t="n">
        <v>1.8</v>
      </c>
      <c r="O21" s="48" t="n">
        <v>17.7</v>
      </c>
      <c r="P21" s="49" t="n">
        <v>52</v>
      </c>
      <c r="Q21" s="49" t="n">
        <v>9.2</v>
      </c>
      <c r="R21" s="49" t="n">
        <v>12.3</v>
      </c>
      <c r="S21" s="49" t="n">
        <v>30.5</v>
      </c>
      <c r="T21" s="49" t="n">
        <v>3.2</v>
      </c>
      <c r="U21" s="49" t="n">
        <v>0.2</v>
      </c>
      <c r="V21" s="49" t="n">
        <v>5.2</v>
      </c>
      <c r="W21" s="49" t="n">
        <v>11.7</v>
      </c>
      <c r="X21" s="49" t="n">
        <v>0.6</v>
      </c>
      <c r="Y21" s="49" t="n">
        <v>30.2</v>
      </c>
      <c r="Z21" s="49" t="n">
        <v>15.8</v>
      </c>
      <c r="AA21" s="49" t="n">
        <v>14.4</v>
      </c>
      <c r="AB21" s="49" t="n">
        <v>4</v>
      </c>
      <c r="AC21" s="49" t="n">
        <v>0.1</v>
      </c>
      <c r="AD21" s="49" t="n">
        <v>3.7</v>
      </c>
      <c r="AE21" s="49" t="n">
        <v>2.5</v>
      </c>
      <c r="AF21" s="49" t="n">
        <v>5.8</v>
      </c>
    </row>
    <row r="22" s="6" customFormat="true" ht="12.75" hidden="false" customHeight="true" outlineLevel="0" collapsed="false">
      <c r="D22" s="51" t="s">
        <v>55</v>
      </c>
      <c r="G22" s="46" t="n">
        <v>100</v>
      </c>
      <c r="H22" s="47" t="n">
        <v>42.4</v>
      </c>
      <c r="I22" s="47" t="s">
        <v>42</v>
      </c>
      <c r="J22" s="47" t="s">
        <v>42</v>
      </c>
      <c r="K22" s="47" t="s">
        <v>42</v>
      </c>
      <c r="L22" s="47" t="s">
        <v>44</v>
      </c>
      <c r="M22" s="47" t="s">
        <v>42</v>
      </c>
      <c r="N22" s="47" t="s">
        <v>42</v>
      </c>
      <c r="O22" s="48" t="s">
        <v>42</v>
      </c>
      <c r="P22" s="49" t="n">
        <v>57.6</v>
      </c>
      <c r="Q22" s="49" t="s">
        <v>42</v>
      </c>
      <c r="R22" s="49" t="s">
        <v>42</v>
      </c>
      <c r="S22" s="49" t="s">
        <v>42</v>
      </c>
      <c r="T22" s="49" t="n">
        <v>3.4</v>
      </c>
      <c r="U22" s="49" t="s">
        <v>43</v>
      </c>
      <c r="V22" s="50" t="n">
        <v>4.7</v>
      </c>
      <c r="W22" s="49" t="n">
        <v>13.2</v>
      </c>
      <c r="X22" s="49" t="n">
        <v>0.6</v>
      </c>
      <c r="Y22" s="49" t="n">
        <v>28.3</v>
      </c>
      <c r="Z22" s="49" t="n">
        <v>14.5</v>
      </c>
      <c r="AA22" s="49" t="n">
        <v>13.7</v>
      </c>
      <c r="AB22" s="49" t="n">
        <v>5.1</v>
      </c>
      <c r="AC22" s="49" t="n">
        <v>0</v>
      </c>
      <c r="AD22" s="49" t="n">
        <v>3.4</v>
      </c>
      <c r="AE22" s="49" t="n">
        <v>2.6</v>
      </c>
      <c r="AF22" s="49" t="n">
        <v>3.8</v>
      </c>
    </row>
    <row r="23" s="6" customFormat="true" ht="12.75" hidden="false" customHeight="true" outlineLevel="0" collapsed="false">
      <c r="D23" s="51" t="s">
        <v>56</v>
      </c>
      <c r="G23" s="46" t="n">
        <v>100</v>
      </c>
      <c r="H23" s="47" t="n">
        <v>36.6</v>
      </c>
      <c r="I23" s="47" t="s">
        <v>42</v>
      </c>
      <c r="J23" s="47" t="s">
        <v>42</v>
      </c>
      <c r="K23" s="47" t="s">
        <v>42</v>
      </c>
      <c r="L23" s="47" t="s">
        <v>44</v>
      </c>
      <c r="M23" s="47" t="s">
        <v>42</v>
      </c>
      <c r="N23" s="47" t="s">
        <v>42</v>
      </c>
      <c r="O23" s="48" t="s">
        <v>42</v>
      </c>
      <c r="P23" s="49" t="n">
        <v>63.4</v>
      </c>
      <c r="Q23" s="49" t="s">
        <v>42</v>
      </c>
      <c r="R23" s="49" t="s">
        <v>42</v>
      </c>
      <c r="S23" s="49" t="s">
        <v>42</v>
      </c>
      <c r="T23" s="49" t="n">
        <v>3.4</v>
      </c>
      <c r="U23" s="49" t="n">
        <v>0.2</v>
      </c>
      <c r="V23" s="49" t="n">
        <v>4.9</v>
      </c>
      <c r="W23" s="49" t="n">
        <v>11.5</v>
      </c>
      <c r="X23" s="49" t="n">
        <v>0.4</v>
      </c>
      <c r="Y23" s="49" t="n">
        <v>34.2</v>
      </c>
      <c r="Z23" s="49" t="n">
        <v>17.8</v>
      </c>
      <c r="AA23" s="49" t="n">
        <v>16.5</v>
      </c>
      <c r="AB23" s="49" t="n">
        <v>5.1</v>
      </c>
      <c r="AC23" s="49" t="n">
        <v>0.2</v>
      </c>
      <c r="AD23" s="49" t="n">
        <v>4.8</v>
      </c>
      <c r="AE23" s="49" t="n">
        <v>3</v>
      </c>
      <c r="AF23" s="49" t="n">
        <v>2.9</v>
      </c>
    </row>
    <row r="24" s="6" customFormat="true" ht="18" hidden="false" customHeight="true" outlineLevel="0" collapsed="false">
      <c r="B24" s="45" t="s">
        <v>57</v>
      </c>
      <c r="E24" s="45" t="s">
        <v>25</v>
      </c>
      <c r="G24" s="46" t="n">
        <v>100</v>
      </c>
      <c r="H24" s="47" t="n">
        <v>29.4</v>
      </c>
      <c r="I24" s="47" t="n">
        <v>8.9</v>
      </c>
      <c r="J24" s="47" t="n">
        <v>8.7</v>
      </c>
      <c r="K24" s="47" t="n">
        <v>8.1</v>
      </c>
      <c r="L24" s="47" t="s">
        <v>42</v>
      </c>
      <c r="M24" s="47" t="n">
        <v>0.6</v>
      </c>
      <c r="N24" s="47" t="n">
        <v>4.7</v>
      </c>
      <c r="O24" s="48" t="n">
        <v>39.6</v>
      </c>
      <c r="P24" s="49" t="n">
        <v>70.6</v>
      </c>
      <c r="Q24" s="49" t="n">
        <v>9.5</v>
      </c>
      <c r="R24" s="49" t="n">
        <v>13.5</v>
      </c>
      <c r="S24" s="49" t="n">
        <v>47.7</v>
      </c>
      <c r="T24" s="49" t="n">
        <v>3.3</v>
      </c>
      <c r="U24" s="49" t="n">
        <v>0.3</v>
      </c>
      <c r="V24" s="49" t="n">
        <v>1.9</v>
      </c>
      <c r="W24" s="49" t="n">
        <v>10.2</v>
      </c>
      <c r="X24" s="49" t="n">
        <v>0.6</v>
      </c>
      <c r="Y24" s="49" t="n">
        <v>46.7</v>
      </c>
      <c r="Z24" s="49" t="n">
        <v>23.8</v>
      </c>
      <c r="AA24" s="49" t="n">
        <v>22.9</v>
      </c>
      <c r="AB24" s="49" t="n">
        <v>4.6</v>
      </c>
      <c r="AC24" s="49" t="n">
        <v>0.3</v>
      </c>
      <c r="AD24" s="49" t="n">
        <v>5.8</v>
      </c>
      <c r="AE24" s="49" t="n">
        <v>5.8</v>
      </c>
      <c r="AF24" s="49" t="n">
        <v>2</v>
      </c>
    </row>
    <row r="25" s="6" customFormat="true" ht="12.75" hidden="false" customHeight="true" outlineLevel="0" collapsed="false">
      <c r="B25" s="45" t="s">
        <v>58</v>
      </c>
      <c r="D25" s="51" t="s">
        <v>59</v>
      </c>
      <c r="E25" s="45" t="s">
        <v>41</v>
      </c>
      <c r="G25" s="46" t="n">
        <v>100</v>
      </c>
      <c r="H25" s="47" t="n">
        <v>35.3</v>
      </c>
      <c r="I25" s="47" t="n">
        <v>10.7</v>
      </c>
      <c r="J25" s="47" t="n">
        <v>7.2</v>
      </c>
      <c r="K25" s="47" t="n">
        <v>8.3</v>
      </c>
      <c r="L25" s="47" t="s">
        <v>42</v>
      </c>
      <c r="M25" s="47" t="s">
        <v>42</v>
      </c>
      <c r="N25" s="47" t="n">
        <v>2.8</v>
      </c>
      <c r="O25" s="48" t="n">
        <v>35.7</v>
      </c>
      <c r="P25" s="49" t="n">
        <v>64.7</v>
      </c>
      <c r="Q25" s="49" t="n">
        <v>10.7</v>
      </c>
      <c r="R25" s="49" t="n">
        <v>10</v>
      </c>
      <c r="S25" s="49" t="n">
        <v>44</v>
      </c>
      <c r="T25" s="49" t="n">
        <v>2.8</v>
      </c>
      <c r="U25" s="49" t="n">
        <v>0.2</v>
      </c>
      <c r="V25" s="49" t="n">
        <v>3.5</v>
      </c>
      <c r="W25" s="49" t="n">
        <v>13.2</v>
      </c>
      <c r="X25" s="49" t="n">
        <v>1</v>
      </c>
      <c r="Y25" s="49" t="n">
        <v>41.8</v>
      </c>
      <c r="Z25" s="49" t="n">
        <v>19.8</v>
      </c>
      <c r="AA25" s="49" t="n">
        <v>22</v>
      </c>
      <c r="AB25" s="49" t="n">
        <v>5.1</v>
      </c>
      <c r="AC25" s="49" t="n">
        <v>0.4</v>
      </c>
      <c r="AD25" s="49" t="n">
        <v>6.7</v>
      </c>
      <c r="AE25" s="49" t="n">
        <v>5.9</v>
      </c>
      <c r="AF25" s="49" t="n">
        <v>1.9</v>
      </c>
    </row>
    <row r="26" s="6" customFormat="true" ht="12.75" hidden="false" customHeight="true" outlineLevel="0" collapsed="false">
      <c r="B26" s="45" t="s">
        <v>48</v>
      </c>
      <c r="D26" s="51" t="s">
        <v>60</v>
      </c>
      <c r="G26" s="46" t="n">
        <v>100</v>
      </c>
      <c r="H26" s="47" t="n">
        <v>26.9</v>
      </c>
      <c r="I26" s="47" t="n">
        <v>7.4</v>
      </c>
      <c r="J26" s="47" t="n">
        <v>5.4</v>
      </c>
      <c r="K26" s="47" t="s">
        <v>42</v>
      </c>
      <c r="L26" s="47" t="s">
        <v>44</v>
      </c>
      <c r="M26" s="47" t="n">
        <v>1.8</v>
      </c>
      <c r="N26" s="47" t="n">
        <v>4.1</v>
      </c>
      <c r="O26" s="48" t="s">
        <v>42</v>
      </c>
      <c r="P26" s="49" t="n">
        <v>73.2</v>
      </c>
      <c r="Q26" s="49" t="n">
        <v>9.2</v>
      </c>
      <c r="R26" s="49" t="n">
        <v>9.6</v>
      </c>
      <c r="S26" s="49" t="n">
        <v>54.3</v>
      </c>
      <c r="T26" s="49" t="n">
        <v>3.9</v>
      </c>
      <c r="U26" s="49" t="s">
        <v>43</v>
      </c>
      <c r="V26" s="50" t="n">
        <v>1</v>
      </c>
      <c r="W26" s="49" t="n">
        <v>9.8</v>
      </c>
      <c r="X26" s="49" t="n">
        <v>0.5</v>
      </c>
      <c r="Y26" s="49" t="n">
        <v>47.4</v>
      </c>
      <c r="Z26" s="49" t="n">
        <v>24.3</v>
      </c>
      <c r="AA26" s="49" t="n">
        <v>23.1</v>
      </c>
      <c r="AB26" s="49" t="n">
        <v>4.7</v>
      </c>
      <c r="AC26" s="49" t="n">
        <v>0.3</v>
      </c>
      <c r="AD26" s="49" t="n">
        <v>5.8</v>
      </c>
      <c r="AE26" s="49" t="n">
        <v>6</v>
      </c>
      <c r="AF26" s="49" t="n">
        <v>2</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2</v>
      </c>
      <c r="O27" s="47" t="s">
        <v>42</v>
      </c>
      <c r="P27" s="47" t="s">
        <v>42</v>
      </c>
      <c r="Q27" s="47" t="s">
        <v>42</v>
      </c>
      <c r="R27" s="47" t="s">
        <v>42</v>
      </c>
      <c r="S27" s="47" t="s">
        <v>42</v>
      </c>
      <c r="T27" s="49" t="n">
        <v>3.3</v>
      </c>
      <c r="U27" s="49" t="n">
        <v>0.4</v>
      </c>
      <c r="V27" s="49" t="n">
        <v>1.2</v>
      </c>
      <c r="W27" s="49" t="n">
        <v>7.6</v>
      </c>
      <c r="X27" s="49" t="n">
        <v>0.5</v>
      </c>
      <c r="Y27" s="49" t="n">
        <v>50.9</v>
      </c>
      <c r="Z27" s="49" t="n">
        <v>27.2</v>
      </c>
      <c r="AA27" s="49" t="n">
        <v>23.7</v>
      </c>
      <c r="AB27" s="49" t="n">
        <v>4.1</v>
      </c>
      <c r="AC27" s="49" t="n">
        <v>0.2</v>
      </c>
      <c r="AD27" s="49" t="n">
        <v>4.8</v>
      </c>
      <c r="AE27" s="49" t="n">
        <v>5.5</v>
      </c>
      <c r="AF27" s="49" t="n">
        <v>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3</v>
      </c>
      <c r="N39" s="50" t="n">
        <v>1</v>
      </c>
      <c r="O39" s="50" t="n">
        <v>1.5</v>
      </c>
      <c r="P39" s="49" t="s">
        <v>43</v>
      </c>
      <c r="Q39" s="49" t="s">
        <v>43</v>
      </c>
      <c r="R39" s="50" t="n">
        <v>0.1</v>
      </c>
      <c r="S39" s="49" t="s">
        <v>43</v>
      </c>
      <c r="T39" s="50" t="n">
        <v>0.2</v>
      </c>
      <c r="U39" s="49" t="s">
        <v>43</v>
      </c>
      <c r="V39" s="50" t="n">
        <v>1.8</v>
      </c>
      <c r="W39" s="50" t="n">
        <v>0.2</v>
      </c>
      <c r="X39" s="50" t="n">
        <v>0.2</v>
      </c>
      <c r="Y39" s="50" t="n">
        <v>1.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2</v>
      </c>
      <c r="M40" s="49" t="n">
        <v>1.5</v>
      </c>
      <c r="N40" s="50" t="n">
        <v>2.8</v>
      </c>
      <c r="O40" s="50" t="n">
        <v>0.8</v>
      </c>
      <c r="P40" s="50" t="n">
        <v>0</v>
      </c>
      <c r="Q40" s="50" t="s">
        <v>44</v>
      </c>
      <c r="R40" s="50" t="n">
        <v>1</v>
      </c>
      <c r="S40" s="50" t="n">
        <v>3.8</v>
      </c>
      <c r="T40" s="50" t="n">
        <v>0.3</v>
      </c>
      <c r="U40" s="50" t="n">
        <v>0</v>
      </c>
      <c r="V40" s="50" t="n">
        <v>2.9</v>
      </c>
      <c r="W40" s="50" t="n">
        <v>0.1</v>
      </c>
      <c r="X40" s="50" t="n">
        <v>0.4</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1.3</v>
      </c>
      <c r="N41" s="50" t="n">
        <v>3.1</v>
      </c>
      <c r="O41" s="50" t="n">
        <v>0.8</v>
      </c>
      <c r="P41" s="50" t="n">
        <v>0</v>
      </c>
      <c r="Q41" s="50" t="s">
        <v>44</v>
      </c>
      <c r="R41" s="50" t="n">
        <v>1.1</v>
      </c>
      <c r="S41" s="50" t="n">
        <v>3.8</v>
      </c>
      <c r="T41" s="50" t="n">
        <v>0.1</v>
      </c>
      <c r="U41" s="50" t="s">
        <v>44</v>
      </c>
      <c r="V41" s="50" t="n">
        <v>2.9</v>
      </c>
      <c r="W41" s="50" t="n">
        <v>0.1</v>
      </c>
      <c r="X41" s="50" t="n">
        <v>0.2</v>
      </c>
      <c r="Y41" s="50" t="n">
        <v>4.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1</v>
      </c>
      <c r="N42" s="50" t="n">
        <v>2.2</v>
      </c>
      <c r="O42" s="50" t="n">
        <v>0.5</v>
      </c>
      <c r="P42" s="50" t="n">
        <v>0</v>
      </c>
      <c r="Q42" s="50" t="s">
        <v>44</v>
      </c>
      <c r="R42" s="50" t="n">
        <v>0.9</v>
      </c>
      <c r="S42" s="49" t="s">
        <v>43</v>
      </c>
      <c r="T42" s="50" t="n">
        <v>0.1</v>
      </c>
      <c r="U42" s="50" t="n">
        <v>0</v>
      </c>
      <c r="V42" s="50" t="n">
        <v>3.3</v>
      </c>
      <c r="W42" s="50" t="n">
        <v>0.2</v>
      </c>
      <c r="X42" s="50" t="n">
        <v>0.4</v>
      </c>
      <c r="Y42" s="50" t="n">
        <v>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1</v>
      </c>
      <c r="M43" s="49" t="n">
        <v>1</v>
      </c>
      <c r="N43" s="50" t="n">
        <v>2.6</v>
      </c>
      <c r="O43" s="50" t="n">
        <v>1.2</v>
      </c>
      <c r="P43" s="50" t="n">
        <v>0</v>
      </c>
      <c r="Q43" s="50" t="s">
        <v>44</v>
      </c>
      <c r="R43" s="50" t="n">
        <v>0.9</v>
      </c>
      <c r="S43" s="49" t="s">
        <v>43</v>
      </c>
      <c r="T43" s="50" t="n">
        <v>0</v>
      </c>
      <c r="U43" s="50" t="n">
        <v>0</v>
      </c>
      <c r="V43" s="50" t="n">
        <v>2.9</v>
      </c>
      <c r="W43" s="50" t="n">
        <v>0.1</v>
      </c>
      <c r="X43" s="50" t="n">
        <v>0.4</v>
      </c>
      <c r="Y43" s="50" t="n">
        <v>5.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1.6</v>
      </c>
      <c r="N44" s="50" t="n">
        <v>3.7</v>
      </c>
      <c r="O44" s="50" t="n">
        <v>0.6</v>
      </c>
      <c r="P44" s="50" t="n">
        <v>0</v>
      </c>
      <c r="Q44" s="50" t="s">
        <v>44</v>
      </c>
      <c r="R44" s="50" t="n">
        <v>0.9</v>
      </c>
      <c r="S44" s="49" t="s">
        <v>43</v>
      </c>
      <c r="T44" s="50" t="n">
        <v>0.5</v>
      </c>
      <c r="U44" s="50" t="n">
        <v>0.1</v>
      </c>
      <c r="V44" s="49" t="n">
        <v>2.1</v>
      </c>
      <c r="W44" s="50" t="n">
        <v>0.2</v>
      </c>
      <c r="X44" s="50" t="n">
        <v>0.5</v>
      </c>
      <c r="Y44" s="50" t="n">
        <v>6.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1.6</v>
      </c>
      <c r="N45" s="50" t="n">
        <v>2.5</v>
      </c>
      <c r="O45" s="50" t="n">
        <v>0.8</v>
      </c>
      <c r="P45" s="50" t="s">
        <v>44</v>
      </c>
      <c r="Q45" s="50" t="s">
        <v>44</v>
      </c>
      <c r="R45" s="50" t="n">
        <v>0.7</v>
      </c>
      <c r="S45" s="49" t="s">
        <v>43</v>
      </c>
      <c r="T45" s="50" t="n">
        <v>0.2</v>
      </c>
      <c r="U45" s="50" t="n">
        <v>0</v>
      </c>
      <c r="V45" s="49" t="n">
        <v>2.7</v>
      </c>
      <c r="W45" s="50" t="n">
        <v>0.1</v>
      </c>
      <c r="X45" s="50" t="n">
        <v>0.4</v>
      </c>
      <c r="Y45" s="50" t="n">
        <v>5.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3</v>
      </c>
      <c r="M46" s="49" t="n">
        <v>2.2</v>
      </c>
      <c r="N46" s="50" t="n">
        <v>2.9</v>
      </c>
      <c r="O46" s="50" t="n">
        <v>1.1</v>
      </c>
      <c r="P46" s="50" t="s">
        <v>44</v>
      </c>
      <c r="Q46" s="50" t="s">
        <v>44</v>
      </c>
      <c r="R46" s="50" t="n">
        <v>1.3</v>
      </c>
      <c r="S46" s="49" t="s">
        <v>43</v>
      </c>
      <c r="T46" s="50" t="n">
        <v>0.7</v>
      </c>
      <c r="U46" s="50" t="n">
        <v>0</v>
      </c>
      <c r="V46" s="49" t="n">
        <v>3.6</v>
      </c>
      <c r="W46" s="50" t="n">
        <v>0.1</v>
      </c>
      <c r="X46" s="50" t="n">
        <v>0.2</v>
      </c>
      <c r="Y46" s="50" t="n">
        <v>6.2</v>
      </c>
      <c r="Z46" s="50"/>
      <c r="AA46" s="79"/>
      <c r="AB46" s="79"/>
      <c r="AC46" s="79"/>
    </row>
    <row r="47" s="6" customFormat="true" ht="18" hidden="false" customHeight="true" outlineLevel="0" collapsed="false">
      <c r="E47" s="45" t="s">
        <v>25</v>
      </c>
      <c r="G47" s="96" t="n">
        <v>0.6</v>
      </c>
      <c r="H47" s="49" t="n">
        <v>0</v>
      </c>
      <c r="I47" s="49" t="n">
        <v>0.5</v>
      </c>
      <c r="J47" s="80" t="n">
        <v>0.3</v>
      </c>
      <c r="K47" s="80" t="n">
        <v>0.2</v>
      </c>
      <c r="L47" s="49" t="n">
        <v>1.1</v>
      </c>
      <c r="M47" s="49" t="n">
        <v>2.1</v>
      </c>
      <c r="N47" s="50" t="n">
        <v>1.8</v>
      </c>
      <c r="O47" s="50" t="n">
        <v>0.3</v>
      </c>
      <c r="P47" s="50" t="n">
        <v>0.1</v>
      </c>
      <c r="Q47" s="50" t="s">
        <v>44</v>
      </c>
      <c r="R47" s="50" t="n">
        <v>0.9</v>
      </c>
      <c r="S47" s="50" t="n">
        <v>3.8</v>
      </c>
      <c r="T47" s="50" t="n">
        <v>1.2</v>
      </c>
      <c r="U47" s="50" t="n">
        <v>0.1</v>
      </c>
      <c r="V47" s="49" t="n">
        <v>1.8</v>
      </c>
      <c r="W47" s="50" t="n">
        <v>0.2</v>
      </c>
      <c r="X47" s="50" t="n">
        <v>0.1</v>
      </c>
      <c r="Y47" s="50" t="n">
        <v>4.2</v>
      </c>
      <c r="Z47" s="50"/>
      <c r="AA47" s="81"/>
      <c r="AB47" s="79"/>
      <c r="AC47" s="79"/>
    </row>
    <row r="48" s="6" customFormat="true" ht="12.75" hidden="false" customHeight="true" outlineLevel="0" collapsed="false">
      <c r="D48" s="51" t="s">
        <v>54</v>
      </c>
      <c r="E48" s="45" t="s">
        <v>41</v>
      </c>
      <c r="G48" s="96" t="n">
        <v>0.6</v>
      </c>
      <c r="H48" s="49" t="n">
        <v>0</v>
      </c>
      <c r="I48" s="49" t="n">
        <v>0.5</v>
      </c>
      <c r="J48" s="80" t="n">
        <v>0.3</v>
      </c>
      <c r="K48" s="80" t="n">
        <v>0.2</v>
      </c>
      <c r="L48" s="49" t="n">
        <v>1.4</v>
      </c>
      <c r="M48" s="49" t="n">
        <v>2.5</v>
      </c>
      <c r="N48" s="50" t="n">
        <v>1.8</v>
      </c>
      <c r="O48" s="50" t="n">
        <v>0.3</v>
      </c>
      <c r="P48" s="50" t="n">
        <v>0.2</v>
      </c>
      <c r="Q48" s="50" t="s">
        <v>44</v>
      </c>
      <c r="R48" s="50" t="n">
        <v>1.1</v>
      </c>
      <c r="S48" s="50" t="n">
        <v>3.8</v>
      </c>
      <c r="T48" s="50" t="n">
        <v>1.1</v>
      </c>
      <c r="U48" s="50" t="n">
        <v>0.1</v>
      </c>
      <c r="V48" s="49" t="n">
        <v>2</v>
      </c>
      <c r="W48" s="50" t="n">
        <v>0.1</v>
      </c>
      <c r="X48" s="50" t="n">
        <v>0.1</v>
      </c>
      <c r="Y48" s="50" t="n">
        <v>4.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1.8</v>
      </c>
      <c r="N49" s="50" t="n">
        <v>1.7</v>
      </c>
      <c r="O49" s="50" t="n">
        <v>0.2</v>
      </c>
      <c r="P49" s="50" t="s">
        <v>44</v>
      </c>
      <c r="Q49" s="50" t="s">
        <v>44</v>
      </c>
      <c r="R49" s="50" t="n">
        <v>0.7</v>
      </c>
      <c r="S49" s="49" t="s">
        <v>43</v>
      </c>
      <c r="T49" s="50" t="n">
        <v>1.1</v>
      </c>
      <c r="U49" s="50" t="n">
        <v>0.1</v>
      </c>
      <c r="V49" s="49" t="n">
        <v>1.7</v>
      </c>
      <c r="W49" s="50" t="n">
        <v>0.2</v>
      </c>
      <c r="X49" s="50" t="n">
        <v>0</v>
      </c>
      <c r="Y49" s="50" t="n">
        <v>3.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2</v>
      </c>
      <c r="N50" s="50" t="n">
        <v>1.9</v>
      </c>
      <c r="O50" s="50" t="n">
        <v>0.4</v>
      </c>
      <c r="P50" s="50" t="s">
        <v>44</v>
      </c>
      <c r="Q50" s="50" t="s">
        <v>44</v>
      </c>
      <c r="R50" s="50" t="n">
        <v>0.8</v>
      </c>
      <c r="S50" s="49" t="s">
        <v>43</v>
      </c>
      <c r="T50" s="50" t="n">
        <v>1.3</v>
      </c>
      <c r="U50" s="50" t="n">
        <v>0.1</v>
      </c>
      <c r="V50" s="49" t="n">
        <v>1.6</v>
      </c>
      <c r="W50" s="50" t="n">
        <v>0.2</v>
      </c>
      <c r="X50" s="50" t="n">
        <v>0.1</v>
      </c>
      <c r="Y50" s="50" t="n">
        <v>4.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2</v>
      </c>
      <c r="M51" s="49" t="n">
        <v>3.1</v>
      </c>
      <c r="N51" s="50" t="n">
        <v>2.4</v>
      </c>
      <c r="O51" s="50" t="n">
        <v>0.2</v>
      </c>
      <c r="P51" s="50" t="s">
        <v>43</v>
      </c>
      <c r="Q51" s="49" t="s">
        <v>44</v>
      </c>
      <c r="R51" s="50" t="n">
        <v>0.6</v>
      </c>
      <c r="S51" s="50" t="n">
        <v>5</v>
      </c>
      <c r="T51" s="50" t="n">
        <v>1.5</v>
      </c>
      <c r="U51" s="50" t="n">
        <v>0.3</v>
      </c>
      <c r="V51" s="49" t="n">
        <v>2</v>
      </c>
      <c r="W51" s="50" t="n">
        <v>0.2</v>
      </c>
      <c r="X51" s="50" t="n">
        <v>0.1</v>
      </c>
      <c r="Y51" s="50" t="n">
        <v>3.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4</v>
      </c>
      <c r="M52" s="49" t="n">
        <v>2.9</v>
      </c>
      <c r="N52" s="50" t="n">
        <v>2.5</v>
      </c>
      <c r="O52" s="50" t="n">
        <v>0.4</v>
      </c>
      <c r="P52" s="50" t="s">
        <v>43</v>
      </c>
      <c r="Q52" s="49" t="s">
        <v>44</v>
      </c>
      <c r="R52" s="50" t="n">
        <v>0.9</v>
      </c>
      <c r="S52" s="50" t="n">
        <v>5</v>
      </c>
      <c r="T52" s="50" t="n">
        <v>2</v>
      </c>
      <c r="U52" s="50" t="n">
        <v>0.3</v>
      </c>
      <c r="V52" s="49" t="n">
        <v>2.4</v>
      </c>
      <c r="W52" s="50" t="n">
        <v>0.3</v>
      </c>
      <c r="X52" s="50" t="n">
        <v>0.1</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9</v>
      </c>
      <c r="M53" s="49" t="n">
        <v>2.9</v>
      </c>
      <c r="N53" s="50" t="n">
        <v>2.6</v>
      </c>
      <c r="O53" s="50" t="n">
        <v>0.2</v>
      </c>
      <c r="P53" s="49" t="s">
        <v>43</v>
      </c>
      <c r="Q53" s="49" t="s">
        <v>43</v>
      </c>
      <c r="R53" s="50" t="n">
        <v>0.5</v>
      </c>
      <c r="S53" s="49" t="s">
        <v>43</v>
      </c>
      <c r="T53" s="50" t="n">
        <v>1.3</v>
      </c>
      <c r="U53" s="50" t="n">
        <v>0.2</v>
      </c>
      <c r="V53" s="49" t="n">
        <v>2</v>
      </c>
      <c r="W53" s="50" t="n">
        <v>0.2</v>
      </c>
      <c r="X53" s="50" t="n">
        <v>0</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3</v>
      </c>
      <c r="M54" s="49" t="n">
        <v>3.4</v>
      </c>
      <c r="N54" s="50" t="n">
        <v>2.2</v>
      </c>
      <c r="O54" s="50" t="n">
        <v>0.2</v>
      </c>
      <c r="P54" s="49" t="s">
        <v>43</v>
      </c>
      <c r="Q54" s="49" t="s">
        <v>43</v>
      </c>
      <c r="R54" s="50" t="n">
        <v>0.3</v>
      </c>
      <c r="S54" s="49" t="s">
        <v>43</v>
      </c>
      <c r="T54" s="50" t="n">
        <v>1.3</v>
      </c>
      <c r="U54" s="50" t="n">
        <v>0.3</v>
      </c>
      <c r="V54" s="49" t="n">
        <v>1.7</v>
      </c>
      <c r="W54" s="50" t="n">
        <v>0.2</v>
      </c>
      <c r="X54" s="50" t="n">
        <v>0</v>
      </c>
      <c r="Y54" s="50" t="n">
        <v>3.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40</v>
      </c>
      <c r="R2" s="3"/>
      <c r="S2" s="3"/>
      <c r="T2" s="3"/>
      <c r="U2" s="3"/>
      <c r="V2" s="3"/>
      <c r="W2" s="3"/>
      <c r="X2" s="3"/>
      <c r="Y2" s="3"/>
      <c r="Z2" s="3"/>
      <c r="AA2" s="3"/>
    </row>
    <row r="3" s="6" customFormat="true" ht="18" hidden="false" customHeight="false" outlineLevel="0" collapsed="false">
      <c r="A3" s="4"/>
      <c r="B3" s="5" t="s">
        <v>34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1</v>
      </c>
      <c r="U12" s="49" t="s">
        <v>43</v>
      </c>
      <c r="V12" s="50" t="n">
        <v>2.5</v>
      </c>
      <c r="W12" s="49" t="n">
        <v>4.4</v>
      </c>
      <c r="X12" s="49" t="s">
        <v>44</v>
      </c>
      <c r="Y12" s="49" t="s">
        <v>42</v>
      </c>
      <c r="Z12" s="49" t="s">
        <v>42</v>
      </c>
      <c r="AA12" s="49" t="s">
        <v>42</v>
      </c>
      <c r="AB12" s="49" t="n">
        <v>4</v>
      </c>
      <c r="AC12" s="49" t="n">
        <v>0.1</v>
      </c>
      <c r="AD12" s="49" t="n">
        <v>0.7</v>
      </c>
      <c r="AE12" s="49" t="s">
        <v>44</v>
      </c>
      <c r="AF12" s="49" t="n">
        <v>3.7</v>
      </c>
    </row>
    <row r="13" s="6" customFormat="true" ht="17.25" hidden="false" customHeight="true" outlineLevel="0" collapsed="false">
      <c r="E13" s="45" t="s">
        <v>25</v>
      </c>
      <c r="G13" s="46" t="n">
        <v>100</v>
      </c>
      <c r="H13" s="47" t="n">
        <v>65.8</v>
      </c>
      <c r="I13" s="47" t="n">
        <v>11</v>
      </c>
      <c r="J13" s="47" t="n">
        <v>10.5</v>
      </c>
      <c r="K13" s="47" t="n">
        <v>4.7</v>
      </c>
      <c r="L13" s="47" t="n">
        <v>0.7</v>
      </c>
      <c r="M13" s="47" t="n">
        <v>0.7</v>
      </c>
      <c r="N13" s="47" t="n">
        <v>2.2</v>
      </c>
      <c r="O13" s="48" t="n">
        <v>4.5</v>
      </c>
      <c r="P13" s="49" t="n">
        <v>33.5</v>
      </c>
      <c r="Q13" s="49" t="n">
        <v>11.7</v>
      </c>
      <c r="R13" s="49" t="n">
        <v>12.6</v>
      </c>
      <c r="S13" s="49" t="n">
        <v>9.2</v>
      </c>
      <c r="T13" s="49" t="n">
        <v>4.9</v>
      </c>
      <c r="U13" s="49" t="n">
        <v>0.4</v>
      </c>
      <c r="V13" s="49" t="n">
        <v>6.8</v>
      </c>
      <c r="W13" s="49" t="n">
        <v>16</v>
      </c>
      <c r="X13" s="49" t="n">
        <v>0.8</v>
      </c>
      <c r="Y13" s="49" t="n">
        <v>53.6</v>
      </c>
      <c r="Z13" s="49" t="n">
        <v>25.3</v>
      </c>
      <c r="AA13" s="49" t="n">
        <v>28.2</v>
      </c>
      <c r="AB13" s="49" t="n">
        <v>4.1</v>
      </c>
      <c r="AC13" s="49" t="n">
        <v>0.1</v>
      </c>
      <c r="AD13" s="49" t="n">
        <v>5.2</v>
      </c>
      <c r="AE13" s="49" t="n">
        <v>2.2</v>
      </c>
      <c r="AF13" s="49" t="n">
        <v>8.1</v>
      </c>
    </row>
    <row r="14" s="6" customFormat="true" ht="12.75" hidden="false" customHeight="true" outlineLevel="0" collapsed="false">
      <c r="B14" s="45" t="s">
        <v>45</v>
      </c>
      <c r="D14" s="45" t="s">
        <v>46</v>
      </c>
      <c r="E14" s="45" t="s">
        <v>41</v>
      </c>
      <c r="G14" s="46" t="n">
        <v>100</v>
      </c>
      <c r="H14" s="47" t="n">
        <v>74.9</v>
      </c>
      <c r="I14" s="47" t="n">
        <v>14.7</v>
      </c>
      <c r="J14" s="47" t="n">
        <v>7.5</v>
      </c>
      <c r="K14" s="47" t="n">
        <v>0.8</v>
      </c>
      <c r="L14" s="47" t="n">
        <v>0.3</v>
      </c>
      <c r="M14" s="47" t="n">
        <v>0.2</v>
      </c>
      <c r="N14" s="47" t="n">
        <v>0.9</v>
      </c>
      <c r="O14" s="48" t="n">
        <v>0.7</v>
      </c>
      <c r="P14" s="49" t="n">
        <v>24.8</v>
      </c>
      <c r="Q14" s="49" t="n">
        <v>14.9</v>
      </c>
      <c r="R14" s="49" t="n">
        <v>8.4</v>
      </c>
      <c r="S14" s="49" t="n">
        <v>1.5</v>
      </c>
      <c r="T14" s="49" t="n">
        <v>4.2</v>
      </c>
      <c r="U14" s="49" t="n">
        <v>0.4</v>
      </c>
      <c r="V14" s="49" t="n">
        <v>6.9</v>
      </c>
      <c r="W14" s="49" t="n">
        <v>14.4</v>
      </c>
      <c r="X14" s="49" t="n">
        <v>1</v>
      </c>
      <c r="Y14" s="49" t="n">
        <v>48.6</v>
      </c>
      <c r="Z14" s="49" t="n">
        <v>19.6</v>
      </c>
      <c r="AA14" s="49" t="n">
        <v>29</v>
      </c>
      <c r="AB14" s="49" t="n">
        <v>1.6</v>
      </c>
      <c r="AC14" s="49" t="n">
        <v>0.1</v>
      </c>
      <c r="AD14" s="49" t="n">
        <v>2.1</v>
      </c>
      <c r="AE14" s="49" t="n">
        <v>1</v>
      </c>
      <c r="AF14" s="49" t="n">
        <v>5.4</v>
      </c>
    </row>
    <row r="15" s="6" customFormat="true" ht="12.75" hidden="false" customHeight="true" outlineLevel="0" collapsed="false">
      <c r="D15" s="45" t="s">
        <v>47</v>
      </c>
      <c r="G15" s="46" t="n">
        <v>100</v>
      </c>
      <c r="H15" s="47" t="n">
        <v>69.8</v>
      </c>
      <c r="I15" s="47" t="n">
        <v>14.7</v>
      </c>
      <c r="J15" s="47" t="n">
        <v>9.1</v>
      </c>
      <c r="K15" s="47" t="n">
        <v>3.2</v>
      </c>
      <c r="L15" s="47" t="n">
        <v>0.9</v>
      </c>
      <c r="M15" s="47" t="n">
        <v>0.5</v>
      </c>
      <c r="N15" s="47" t="n">
        <v>1.2</v>
      </c>
      <c r="O15" s="48" t="n">
        <v>0.7</v>
      </c>
      <c r="P15" s="49" t="n">
        <v>29.3</v>
      </c>
      <c r="Q15" s="49" t="n">
        <v>15.2</v>
      </c>
      <c r="R15" s="49" t="n">
        <v>10.3</v>
      </c>
      <c r="S15" s="49" t="n">
        <v>3.9</v>
      </c>
      <c r="T15" s="49" t="n">
        <v>2.9</v>
      </c>
      <c r="U15" s="49" t="n">
        <v>0.5</v>
      </c>
      <c r="V15" s="49" t="n">
        <v>8.4</v>
      </c>
      <c r="W15" s="49" t="n">
        <v>14.6</v>
      </c>
      <c r="X15" s="49" t="n">
        <v>1.2</v>
      </c>
      <c r="Y15" s="49" t="n">
        <v>57.7</v>
      </c>
      <c r="Z15" s="49" t="n">
        <v>27.4</v>
      </c>
      <c r="AA15" s="49" t="n">
        <v>30.3</v>
      </c>
      <c r="AB15" s="49" t="n">
        <v>3.4</v>
      </c>
      <c r="AC15" s="49" t="n">
        <v>0.1</v>
      </c>
      <c r="AD15" s="49" t="n">
        <v>3.8</v>
      </c>
      <c r="AE15" s="49" t="n">
        <v>1.6</v>
      </c>
      <c r="AF15" s="49" t="n">
        <v>7.1</v>
      </c>
    </row>
    <row r="16" s="6" customFormat="true" ht="12.75" hidden="false" customHeight="true" outlineLevel="0" collapsed="false">
      <c r="B16" s="45" t="s">
        <v>48</v>
      </c>
      <c r="D16" s="45" t="s">
        <v>49</v>
      </c>
      <c r="G16" s="46" t="n">
        <v>100</v>
      </c>
      <c r="H16" s="47" t="n">
        <v>70.3</v>
      </c>
      <c r="I16" s="47" t="n">
        <v>9.9</v>
      </c>
      <c r="J16" s="47" t="n">
        <v>10.3</v>
      </c>
      <c r="K16" s="47" t="n">
        <v>4.9</v>
      </c>
      <c r="L16" s="47" t="n">
        <v>0.4</v>
      </c>
      <c r="M16" s="47" t="n">
        <v>0.6</v>
      </c>
      <c r="N16" s="47" t="n">
        <v>1.5</v>
      </c>
      <c r="O16" s="48" t="n">
        <v>2.2</v>
      </c>
      <c r="P16" s="49" t="n">
        <v>29.3</v>
      </c>
      <c r="Q16" s="49" t="n">
        <v>10.4</v>
      </c>
      <c r="R16" s="49" t="n">
        <v>11.8</v>
      </c>
      <c r="S16" s="49" t="n">
        <v>7</v>
      </c>
      <c r="T16" s="49" t="n">
        <v>4.6</v>
      </c>
      <c r="U16" s="49" t="n">
        <v>0.3</v>
      </c>
      <c r="V16" s="49" t="n">
        <v>6.5</v>
      </c>
      <c r="W16" s="49" t="n">
        <v>17.9</v>
      </c>
      <c r="X16" s="49" t="n">
        <v>0.5</v>
      </c>
      <c r="Y16" s="49" t="n">
        <v>58.3</v>
      </c>
      <c r="Z16" s="49" t="n">
        <v>26.8</v>
      </c>
      <c r="AA16" s="49" t="n">
        <v>31.5</v>
      </c>
      <c r="AB16" s="49" t="n">
        <v>4</v>
      </c>
      <c r="AC16" s="49" t="n">
        <v>0.1</v>
      </c>
      <c r="AD16" s="49" t="n">
        <v>5.2</v>
      </c>
      <c r="AE16" s="49" t="n">
        <v>2</v>
      </c>
      <c r="AF16" s="49" t="n">
        <v>7.7</v>
      </c>
    </row>
    <row r="17" s="6" customFormat="true" ht="12.75" hidden="false" customHeight="true" outlineLevel="0" collapsed="false">
      <c r="D17" s="45" t="s">
        <v>50</v>
      </c>
      <c r="G17" s="46" t="n">
        <v>100</v>
      </c>
      <c r="H17" s="47" t="n">
        <v>63.7</v>
      </c>
      <c r="I17" s="47" t="n">
        <v>10</v>
      </c>
      <c r="J17" s="47" t="n">
        <v>11.3</v>
      </c>
      <c r="K17" s="47" t="n">
        <v>6.2</v>
      </c>
      <c r="L17" s="47" t="n">
        <v>1.2</v>
      </c>
      <c r="M17" s="47" t="n">
        <v>1</v>
      </c>
      <c r="N17" s="47" t="n">
        <v>1.7</v>
      </c>
      <c r="O17" s="48" t="n">
        <v>4.8</v>
      </c>
      <c r="P17" s="49" t="n">
        <v>35.1</v>
      </c>
      <c r="Q17" s="49" t="n">
        <v>11</v>
      </c>
      <c r="R17" s="49" t="n">
        <v>13</v>
      </c>
      <c r="S17" s="49" t="n">
        <v>11.1</v>
      </c>
      <c r="T17" s="49" t="n">
        <v>5.9</v>
      </c>
      <c r="U17" s="49" t="s">
        <v>43</v>
      </c>
      <c r="V17" s="50" t="n">
        <v>6.4</v>
      </c>
      <c r="W17" s="49" t="n">
        <v>15.8</v>
      </c>
      <c r="X17" s="49" t="n">
        <v>0.8</v>
      </c>
      <c r="Y17" s="49" t="n">
        <v>58.7</v>
      </c>
      <c r="Z17" s="49" t="n">
        <v>30</v>
      </c>
      <c r="AA17" s="49" t="n">
        <v>28.7</v>
      </c>
      <c r="AB17" s="49" t="n">
        <v>5.5</v>
      </c>
      <c r="AC17" s="49" t="n">
        <v>0.1</v>
      </c>
      <c r="AD17" s="49" t="n">
        <v>6.8</v>
      </c>
      <c r="AE17" s="49" t="n">
        <v>2.8</v>
      </c>
      <c r="AF17" s="49" t="n">
        <v>7.7</v>
      </c>
    </row>
    <row r="18" s="6" customFormat="true" ht="12.75" hidden="false" customHeight="true" outlineLevel="0" collapsed="false">
      <c r="B18" s="45" t="s">
        <v>51</v>
      </c>
      <c r="D18" s="51" t="s">
        <v>52</v>
      </c>
      <c r="G18" s="46" t="n">
        <v>100</v>
      </c>
      <c r="H18" s="47" t="n">
        <v>60.2</v>
      </c>
      <c r="I18" s="47" t="n">
        <v>9.1</v>
      </c>
      <c r="J18" s="47" t="n">
        <v>12.7</v>
      </c>
      <c r="K18" s="47" t="n">
        <v>5.9</v>
      </c>
      <c r="L18" s="47" t="n">
        <v>0.2</v>
      </c>
      <c r="M18" s="47" t="n">
        <v>0.8</v>
      </c>
      <c r="N18" s="47" t="n">
        <v>2.7</v>
      </c>
      <c r="O18" s="48" t="n">
        <v>8.3</v>
      </c>
      <c r="P18" s="49" t="n">
        <v>39.5</v>
      </c>
      <c r="Q18" s="49" t="n">
        <v>10</v>
      </c>
      <c r="R18" s="49" t="n">
        <v>15.4</v>
      </c>
      <c r="S18" s="49" t="n">
        <v>14.2</v>
      </c>
      <c r="T18" s="49" t="n">
        <v>5.3</v>
      </c>
      <c r="U18" s="49" t="n">
        <v>0.5</v>
      </c>
      <c r="V18" s="49" t="n">
        <v>6.9</v>
      </c>
      <c r="W18" s="49" t="n">
        <v>18.3</v>
      </c>
      <c r="X18" s="49" t="n">
        <v>0.8</v>
      </c>
      <c r="Y18" s="49" t="n">
        <v>55.5</v>
      </c>
      <c r="Z18" s="49" t="n">
        <v>27.6</v>
      </c>
      <c r="AA18" s="49" t="n">
        <v>27.9</v>
      </c>
      <c r="AB18" s="49" t="n">
        <v>4.7</v>
      </c>
      <c r="AC18" s="49" t="n">
        <v>0.1</v>
      </c>
      <c r="AD18" s="49" t="n">
        <v>6.2</v>
      </c>
      <c r="AE18" s="49" t="n">
        <v>2.2</v>
      </c>
      <c r="AF18" s="49" t="n">
        <v>11.5</v>
      </c>
    </row>
    <row r="19" s="6" customFormat="true" ht="12.75" hidden="false" customHeight="true" outlineLevel="0" collapsed="false">
      <c r="D19" s="51" t="s">
        <v>53</v>
      </c>
      <c r="G19" s="46" t="n">
        <v>100</v>
      </c>
      <c r="H19" s="47" t="n">
        <v>56.3</v>
      </c>
      <c r="I19" s="47" t="n">
        <v>7.6</v>
      </c>
      <c r="J19" s="47" t="n">
        <v>11.9</v>
      </c>
      <c r="K19" s="47" t="n">
        <v>6.9</v>
      </c>
      <c r="L19" s="47" t="n">
        <v>1.3</v>
      </c>
      <c r="M19" s="47" t="n">
        <v>1.1</v>
      </c>
      <c r="N19" s="47" t="n">
        <v>4.8</v>
      </c>
      <c r="O19" s="48" t="n">
        <v>10.2</v>
      </c>
      <c r="P19" s="49" t="n">
        <v>42.5</v>
      </c>
      <c r="Q19" s="49" t="n">
        <v>8.7</v>
      </c>
      <c r="R19" s="49" t="n">
        <v>16.6</v>
      </c>
      <c r="S19" s="49" t="n">
        <v>17.1</v>
      </c>
      <c r="T19" s="49" t="n">
        <v>6.4</v>
      </c>
      <c r="U19" s="49" t="s">
        <v>43</v>
      </c>
      <c r="V19" s="50" t="n">
        <v>5.7</v>
      </c>
      <c r="W19" s="49" t="n">
        <v>14.9</v>
      </c>
      <c r="X19" s="49" t="n">
        <v>0.5</v>
      </c>
      <c r="Y19" s="49" t="n">
        <v>42.9</v>
      </c>
      <c r="Z19" s="49" t="n">
        <v>20.6</v>
      </c>
      <c r="AA19" s="49" t="n">
        <v>22.3</v>
      </c>
      <c r="AB19" s="49" t="n">
        <v>5.1</v>
      </c>
      <c r="AC19" s="49" t="n">
        <v>0.1</v>
      </c>
      <c r="AD19" s="49" t="n">
        <v>6.8</v>
      </c>
      <c r="AE19" s="49" t="n">
        <v>3.8</v>
      </c>
      <c r="AF19" s="49" t="n">
        <v>8.9</v>
      </c>
    </row>
    <row r="20" s="6" customFormat="true" ht="17.25" hidden="false" customHeight="true" outlineLevel="0" collapsed="false">
      <c r="E20" s="45" t="s">
        <v>25</v>
      </c>
      <c r="G20" s="46" t="n">
        <v>100</v>
      </c>
      <c r="H20" s="47" t="n">
        <v>45.3</v>
      </c>
      <c r="I20" s="47" t="n">
        <v>11.8</v>
      </c>
      <c r="J20" s="47" t="n">
        <v>11.4</v>
      </c>
      <c r="K20" s="47" t="n">
        <v>11.2</v>
      </c>
      <c r="L20" s="47" t="s">
        <v>44</v>
      </c>
      <c r="M20" s="47" t="n">
        <v>0.4</v>
      </c>
      <c r="N20" s="47" t="n">
        <v>2.4</v>
      </c>
      <c r="O20" s="48" t="n">
        <v>17.5</v>
      </c>
      <c r="P20" s="49" t="n">
        <v>54.7</v>
      </c>
      <c r="Q20" s="49" t="n">
        <v>12.3</v>
      </c>
      <c r="R20" s="49" t="n">
        <v>13.8</v>
      </c>
      <c r="S20" s="49" t="n">
        <v>28.7</v>
      </c>
      <c r="T20" s="49" t="n">
        <v>3.9</v>
      </c>
      <c r="U20" s="49" t="n">
        <v>0.2</v>
      </c>
      <c r="V20" s="49" t="n">
        <v>6</v>
      </c>
      <c r="W20" s="49" t="n">
        <v>14.5</v>
      </c>
      <c r="X20" s="49" t="n">
        <v>0.7</v>
      </c>
      <c r="Y20" s="49" t="n">
        <v>29.5</v>
      </c>
      <c r="Z20" s="49" t="n">
        <v>14.7</v>
      </c>
      <c r="AA20" s="49" t="n">
        <v>14.8</v>
      </c>
      <c r="AB20" s="49" t="n">
        <v>4.4</v>
      </c>
      <c r="AC20" s="49" t="n">
        <v>0.1</v>
      </c>
      <c r="AD20" s="49" t="n">
        <v>4.7</v>
      </c>
      <c r="AE20" s="49" t="n">
        <v>3.4</v>
      </c>
      <c r="AF20" s="49" t="n">
        <v>4.8</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3.7</v>
      </c>
      <c r="U21" s="49" t="n">
        <v>0.2</v>
      </c>
      <c r="V21" s="49" t="n">
        <v>5.6</v>
      </c>
      <c r="W21" s="49" t="n">
        <v>14.8</v>
      </c>
      <c r="X21" s="49" t="n">
        <v>0.9</v>
      </c>
      <c r="Y21" s="49" t="n">
        <v>28</v>
      </c>
      <c r="Z21" s="49" t="n">
        <v>14.4</v>
      </c>
      <c r="AA21" s="49" t="n">
        <v>13.6</v>
      </c>
      <c r="AB21" s="49" t="n">
        <v>3.9</v>
      </c>
      <c r="AC21" s="49" t="n">
        <v>0.1</v>
      </c>
      <c r="AD21" s="49" t="n">
        <v>4.6</v>
      </c>
      <c r="AE21" s="49" t="n">
        <v>3</v>
      </c>
      <c r="AF21" s="49" t="n">
        <v>6.8</v>
      </c>
    </row>
    <row r="22" s="6" customFormat="true" ht="12.75" hidden="false" customHeight="true" outlineLevel="0" collapsed="false">
      <c r="D22" s="51" t="s">
        <v>55</v>
      </c>
      <c r="G22" s="46" t="n">
        <v>100</v>
      </c>
      <c r="H22" s="47" t="n">
        <v>44.4</v>
      </c>
      <c r="I22" s="47" t="s">
        <v>42</v>
      </c>
      <c r="J22" s="47" t="s">
        <v>42</v>
      </c>
      <c r="K22" s="47" t="s">
        <v>42</v>
      </c>
      <c r="L22" s="47" t="s">
        <v>44</v>
      </c>
      <c r="M22" s="47" t="s">
        <v>42</v>
      </c>
      <c r="N22" s="47" t="s">
        <v>42</v>
      </c>
      <c r="O22" s="48" t="s">
        <v>42</v>
      </c>
      <c r="P22" s="49" t="n">
        <v>55.6</v>
      </c>
      <c r="Q22" s="49" t="s">
        <v>42</v>
      </c>
      <c r="R22" s="49" t="s">
        <v>42</v>
      </c>
      <c r="S22" s="49" t="s">
        <v>42</v>
      </c>
      <c r="T22" s="49" t="n">
        <v>4.1</v>
      </c>
      <c r="U22" s="49" t="s">
        <v>43</v>
      </c>
      <c r="V22" s="50" t="n">
        <v>6.7</v>
      </c>
      <c r="W22" s="49" t="n">
        <v>15</v>
      </c>
      <c r="X22" s="49" t="n">
        <v>0.9</v>
      </c>
      <c r="Y22" s="49" t="n">
        <v>27.3</v>
      </c>
      <c r="Z22" s="49" t="n">
        <v>12.8</v>
      </c>
      <c r="AA22" s="49" t="n">
        <v>14.5</v>
      </c>
      <c r="AB22" s="49" t="n">
        <v>4.6</v>
      </c>
      <c r="AC22" s="49" t="n">
        <v>0</v>
      </c>
      <c r="AD22" s="49" t="n">
        <v>4</v>
      </c>
      <c r="AE22" s="49" t="n">
        <v>3.2</v>
      </c>
      <c r="AF22" s="49" t="n">
        <v>4.4</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3.8</v>
      </c>
      <c r="U23" s="49" t="n">
        <v>0.2</v>
      </c>
      <c r="V23" s="49" t="n">
        <v>5.6</v>
      </c>
      <c r="W23" s="49" t="n">
        <v>13.8</v>
      </c>
      <c r="X23" s="49" t="n">
        <v>0.4</v>
      </c>
      <c r="Y23" s="49" t="n">
        <v>33.1</v>
      </c>
      <c r="Z23" s="49" t="n">
        <v>16.8</v>
      </c>
      <c r="AA23" s="49" t="n">
        <v>16.4</v>
      </c>
      <c r="AB23" s="49" t="n">
        <v>4.8</v>
      </c>
      <c r="AC23" s="49" t="n">
        <v>0.2</v>
      </c>
      <c r="AD23" s="49" t="n">
        <v>5.7</v>
      </c>
      <c r="AE23" s="49" t="n">
        <v>4</v>
      </c>
      <c r="AF23" s="49" t="n">
        <v>3.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3.8</v>
      </c>
      <c r="U24" s="49" t="n">
        <v>0.2</v>
      </c>
      <c r="V24" s="49" t="n">
        <v>2</v>
      </c>
      <c r="W24" s="49" t="n">
        <v>10.3</v>
      </c>
      <c r="X24" s="49" t="n">
        <v>0.7</v>
      </c>
      <c r="Y24" s="49" t="n">
        <v>44</v>
      </c>
      <c r="Z24" s="49" t="n">
        <v>21.6</v>
      </c>
      <c r="AA24" s="49" t="n">
        <v>22.4</v>
      </c>
      <c r="AB24" s="49" t="n">
        <v>4.2</v>
      </c>
      <c r="AC24" s="49" t="n">
        <v>0.3</v>
      </c>
      <c r="AD24" s="49" t="n">
        <v>6.9</v>
      </c>
      <c r="AE24" s="49" t="n">
        <v>6.3</v>
      </c>
      <c r="AF24" s="49" t="n">
        <v>1.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3</v>
      </c>
      <c r="U25" s="49" t="n">
        <v>0.2</v>
      </c>
      <c r="V25" s="49" t="n">
        <v>4.3</v>
      </c>
      <c r="W25" s="49" t="n">
        <v>14.7</v>
      </c>
      <c r="X25" s="49" t="n">
        <v>1.2</v>
      </c>
      <c r="Y25" s="49" t="n">
        <v>38.8</v>
      </c>
      <c r="Z25" s="49" t="n">
        <v>18.1</v>
      </c>
      <c r="AA25" s="49" t="n">
        <v>20.7</v>
      </c>
      <c r="AB25" s="49" t="n">
        <v>4.7</v>
      </c>
      <c r="AC25" s="49" t="n">
        <v>0.3</v>
      </c>
      <c r="AD25" s="49" t="n">
        <v>7.5</v>
      </c>
      <c r="AE25" s="49" t="n">
        <v>5.9</v>
      </c>
      <c r="AF25" s="49" t="n">
        <v>2</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4.4</v>
      </c>
      <c r="U26" s="49" t="s">
        <v>43</v>
      </c>
      <c r="V26" s="50" t="n">
        <v>0.6</v>
      </c>
      <c r="W26" s="49" t="n">
        <v>8.6</v>
      </c>
      <c r="X26" s="49" t="n">
        <v>0.2</v>
      </c>
      <c r="Y26" s="49" t="n">
        <v>45.3</v>
      </c>
      <c r="Z26" s="49" t="n">
        <v>22.3</v>
      </c>
      <c r="AA26" s="49" t="n">
        <v>23</v>
      </c>
      <c r="AB26" s="49" t="n">
        <v>3.7</v>
      </c>
      <c r="AC26" s="49" t="n">
        <v>0.3</v>
      </c>
      <c r="AD26" s="49" t="n">
        <v>7.2</v>
      </c>
      <c r="AE26" s="49" t="n">
        <v>6.8</v>
      </c>
      <c r="AF26" s="49" t="n">
        <v>2.1</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4</v>
      </c>
      <c r="O27" s="47" t="s">
        <v>42</v>
      </c>
      <c r="P27" s="47" t="s">
        <v>42</v>
      </c>
      <c r="Q27" s="47" t="s">
        <v>42</v>
      </c>
      <c r="R27" s="47" t="s">
        <v>42</v>
      </c>
      <c r="S27" s="47" t="s">
        <v>42</v>
      </c>
      <c r="T27" s="49" t="n">
        <v>3.7</v>
      </c>
      <c r="U27" s="49" t="n">
        <v>0.2</v>
      </c>
      <c r="V27" s="49" t="n">
        <v>1.1</v>
      </c>
      <c r="W27" s="49" t="n">
        <v>7.7</v>
      </c>
      <c r="X27" s="49" t="n">
        <v>0.6</v>
      </c>
      <c r="Y27" s="49" t="n">
        <v>47.9</v>
      </c>
      <c r="Z27" s="49" t="n">
        <v>24.3</v>
      </c>
      <c r="AA27" s="49" t="n">
        <v>23.6</v>
      </c>
      <c r="AB27" s="49" t="n">
        <v>4.2</v>
      </c>
      <c r="AC27" s="49" t="n">
        <v>0.2</v>
      </c>
      <c r="AD27" s="49" t="n">
        <v>6</v>
      </c>
      <c r="AE27" s="49" t="n">
        <v>6.1</v>
      </c>
      <c r="AF27" s="49" t="n">
        <v>1.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3</v>
      </c>
      <c r="M39" s="49" t="n">
        <v>0.3</v>
      </c>
      <c r="N39" s="50" t="n">
        <v>1.4</v>
      </c>
      <c r="O39" s="50" t="n">
        <v>1.2</v>
      </c>
      <c r="P39" s="49" t="s">
        <v>43</v>
      </c>
      <c r="Q39" s="49" t="s">
        <v>43</v>
      </c>
      <c r="R39" s="50" t="n">
        <v>0.1</v>
      </c>
      <c r="S39" s="49" t="s">
        <v>43</v>
      </c>
      <c r="T39" s="50" t="n">
        <v>0.3</v>
      </c>
      <c r="U39" s="49" t="s">
        <v>43</v>
      </c>
      <c r="V39" s="50" t="n">
        <v>1.7</v>
      </c>
      <c r="W39" s="50" t="n">
        <v>0.4</v>
      </c>
      <c r="X39" s="50" t="s">
        <v>44</v>
      </c>
      <c r="Y39" s="50" t="n">
        <v>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7</v>
      </c>
      <c r="M40" s="49" t="n">
        <v>1.4</v>
      </c>
      <c r="N40" s="50" t="n">
        <v>3.1</v>
      </c>
      <c r="O40" s="50" t="n">
        <v>0.8</v>
      </c>
      <c r="P40" s="50" t="n">
        <v>0</v>
      </c>
      <c r="Q40" s="50" t="s">
        <v>44</v>
      </c>
      <c r="R40" s="50" t="n">
        <v>1.1</v>
      </c>
      <c r="S40" s="50" t="n">
        <v>4.4</v>
      </c>
      <c r="T40" s="50" t="n">
        <v>0.1</v>
      </c>
      <c r="U40" s="50" t="n">
        <v>0</v>
      </c>
      <c r="V40" s="50" t="n">
        <v>3.4</v>
      </c>
      <c r="W40" s="50" t="n">
        <v>0.1</v>
      </c>
      <c r="X40" s="50" t="n">
        <v>0.4</v>
      </c>
      <c r="Y40" s="50" t="n">
        <v>6.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1.4</v>
      </c>
      <c r="N41" s="50" t="n">
        <v>3.6</v>
      </c>
      <c r="O41" s="50" t="n">
        <v>1</v>
      </c>
      <c r="P41" s="50" t="s">
        <v>44</v>
      </c>
      <c r="Q41" s="50" t="s">
        <v>44</v>
      </c>
      <c r="R41" s="50" t="n">
        <v>1.1</v>
      </c>
      <c r="S41" s="50" t="n">
        <v>4.4</v>
      </c>
      <c r="T41" s="50" t="n">
        <v>0.1</v>
      </c>
      <c r="U41" s="50" t="s">
        <v>44</v>
      </c>
      <c r="V41" s="50" t="n">
        <v>3.5</v>
      </c>
      <c r="W41" s="50" t="n">
        <v>0.1</v>
      </c>
      <c r="X41" s="50" t="n">
        <v>0.2</v>
      </c>
      <c r="Y41" s="50" t="n">
        <v>6.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1.2</v>
      </c>
      <c r="N42" s="50" t="n">
        <v>2.3</v>
      </c>
      <c r="O42" s="50" t="n">
        <v>0.2</v>
      </c>
      <c r="P42" s="50" t="n">
        <v>0</v>
      </c>
      <c r="Q42" s="50" t="s">
        <v>44</v>
      </c>
      <c r="R42" s="50" t="n">
        <v>1.2</v>
      </c>
      <c r="S42" s="49" t="s">
        <v>43</v>
      </c>
      <c r="T42" s="50" t="n">
        <v>0</v>
      </c>
      <c r="U42" s="50" t="s">
        <v>44</v>
      </c>
      <c r="V42" s="50" t="n">
        <v>3.6</v>
      </c>
      <c r="W42" s="50" t="n">
        <v>0.1</v>
      </c>
      <c r="X42" s="50" t="n">
        <v>0.2</v>
      </c>
      <c r="Y42" s="50" t="n">
        <v>5.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4</v>
      </c>
      <c r="M43" s="49" t="n">
        <v>0.7</v>
      </c>
      <c r="N43" s="50" t="n">
        <v>2.5</v>
      </c>
      <c r="O43" s="50" t="n">
        <v>0.9</v>
      </c>
      <c r="P43" s="50" t="n">
        <v>0</v>
      </c>
      <c r="Q43" s="50" t="s">
        <v>44</v>
      </c>
      <c r="R43" s="50" t="n">
        <v>1.1</v>
      </c>
      <c r="S43" s="49" t="s">
        <v>43</v>
      </c>
      <c r="T43" s="50" t="s">
        <v>44</v>
      </c>
      <c r="U43" s="50" t="s">
        <v>44</v>
      </c>
      <c r="V43" s="50" t="n">
        <v>3.6</v>
      </c>
      <c r="W43" s="50" t="n">
        <v>0.1</v>
      </c>
      <c r="X43" s="50" t="n">
        <v>0.5</v>
      </c>
      <c r="Y43" s="50" t="n">
        <v>6.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1.9</v>
      </c>
      <c r="N44" s="50" t="n">
        <v>4.5</v>
      </c>
      <c r="O44" s="50" t="n">
        <v>0.8</v>
      </c>
      <c r="P44" s="50" t="s">
        <v>44</v>
      </c>
      <c r="Q44" s="50" t="s">
        <v>44</v>
      </c>
      <c r="R44" s="50" t="n">
        <v>1.1</v>
      </c>
      <c r="S44" s="49" t="s">
        <v>43</v>
      </c>
      <c r="T44" s="50" t="n">
        <v>0.1</v>
      </c>
      <c r="U44" s="50" t="n">
        <v>0.1</v>
      </c>
      <c r="V44" s="49" t="n">
        <v>2.4</v>
      </c>
      <c r="W44" s="50" t="n">
        <v>0.1</v>
      </c>
      <c r="X44" s="50" t="n">
        <v>0.6</v>
      </c>
      <c r="Y44" s="50" t="n">
        <v>8.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7</v>
      </c>
      <c r="M45" s="49" t="n">
        <v>1.5</v>
      </c>
      <c r="N45" s="50" t="n">
        <v>3</v>
      </c>
      <c r="O45" s="50" t="n">
        <v>0.9</v>
      </c>
      <c r="P45" s="50" t="s">
        <v>44</v>
      </c>
      <c r="Q45" s="50" t="s">
        <v>44</v>
      </c>
      <c r="R45" s="50" t="n">
        <v>1</v>
      </c>
      <c r="S45" s="49" t="s">
        <v>43</v>
      </c>
      <c r="T45" s="50" t="n">
        <v>0.1</v>
      </c>
      <c r="U45" s="50" t="s">
        <v>44</v>
      </c>
      <c r="V45" s="49" t="n">
        <v>3.6</v>
      </c>
      <c r="W45" s="50" t="n">
        <v>0.1</v>
      </c>
      <c r="X45" s="50" t="n">
        <v>0.7</v>
      </c>
      <c r="Y45" s="50" t="n">
        <v>7.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5.5</v>
      </c>
      <c r="M46" s="49" t="n">
        <v>1.8</v>
      </c>
      <c r="N46" s="50" t="n">
        <v>2.7</v>
      </c>
      <c r="O46" s="50" t="n">
        <v>1.3</v>
      </c>
      <c r="P46" s="50" t="s">
        <v>44</v>
      </c>
      <c r="Q46" s="50" t="s">
        <v>44</v>
      </c>
      <c r="R46" s="50" t="n">
        <v>1.3</v>
      </c>
      <c r="S46" s="49" t="s">
        <v>43</v>
      </c>
      <c r="T46" s="50" t="n">
        <v>0.4</v>
      </c>
      <c r="U46" s="50" t="n">
        <v>0</v>
      </c>
      <c r="V46" s="49" t="n">
        <v>3.5</v>
      </c>
      <c r="W46" s="50" t="n">
        <v>0.1</v>
      </c>
      <c r="X46" s="50" t="n">
        <v>0.4</v>
      </c>
      <c r="Y46" s="50" t="n">
        <v>7</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1.3</v>
      </c>
      <c r="M47" s="49" t="n">
        <v>1.9</v>
      </c>
      <c r="N47" s="50" t="n">
        <v>2.1</v>
      </c>
      <c r="O47" s="50" t="n">
        <v>0.4</v>
      </c>
      <c r="P47" s="50" t="n">
        <v>0.1</v>
      </c>
      <c r="Q47" s="50" t="s">
        <v>44</v>
      </c>
      <c r="R47" s="50" t="n">
        <v>0.8</v>
      </c>
      <c r="S47" s="50" t="n">
        <v>4.4</v>
      </c>
      <c r="T47" s="50" t="n">
        <v>1.3</v>
      </c>
      <c r="U47" s="50" t="n">
        <v>0.1</v>
      </c>
      <c r="V47" s="49" t="n">
        <v>2.3</v>
      </c>
      <c r="W47" s="50" t="n">
        <v>0.2</v>
      </c>
      <c r="X47" s="50" t="n">
        <v>0.1</v>
      </c>
      <c r="Y47" s="50" t="n">
        <v>4.8</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1.6</v>
      </c>
      <c r="M48" s="49" t="n">
        <v>2.2</v>
      </c>
      <c r="N48" s="50" t="n">
        <v>2.2</v>
      </c>
      <c r="O48" s="50" t="n">
        <v>0.5</v>
      </c>
      <c r="P48" s="50" t="n">
        <v>0.3</v>
      </c>
      <c r="Q48" s="50" t="s">
        <v>44</v>
      </c>
      <c r="R48" s="50" t="n">
        <v>1</v>
      </c>
      <c r="S48" s="50" t="n">
        <v>4.4</v>
      </c>
      <c r="T48" s="50" t="n">
        <v>0.9</v>
      </c>
      <c r="U48" s="50" t="n">
        <v>0.1</v>
      </c>
      <c r="V48" s="49" t="n">
        <v>2.8</v>
      </c>
      <c r="W48" s="50" t="n">
        <v>0.1</v>
      </c>
      <c r="X48" s="50" t="n">
        <v>0.1</v>
      </c>
      <c r="Y48" s="50" t="n">
        <v>5.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5</v>
      </c>
      <c r="M49" s="49" t="n">
        <v>1.8</v>
      </c>
      <c r="N49" s="50" t="n">
        <v>1.7</v>
      </c>
      <c r="O49" s="50" t="n">
        <v>0.3</v>
      </c>
      <c r="P49" s="50" t="s">
        <v>44</v>
      </c>
      <c r="Q49" s="50" t="s">
        <v>44</v>
      </c>
      <c r="R49" s="50" t="n">
        <v>0.4</v>
      </c>
      <c r="S49" s="49" t="s">
        <v>43</v>
      </c>
      <c r="T49" s="50" t="n">
        <v>1.6</v>
      </c>
      <c r="U49" s="50" t="n">
        <v>0.1</v>
      </c>
      <c r="V49" s="49" t="n">
        <v>2.3</v>
      </c>
      <c r="W49" s="50" t="n">
        <v>0.2</v>
      </c>
      <c r="X49" s="50" t="n">
        <v>0</v>
      </c>
      <c r="Y49" s="50" t="n">
        <v>4.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8</v>
      </c>
      <c r="N50" s="50" t="n">
        <v>2.3</v>
      </c>
      <c r="O50" s="50" t="n">
        <v>0.3</v>
      </c>
      <c r="P50" s="50" t="s">
        <v>44</v>
      </c>
      <c r="Q50" s="50" t="s">
        <v>44</v>
      </c>
      <c r="R50" s="50" t="n">
        <v>0.8</v>
      </c>
      <c r="S50" s="49" t="s">
        <v>43</v>
      </c>
      <c r="T50" s="50" t="n">
        <v>1.5</v>
      </c>
      <c r="U50" s="50" t="n">
        <v>0.1</v>
      </c>
      <c r="V50" s="49" t="n">
        <v>1.9</v>
      </c>
      <c r="W50" s="50" t="n">
        <v>0.2</v>
      </c>
      <c r="X50" s="50" t="n">
        <v>0.1</v>
      </c>
      <c r="Y50" s="50" t="n">
        <v>4.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4</v>
      </c>
      <c r="M51" s="49" t="n">
        <v>3.5</v>
      </c>
      <c r="N51" s="50" t="n">
        <v>3</v>
      </c>
      <c r="O51" s="50" t="n">
        <v>0.3</v>
      </c>
      <c r="P51" s="50" t="s">
        <v>43</v>
      </c>
      <c r="Q51" s="49" t="s">
        <v>44</v>
      </c>
      <c r="R51" s="50" t="n">
        <v>0.7</v>
      </c>
      <c r="S51" s="50" t="n">
        <v>6.5</v>
      </c>
      <c r="T51" s="50" t="n">
        <v>1.8</v>
      </c>
      <c r="U51" s="50" t="n">
        <v>0.2</v>
      </c>
      <c r="V51" s="49" t="n">
        <v>2.3</v>
      </c>
      <c r="W51" s="50" t="n">
        <v>0.2</v>
      </c>
      <c r="X51" s="50" t="n">
        <v>0.1</v>
      </c>
      <c r="Y51" s="50" t="n">
        <v>4.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6</v>
      </c>
      <c r="M52" s="49" t="n">
        <v>2.6</v>
      </c>
      <c r="N52" s="50" t="n">
        <v>3.3</v>
      </c>
      <c r="O52" s="50" t="n">
        <v>0.5</v>
      </c>
      <c r="P52" s="50" t="s">
        <v>43</v>
      </c>
      <c r="Q52" s="49" t="s">
        <v>44</v>
      </c>
      <c r="R52" s="50" t="n">
        <v>1</v>
      </c>
      <c r="S52" s="50" t="n">
        <v>6.5</v>
      </c>
      <c r="T52" s="50" t="n">
        <v>2.1</v>
      </c>
      <c r="U52" s="50" t="n">
        <v>0.3</v>
      </c>
      <c r="V52" s="49" t="n">
        <v>2.6</v>
      </c>
      <c r="W52" s="50" t="n">
        <v>0.2</v>
      </c>
      <c r="X52" s="50" t="n">
        <v>0.2</v>
      </c>
      <c r="Y52" s="50" t="n">
        <v>5.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3</v>
      </c>
      <c r="M53" s="49" t="n">
        <v>3.4</v>
      </c>
      <c r="N53" s="50" t="n">
        <v>3.1</v>
      </c>
      <c r="O53" s="50" t="n">
        <v>0.1</v>
      </c>
      <c r="P53" s="49" t="s">
        <v>43</v>
      </c>
      <c r="Q53" s="49" t="s">
        <v>43</v>
      </c>
      <c r="R53" s="50" t="n">
        <v>0.8</v>
      </c>
      <c r="S53" s="49" t="s">
        <v>43</v>
      </c>
      <c r="T53" s="50" t="n">
        <v>1.5</v>
      </c>
      <c r="U53" s="50" t="n">
        <v>0.1</v>
      </c>
      <c r="V53" s="49" t="n">
        <v>2.3</v>
      </c>
      <c r="W53" s="50" t="n">
        <v>0.3</v>
      </c>
      <c r="X53" s="50" t="n">
        <v>0.1</v>
      </c>
      <c r="Y53" s="50" t="n">
        <v>3.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3</v>
      </c>
      <c r="M54" s="49" t="n">
        <v>4.5</v>
      </c>
      <c r="N54" s="50" t="n">
        <v>2.6</v>
      </c>
      <c r="O54" s="50" t="n">
        <v>0.2</v>
      </c>
      <c r="P54" s="49" t="s">
        <v>43</v>
      </c>
      <c r="Q54" s="49" t="s">
        <v>43</v>
      </c>
      <c r="R54" s="50" t="n">
        <v>0.3</v>
      </c>
      <c r="S54" s="49" t="s">
        <v>43</v>
      </c>
      <c r="T54" s="50" t="n">
        <v>1.7</v>
      </c>
      <c r="U54" s="50" t="n">
        <v>0.3</v>
      </c>
      <c r="V54" s="49" t="n">
        <v>2.1</v>
      </c>
      <c r="W54" s="50" t="n">
        <v>0.2</v>
      </c>
      <c r="X54" s="50" t="s">
        <v>44</v>
      </c>
      <c r="Y54" s="50" t="n">
        <v>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D9D9"/>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42</v>
      </c>
      <c r="R2" s="3"/>
      <c r="S2" s="3"/>
      <c r="T2" s="3"/>
      <c r="U2" s="3"/>
      <c r="V2" s="3"/>
      <c r="W2" s="3"/>
      <c r="X2" s="3"/>
      <c r="Y2" s="3"/>
      <c r="Z2" s="3"/>
      <c r="AA2" s="3"/>
    </row>
    <row r="3" s="6" customFormat="true" ht="18" hidden="false" customHeight="false" outlineLevel="0" collapsed="false">
      <c r="A3" s="4"/>
      <c r="B3" s="5" t="s">
        <v>34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5</v>
      </c>
      <c r="U12" s="78" t="s">
        <v>44</v>
      </c>
      <c r="V12" s="50" t="n">
        <v>2.2</v>
      </c>
      <c r="W12" s="49" t="n">
        <v>4</v>
      </c>
      <c r="X12" s="49" t="s">
        <v>44</v>
      </c>
      <c r="Y12" s="49" t="s">
        <v>42</v>
      </c>
      <c r="Z12" s="49" t="s">
        <v>42</v>
      </c>
      <c r="AA12" s="49" t="s">
        <v>42</v>
      </c>
      <c r="AB12" s="49" t="n">
        <v>4.5</v>
      </c>
      <c r="AC12" s="49" t="s">
        <v>44</v>
      </c>
      <c r="AD12" s="49" t="n">
        <v>0.3</v>
      </c>
      <c r="AE12" s="49" t="s">
        <v>44</v>
      </c>
      <c r="AF12" s="49" t="n">
        <v>2.9</v>
      </c>
    </row>
    <row r="13" s="6" customFormat="true" ht="17.25" hidden="false" customHeight="true" outlineLevel="0" collapsed="false">
      <c r="E13" s="45" t="s">
        <v>25</v>
      </c>
      <c r="G13" s="46" t="n">
        <v>100</v>
      </c>
      <c r="H13" s="47" t="n">
        <v>56.6</v>
      </c>
      <c r="I13" s="47" t="n">
        <v>13.8</v>
      </c>
      <c r="J13" s="47" t="n">
        <v>12.4</v>
      </c>
      <c r="K13" s="47" t="n">
        <v>6</v>
      </c>
      <c r="L13" s="47" t="n">
        <v>1.1</v>
      </c>
      <c r="M13" s="47" t="n">
        <v>1.2</v>
      </c>
      <c r="N13" s="47" t="n">
        <v>2.4</v>
      </c>
      <c r="O13" s="48" t="n">
        <v>6.5</v>
      </c>
      <c r="P13" s="49" t="n">
        <v>42.3</v>
      </c>
      <c r="Q13" s="49" t="n">
        <v>15</v>
      </c>
      <c r="R13" s="49" t="n">
        <v>14.8</v>
      </c>
      <c r="S13" s="49" t="n">
        <v>12.5</v>
      </c>
      <c r="T13" s="49" t="n">
        <v>3.1</v>
      </c>
      <c r="U13" s="49" t="n">
        <v>1.1</v>
      </c>
      <c r="V13" s="49" t="n">
        <v>7.2</v>
      </c>
      <c r="W13" s="49" t="n">
        <v>9.1</v>
      </c>
      <c r="X13" s="49" t="n">
        <v>0.9</v>
      </c>
      <c r="Y13" s="49" t="n">
        <v>50</v>
      </c>
      <c r="Z13" s="49" t="n">
        <v>23.5</v>
      </c>
      <c r="AA13" s="49" t="n">
        <v>26.5</v>
      </c>
      <c r="AB13" s="49" t="n">
        <v>4.4</v>
      </c>
      <c r="AC13" s="49" t="n">
        <v>0</v>
      </c>
      <c r="AD13" s="49" t="n">
        <v>3.5</v>
      </c>
      <c r="AE13" s="49" t="n">
        <v>1.2</v>
      </c>
      <c r="AF13" s="49" t="n">
        <v>8.3</v>
      </c>
    </row>
    <row r="14" s="6" customFormat="true" ht="12.75" hidden="false" customHeight="true" outlineLevel="0" collapsed="false">
      <c r="B14" s="45" t="s">
        <v>45</v>
      </c>
      <c r="D14" s="45" t="s">
        <v>46</v>
      </c>
      <c r="E14" s="45" t="s">
        <v>41</v>
      </c>
      <c r="G14" s="46" t="n">
        <v>100</v>
      </c>
      <c r="H14" s="47" t="n">
        <v>69.1</v>
      </c>
      <c r="I14" s="47" t="n">
        <v>18.6</v>
      </c>
      <c r="J14" s="47" t="n">
        <v>7.7</v>
      </c>
      <c r="K14" s="47" t="n">
        <v>1.3</v>
      </c>
      <c r="L14" s="47" t="n">
        <v>0.8</v>
      </c>
      <c r="M14" s="47" t="n">
        <v>0.9</v>
      </c>
      <c r="N14" s="47" t="n">
        <v>1</v>
      </c>
      <c r="O14" s="48" t="n">
        <v>0.5</v>
      </c>
      <c r="P14" s="49" t="n">
        <v>30.1</v>
      </c>
      <c r="Q14" s="49" t="n">
        <v>19.6</v>
      </c>
      <c r="R14" s="49" t="n">
        <v>8.8</v>
      </c>
      <c r="S14" s="49" t="n">
        <v>1.8</v>
      </c>
      <c r="T14" s="49" t="n">
        <v>2.6</v>
      </c>
      <c r="U14" s="49" t="n">
        <v>0.7</v>
      </c>
      <c r="V14" s="49" t="n">
        <v>9.3</v>
      </c>
      <c r="W14" s="49" t="n">
        <v>9.2</v>
      </c>
      <c r="X14" s="49" t="n">
        <v>0.7</v>
      </c>
      <c r="Y14" s="49" t="n">
        <v>48.6</v>
      </c>
      <c r="Z14" s="49" t="n">
        <v>18.6</v>
      </c>
      <c r="AA14" s="49" t="n">
        <v>30</v>
      </c>
      <c r="AB14" s="49" t="n">
        <v>3.6</v>
      </c>
      <c r="AC14" s="49" t="s">
        <v>44</v>
      </c>
      <c r="AD14" s="49" t="n">
        <v>1.1</v>
      </c>
      <c r="AE14" s="49" t="n">
        <v>0.6</v>
      </c>
      <c r="AF14" s="49" t="n">
        <v>7.5</v>
      </c>
    </row>
    <row r="15" s="6" customFormat="true" ht="12.75" hidden="false" customHeight="true" outlineLevel="0" collapsed="false">
      <c r="D15" s="45" t="s">
        <v>47</v>
      </c>
      <c r="G15" s="46" t="n">
        <v>100</v>
      </c>
      <c r="H15" s="47" t="n">
        <v>65.2</v>
      </c>
      <c r="I15" s="47" t="n">
        <v>15.7</v>
      </c>
      <c r="J15" s="47" t="n">
        <v>11.5</v>
      </c>
      <c r="K15" s="47" t="n">
        <v>4.4</v>
      </c>
      <c r="L15" s="47" t="n">
        <v>0.4</v>
      </c>
      <c r="M15" s="47" t="n">
        <v>0.6</v>
      </c>
      <c r="N15" s="47" t="n">
        <v>1.3</v>
      </c>
      <c r="O15" s="48" t="n">
        <v>0.9</v>
      </c>
      <c r="P15" s="49" t="n">
        <v>34.4</v>
      </c>
      <c r="Q15" s="49" t="n">
        <v>16.4</v>
      </c>
      <c r="R15" s="49" t="n">
        <v>12.7</v>
      </c>
      <c r="S15" s="49" t="n">
        <v>5.3</v>
      </c>
      <c r="T15" s="49" t="n">
        <v>3.4</v>
      </c>
      <c r="U15" s="49" t="n">
        <v>1.6</v>
      </c>
      <c r="V15" s="49" t="n">
        <v>7.8</v>
      </c>
      <c r="W15" s="49" t="n">
        <v>8.7</v>
      </c>
      <c r="X15" s="49" t="n">
        <v>1.2</v>
      </c>
      <c r="Y15" s="49" t="n">
        <v>54.3</v>
      </c>
      <c r="Z15" s="49" t="n">
        <v>24.1</v>
      </c>
      <c r="AA15" s="49" t="n">
        <v>30.2</v>
      </c>
      <c r="AB15" s="49" t="n">
        <v>3.2</v>
      </c>
      <c r="AC15" s="49" t="n">
        <v>0.1</v>
      </c>
      <c r="AD15" s="49" t="n">
        <v>2.9</v>
      </c>
      <c r="AE15" s="49" t="n">
        <v>0.9</v>
      </c>
      <c r="AF15" s="49" t="n">
        <v>7.6</v>
      </c>
    </row>
    <row r="16" s="6" customFormat="true" ht="12.75" hidden="false" customHeight="true" outlineLevel="0" collapsed="false">
      <c r="B16" s="45" t="s">
        <v>48</v>
      </c>
      <c r="D16" s="45" t="s">
        <v>49</v>
      </c>
      <c r="G16" s="46" t="n">
        <v>100</v>
      </c>
      <c r="H16" s="47" t="n">
        <v>56.6</v>
      </c>
      <c r="I16" s="47" t="n">
        <v>14.8</v>
      </c>
      <c r="J16" s="47" t="n">
        <v>14.6</v>
      </c>
      <c r="K16" s="47" t="n">
        <v>5.2</v>
      </c>
      <c r="L16" s="47" t="n">
        <v>2.5</v>
      </c>
      <c r="M16" s="47" t="n">
        <v>1.9</v>
      </c>
      <c r="N16" s="47" t="n">
        <v>2.2</v>
      </c>
      <c r="O16" s="48" t="n">
        <v>2.3</v>
      </c>
      <c r="P16" s="49" t="n">
        <v>41</v>
      </c>
      <c r="Q16" s="49" t="n">
        <v>16.7</v>
      </c>
      <c r="R16" s="49" t="n">
        <v>16.8</v>
      </c>
      <c r="S16" s="49" t="n">
        <v>7.5</v>
      </c>
      <c r="T16" s="49" t="n">
        <v>2.3</v>
      </c>
      <c r="U16" s="49" t="n">
        <v>0.9</v>
      </c>
      <c r="V16" s="49" t="n">
        <v>7.5</v>
      </c>
      <c r="W16" s="49" t="n">
        <v>9.7</v>
      </c>
      <c r="X16" s="49" t="n">
        <v>0.6</v>
      </c>
      <c r="Y16" s="49" t="n">
        <v>56.9</v>
      </c>
      <c r="Z16" s="49" t="n">
        <v>24.7</v>
      </c>
      <c r="AA16" s="49" t="n">
        <v>32.1</v>
      </c>
      <c r="AB16" s="49" t="n">
        <v>4.9</v>
      </c>
      <c r="AC16" s="49" t="n">
        <v>0.1</v>
      </c>
      <c r="AD16" s="49" t="n">
        <v>4.3</v>
      </c>
      <c r="AE16" s="49" t="n">
        <v>1.3</v>
      </c>
      <c r="AF16" s="49" t="n">
        <v>7.1</v>
      </c>
    </row>
    <row r="17" s="6" customFormat="true" ht="12.75" hidden="false" customHeight="true" outlineLevel="0" collapsed="false">
      <c r="D17" s="45" t="s">
        <v>50</v>
      </c>
      <c r="G17" s="46" t="n">
        <v>100</v>
      </c>
      <c r="H17" s="47" t="n">
        <v>57.1</v>
      </c>
      <c r="I17" s="47" t="n">
        <v>12.1</v>
      </c>
      <c r="J17" s="47" t="n">
        <v>11.5</v>
      </c>
      <c r="K17" s="47" t="n">
        <v>7.1</v>
      </c>
      <c r="L17" s="47" t="n">
        <v>1</v>
      </c>
      <c r="M17" s="47" t="n">
        <v>1.2</v>
      </c>
      <c r="N17" s="47" t="n">
        <v>1.7</v>
      </c>
      <c r="O17" s="48" t="n">
        <v>8.4</v>
      </c>
      <c r="P17" s="49" t="n">
        <v>41.9</v>
      </c>
      <c r="Q17" s="49" t="n">
        <v>13.3</v>
      </c>
      <c r="R17" s="49" t="n">
        <v>13.1</v>
      </c>
      <c r="S17" s="49" t="n">
        <v>15.5</v>
      </c>
      <c r="T17" s="49" t="n">
        <v>3.3</v>
      </c>
      <c r="U17" s="78" t="s">
        <v>44</v>
      </c>
      <c r="V17" s="50" t="n">
        <v>8.1</v>
      </c>
      <c r="W17" s="49" t="n">
        <v>8.3</v>
      </c>
      <c r="X17" s="49" t="n">
        <v>0.9</v>
      </c>
      <c r="Y17" s="49" t="n">
        <v>53.2</v>
      </c>
      <c r="Z17" s="49" t="n">
        <v>26.5</v>
      </c>
      <c r="AA17" s="49" t="n">
        <v>26.7</v>
      </c>
      <c r="AB17" s="49" t="n">
        <v>5.1</v>
      </c>
      <c r="AC17" s="49" t="s">
        <v>44</v>
      </c>
      <c r="AD17" s="49" t="n">
        <v>4</v>
      </c>
      <c r="AE17" s="49" t="n">
        <v>1.6</v>
      </c>
      <c r="AF17" s="49" t="n">
        <v>7.9</v>
      </c>
    </row>
    <row r="18" s="6" customFormat="true" ht="12.75" hidden="false" customHeight="true" outlineLevel="0" collapsed="false">
      <c r="B18" s="45" t="s">
        <v>51</v>
      </c>
      <c r="D18" s="51" t="s">
        <v>52</v>
      </c>
      <c r="G18" s="46" t="n">
        <v>100</v>
      </c>
      <c r="H18" s="47" t="n">
        <v>47.5</v>
      </c>
      <c r="I18" s="47" t="n">
        <v>10.7</v>
      </c>
      <c r="J18" s="47" t="n">
        <v>14</v>
      </c>
      <c r="K18" s="47" t="n">
        <v>9.8</v>
      </c>
      <c r="L18" s="47" t="n">
        <v>1.4</v>
      </c>
      <c r="M18" s="47" t="n">
        <v>1.6</v>
      </c>
      <c r="N18" s="47" t="n">
        <v>3.7</v>
      </c>
      <c r="O18" s="48" t="n">
        <v>11.5</v>
      </c>
      <c r="P18" s="49" t="n">
        <v>51.1</v>
      </c>
      <c r="Q18" s="49" t="n">
        <v>12.2</v>
      </c>
      <c r="R18" s="49" t="n">
        <v>17.7</v>
      </c>
      <c r="S18" s="49" t="n">
        <v>21.3</v>
      </c>
      <c r="T18" s="49" t="n">
        <v>3.1</v>
      </c>
      <c r="U18" s="49" t="n">
        <v>1</v>
      </c>
      <c r="V18" s="49" t="n">
        <v>4.5</v>
      </c>
      <c r="W18" s="49" t="n">
        <v>10.7</v>
      </c>
      <c r="X18" s="49" t="n">
        <v>0.9</v>
      </c>
      <c r="Y18" s="49" t="n">
        <v>47.6</v>
      </c>
      <c r="Z18" s="49" t="n">
        <v>25.5</v>
      </c>
      <c r="AA18" s="49" t="n">
        <v>22.1</v>
      </c>
      <c r="AB18" s="49" t="n">
        <v>4.5</v>
      </c>
      <c r="AC18" s="49" t="s">
        <v>44</v>
      </c>
      <c r="AD18" s="49" t="n">
        <v>3.7</v>
      </c>
      <c r="AE18" s="49" t="n">
        <v>0.8</v>
      </c>
      <c r="AF18" s="49" t="n">
        <v>10</v>
      </c>
    </row>
    <row r="19" s="6" customFormat="true" ht="12.75" hidden="false" customHeight="true" outlineLevel="0" collapsed="false">
      <c r="D19" s="51" t="s">
        <v>53</v>
      </c>
      <c r="G19" s="46" t="n">
        <v>100</v>
      </c>
      <c r="H19" s="47" t="n">
        <v>45.4</v>
      </c>
      <c r="I19" s="47" t="n">
        <v>11.3</v>
      </c>
      <c r="J19" s="47" t="n">
        <v>14.8</v>
      </c>
      <c r="K19" s="47" t="n">
        <v>7.9</v>
      </c>
      <c r="L19" s="47" t="n">
        <v>0.8</v>
      </c>
      <c r="M19" s="47" t="n">
        <v>0.8</v>
      </c>
      <c r="N19" s="47" t="n">
        <v>4.5</v>
      </c>
      <c r="O19" s="48" t="n">
        <v>14.6</v>
      </c>
      <c r="P19" s="49" t="n">
        <v>53.8</v>
      </c>
      <c r="Q19" s="49" t="n">
        <v>12.1</v>
      </c>
      <c r="R19" s="49" t="n">
        <v>19.3</v>
      </c>
      <c r="S19" s="49" t="n">
        <v>22.4</v>
      </c>
      <c r="T19" s="49" t="n">
        <v>3.7</v>
      </c>
      <c r="U19" s="78" t="s">
        <v>44</v>
      </c>
      <c r="V19" s="50" t="n">
        <v>6.2</v>
      </c>
      <c r="W19" s="49" t="n">
        <v>8.3</v>
      </c>
      <c r="X19" s="49" t="n">
        <v>0.8</v>
      </c>
      <c r="Y19" s="49" t="n">
        <v>39.8</v>
      </c>
      <c r="Z19" s="49" t="n">
        <v>21</v>
      </c>
      <c r="AA19" s="49" t="n">
        <v>18.8</v>
      </c>
      <c r="AB19" s="49" t="n">
        <v>5</v>
      </c>
      <c r="AC19" s="49" t="s">
        <v>44</v>
      </c>
      <c r="AD19" s="49" t="n">
        <v>4.8</v>
      </c>
      <c r="AE19" s="49" t="n">
        <v>1.7</v>
      </c>
      <c r="AF19" s="49" t="n">
        <v>9.5</v>
      </c>
    </row>
    <row r="20" s="6" customFormat="true" ht="17.25" hidden="false" customHeight="true" outlineLevel="0" collapsed="false">
      <c r="E20" s="45" t="s">
        <v>25</v>
      </c>
      <c r="G20" s="46" t="n">
        <v>100</v>
      </c>
      <c r="H20" s="47" t="n">
        <v>38.8</v>
      </c>
      <c r="I20" s="47" t="n">
        <v>10.1</v>
      </c>
      <c r="J20" s="47" t="n">
        <v>11.8</v>
      </c>
      <c r="K20" s="47" t="n">
        <v>9.5</v>
      </c>
      <c r="L20" s="47" t="n">
        <v>0.4</v>
      </c>
      <c r="M20" s="47" t="s">
        <v>44</v>
      </c>
      <c r="N20" s="47" t="n">
        <v>2.9</v>
      </c>
      <c r="O20" s="48" t="n">
        <v>26.5</v>
      </c>
      <c r="P20" s="49" t="n">
        <v>60.8</v>
      </c>
      <c r="Q20" s="49" t="n">
        <v>10.1</v>
      </c>
      <c r="R20" s="49" t="n">
        <v>14.7</v>
      </c>
      <c r="S20" s="49" t="n">
        <v>36</v>
      </c>
      <c r="T20" s="49" t="n">
        <v>2.7</v>
      </c>
      <c r="U20" s="49" t="n">
        <v>0.2</v>
      </c>
      <c r="V20" s="49" t="n">
        <v>3.8</v>
      </c>
      <c r="W20" s="49" t="n">
        <v>9.6</v>
      </c>
      <c r="X20" s="49" t="n">
        <v>0.4</v>
      </c>
      <c r="Y20" s="49" t="n">
        <v>32.4</v>
      </c>
      <c r="Z20" s="49" t="n">
        <v>17.5</v>
      </c>
      <c r="AA20" s="49" t="n">
        <v>15</v>
      </c>
      <c r="AB20" s="49" t="n">
        <v>5.1</v>
      </c>
      <c r="AC20" s="49" t="n">
        <v>0.1</v>
      </c>
      <c r="AD20" s="49" t="n">
        <v>3.1</v>
      </c>
      <c r="AE20" s="49" t="n">
        <v>1.9</v>
      </c>
      <c r="AF20" s="49" t="n">
        <v>3.6</v>
      </c>
    </row>
    <row r="21" s="6" customFormat="true" ht="12.75" hidden="false" customHeight="true" outlineLevel="0" collapsed="false">
      <c r="D21" s="51" t="s">
        <v>54</v>
      </c>
      <c r="E21" s="45" t="s">
        <v>41</v>
      </c>
      <c r="G21" s="46" t="n">
        <v>100</v>
      </c>
      <c r="H21" s="47" t="n">
        <v>44.7</v>
      </c>
      <c r="I21" s="47" t="n">
        <v>8.6</v>
      </c>
      <c r="J21" s="47" t="n">
        <v>11.6</v>
      </c>
      <c r="K21" s="47" t="n">
        <v>10.4</v>
      </c>
      <c r="L21" s="47" t="n">
        <v>1.3</v>
      </c>
      <c r="M21" s="47" t="s">
        <v>44</v>
      </c>
      <c r="N21" s="47" t="n">
        <v>2.3</v>
      </c>
      <c r="O21" s="48" t="n">
        <v>21.2</v>
      </c>
      <c r="P21" s="49" t="n">
        <v>54.1</v>
      </c>
      <c r="Q21" s="49" t="n">
        <v>8.6</v>
      </c>
      <c r="R21" s="49" t="n">
        <v>13.8</v>
      </c>
      <c r="S21" s="49" t="n">
        <v>31.6</v>
      </c>
      <c r="T21" s="49" t="n">
        <v>2.6</v>
      </c>
      <c r="U21" s="49" t="n">
        <v>0.4</v>
      </c>
      <c r="V21" s="49" t="n">
        <v>4.7</v>
      </c>
      <c r="W21" s="49" t="n">
        <v>8.3</v>
      </c>
      <c r="X21" s="49" t="n">
        <v>0.4</v>
      </c>
      <c r="Y21" s="49" t="n">
        <v>32.6</v>
      </c>
      <c r="Z21" s="49" t="n">
        <v>17.4</v>
      </c>
      <c r="AA21" s="49" t="n">
        <v>15.3</v>
      </c>
      <c r="AB21" s="49" t="n">
        <v>4.2</v>
      </c>
      <c r="AC21" s="49" t="s">
        <v>44</v>
      </c>
      <c r="AD21" s="49" t="n">
        <v>2.7</v>
      </c>
      <c r="AE21" s="49" t="n">
        <v>1.8</v>
      </c>
      <c r="AF21" s="49" t="n">
        <v>4.7</v>
      </c>
    </row>
    <row r="22" s="6" customFormat="true" ht="12.75" hidden="false" customHeight="true" outlineLevel="0" collapsed="false">
      <c r="D22" s="51" t="s">
        <v>55</v>
      </c>
      <c r="G22" s="46" t="n">
        <v>100</v>
      </c>
      <c r="H22" s="99" t="n">
        <v>40.4</v>
      </c>
      <c r="I22" s="47" t="s">
        <v>42</v>
      </c>
      <c r="J22" s="47" t="s">
        <v>42</v>
      </c>
      <c r="K22" s="47" t="s">
        <v>42</v>
      </c>
      <c r="L22" s="49" t="s">
        <v>44</v>
      </c>
      <c r="M22" s="47" t="s">
        <v>42</v>
      </c>
      <c r="N22" s="47" t="s">
        <v>42</v>
      </c>
      <c r="O22" s="48" t="s">
        <v>42</v>
      </c>
      <c r="P22" s="49" t="n">
        <v>59.6</v>
      </c>
      <c r="Q22" s="49" t="s">
        <v>42</v>
      </c>
      <c r="R22" s="49" t="s">
        <v>42</v>
      </c>
      <c r="S22" s="49" t="s">
        <v>42</v>
      </c>
      <c r="T22" s="49" t="n">
        <v>2.6</v>
      </c>
      <c r="U22" s="78" t="s">
        <v>44</v>
      </c>
      <c r="V22" s="50" t="n">
        <v>2.7</v>
      </c>
      <c r="W22" s="49" t="n">
        <v>11.4</v>
      </c>
      <c r="X22" s="49" t="n">
        <v>0.3</v>
      </c>
      <c r="Y22" s="49" t="n">
        <v>29.2</v>
      </c>
      <c r="Z22" s="49" t="n">
        <v>16.3</v>
      </c>
      <c r="AA22" s="49" t="n">
        <v>13</v>
      </c>
      <c r="AB22" s="49" t="n">
        <v>5.5</v>
      </c>
      <c r="AC22" s="49" t="n">
        <v>0.1</v>
      </c>
      <c r="AD22" s="49" t="n">
        <v>2.7</v>
      </c>
      <c r="AE22" s="49" t="n">
        <v>1.9</v>
      </c>
      <c r="AF22" s="49" t="n">
        <v>3.2</v>
      </c>
    </row>
    <row r="23" s="6" customFormat="true" ht="12.75" hidden="false" customHeight="true" outlineLevel="0" collapsed="false">
      <c r="D23" s="51" t="s">
        <v>56</v>
      </c>
      <c r="G23" s="46" t="n">
        <v>100</v>
      </c>
      <c r="H23" s="49" t="s">
        <v>42</v>
      </c>
      <c r="I23" s="47" t="s">
        <v>42</v>
      </c>
      <c r="J23" s="47" t="s">
        <v>42</v>
      </c>
      <c r="K23" s="47" t="s">
        <v>42</v>
      </c>
      <c r="L23" s="49" t="s">
        <v>44</v>
      </c>
      <c r="M23" s="47" t="s">
        <v>42</v>
      </c>
      <c r="N23" s="47" t="s">
        <v>42</v>
      </c>
      <c r="O23" s="48" t="s">
        <v>42</v>
      </c>
      <c r="P23" s="49" t="n">
        <v>68.4</v>
      </c>
      <c r="Q23" s="49" t="s">
        <v>42</v>
      </c>
      <c r="R23" s="49" t="s">
        <v>42</v>
      </c>
      <c r="S23" s="49" t="s">
        <v>42</v>
      </c>
      <c r="T23" s="49" t="n">
        <v>3</v>
      </c>
      <c r="U23" s="49" t="n">
        <v>0.1</v>
      </c>
      <c r="V23" s="49" t="n">
        <v>4.1</v>
      </c>
      <c r="W23" s="49" t="n">
        <v>9.2</v>
      </c>
      <c r="X23" s="49" t="n">
        <v>0.4</v>
      </c>
      <c r="Y23" s="49" t="n">
        <v>35.4</v>
      </c>
      <c r="Z23" s="49" t="n">
        <v>18.8</v>
      </c>
      <c r="AA23" s="49" t="n">
        <v>16.6</v>
      </c>
      <c r="AB23" s="49" t="n">
        <v>5.5</v>
      </c>
      <c r="AC23" s="49" t="n">
        <v>0.3</v>
      </c>
      <c r="AD23" s="49" t="n">
        <v>3.8</v>
      </c>
      <c r="AE23" s="49" t="n">
        <v>2</v>
      </c>
      <c r="AF23" s="49" t="n">
        <v>2.8</v>
      </c>
    </row>
    <row r="24" s="6" customFormat="true" ht="18" hidden="false" customHeight="true" outlineLevel="0" collapsed="false">
      <c r="B24" s="45" t="s">
        <v>57</v>
      </c>
      <c r="E24" s="45" t="s">
        <v>25</v>
      </c>
      <c r="G24" s="46" t="n">
        <v>100</v>
      </c>
      <c r="H24" s="49" t="s">
        <v>42</v>
      </c>
      <c r="I24" s="47" t="s">
        <v>42</v>
      </c>
      <c r="J24" s="47" t="s">
        <v>42</v>
      </c>
      <c r="K24" s="47" t="s">
        <v>42</v>
      </c>
      <c r="L24" s="49" t="s">
        <v>42</v>
      </c>
      <c r="M24" s="47" t="s">
        <v>42</v>
      </c>
      <c r="N24" s="47" t="s">
        <v>42</v>
      </c>
      <c r="O24" s="48" t="s">
        <v>42</v>
      </c>
      <c r="P24" s="48" t="s">
        <v>42</v>
      </c>
      <c r="Q24" s="49" t="s">
        <v>42</v>
      </c>
      <c r="R24" s="49" t="s">
        <v>42</v>
      </c>
      <c r="S24" s="49" t="s">
        <v>42</v>
      </c>
      <c r="T24" s="49" t="n">
        <v>2.8</v>
      </c>
      <c r="U24" s="49" t="n">
        <v>0.3</v>
      </c>
      <c r="V24" s="49" t="n">
        <v>1.7</v>
      </c>
      <c r="W24" s="49" t="n">
        <v>10</v>
      </c>
      <c r="X24" s="49" t="n">
        <v>0.6</v>
      </c>
      <c r="Y24" s="49" t="n">
        <v>49.7</v>
      </c>
      <c r="Z24" s="49" t="n">
        <v>26.2</v>
      </c>
      <c r="AA24" s="49" t="n">
        <v>23.5</v>
      </c>
      <c r="AB24" s="49" t="n">
        <v>5</v>
      </c>
      <c r="AC24" s="49" t="n">
        <v>0.3</v>
      </c>
      <c r="AD24" s="49" t="n">
        <v>4.5</v>
      </c>
      <c r="AE24" s="49" t="n">
        <v>5.3</v>
      </c>
      <c r="AF24" s="49" t="n">
        <v>2.1</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2.2</v>
      </c>
      <c r="U25" s="49" t="n">
        <v>0.2</v>
      </c>
      <c r="V25" s="49" t="n">
        <v>2.5</v>
      </c>
      <c r="W25" s="49" t="n">
        <v>11.5</v>
      </c>
      <c r="X25" s="49" t="n">
        <v>0.8</v>
      </c>
      <c r="Y25" s="49" t="n">
        <v>45.1</v>
      </c>
      <c r="Z25" s="49" t="n">
        <v>21.6</v>
      </c>
      <c r="AA25" s="49" t="n">
        <v>23.5</v>
      </c>
      <c r="AB25" s="49" t="n">
        <v>5.4</v>
      </c>
      <c r="AC25" s="49" t="n">
        <v>0.5</v>
      </c>
      <c r="AD25" s="49" t="n">
        <v>5.8</v>
      </c>
      <c r="AE25" s="49" t="n">
        <v>6</v>
      </c>
      <c r="AF25" s="49" t="n">
        <v>1.9</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3.3</v>
      </c>
      <c r="U26" s="78" t="s">
        <v>44</v>
      </c>
      <c r="V26" s="50" t="n">
        <v>1.4</v>
      </c>
      <c r="W26" s="49" t="n">
        <v>11.2</v>
      </c>
      <c r="X26" s="49" t="n">
        <v>0.8</v>
      </c>
      <c r="Y26" s="49" t="n">
        <v>49.7</v>
      </c>
      <c r="Z26" s="49" t="n">
        <v>26.4</v>
      </c>
      <c r="AA26" s="49" t="n">
        <v>23.3</v>
      </c>
      <c r="AB26" s="49" t="n">
        <v>5.8</v>
      </c>
      <c r="AC26" s="49" t="n">
        <v>0.3</v>
      </c>
      <c r="AD26" s="49" t="n">
        <v>4.3</v>
      </c>
      <c r="AE26" s="49" t="n">
        <v>5.2</v>
      </c>
      <c r="AF26" s="49" t="n">
        <v>1.9</v>
      </c>
    </row>
    <row r="27" s="6" customFormat="true" ht="12.75" hidden="false" customHeight="true" outlineLevel="0" collapsed="false">
      <c r="B27" s="45" t="s">
        <v>51</v>
      </c>
      <c r="D27" s="51" t="s">
        <v>61</v>
      </c>
      <c r="G27" s="46" t="n">
        <v>100</v>
      </c>
      <c r="H27" s="49" t="s">
        <v>42</v>
      </c>
      <c r="I27" s="49" t="s">
        <v>42</v>
      </c>
      <c r="J27" s="49" t="s">
        <v>42</v>
      </c>
      <c r="K27" s="49" t="s">
        <v>42</v>
      </c>
      <c r="L27" s="49" t="s">
        <v>44</v>
      </c>
      <c r="M27" s="49" t="s">
        <v>44</v>
      </c>
      <c r="N27" s="49" t="s">
        <v>42</v>
      </c>
      <c r="O27" s="49" t="s">
        <v>42</v>
      </c>
      <c r="P27" s="49" t="s">
        <v>42</v>
      </c>
      <c r="Q27" s="49" t="s">
        <v>42</v>
      </c>
      <c r="R27" s="49" t="s">
        <v>42</v>
      </c>
      <c r="S27" s="49" t="s">
        <v>42</v>
      </c>
      <c r="T27" s="49" t="n">
        <v>2.9</v>
      </c>
      <c r="U27" s="49" t="n">
        <v>0.5</v>
      </c>
      <c r="V27" s="49" t="n">
        <v>1.2</v>
      </c>
      <c r="W27" s="49" t="n">
        <v>7.4</v>
      </c>
      <c r="X27" s="49" t="n">
        <v>0.3</v>
      </c>
      <c r="Y27" s="49" t="n">
        <v>54.1</v>
      </c>
      <c r="Z27" s="49" t="n">
        <v>30.3</v>
      </c>
      <c r="AA27" s="49" t="n">
        <v>23.8</v>
      </c>
      <c r="AB27" s="49" t="n">
        <v>4</v>
      </c>
      <c r="AC27" s="49" t="n">
        <v>0.2</v>
      </c>
      <c r="AD27" s="49" t="n">
        <v>3.5</v>
      </c>
      <c r="AE27" s="49" t="n">
        <v>4.9</v>
      </c>
      <c r="AF27" s="49" t="n">
        <v>2.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104"/>
      <c r="G37" s="105"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E38" s="75"/>
      <c r="F38" s="77"/>
      <c r="G38" s="73" t="s">
        <v>38</v>
      </c>
      <c r="H38" s="74" t="s">
        <v>38</v>
      </c>
      <c r="I38" s="74" t="s">
        <v>38</v>
      </c>
      <c r="J38" s="75"/>
      <c r="K38" s="71"/>
      <c r="L38" s="75"/>
      <c r="T38" s="44" t="s">
        <v>93</v>
      </c>
    </row>
    <row r="39" s="6" customFormat="true" ht="12.75" hidden="false" customHeight="true" outlineLevel="0" collapsed="false">
      <c r="B39" s="44" t="s">
        <v>39</v>
      </c>
      <c r="D39" s="45" t="s">
        <v>40</v>
      </c>
      <c r="E39" s="76" t="s">
        <v>41</v>
      </c>
      <c r="F39" s="77"/>
      <c r="G39" s="78" t="s">
        <v>44</v>
      </c>
      <c r="H39" s="78" t="s">
        <v>44</v>
      </c>
      <c r="I39" s="78" t="s">
        <v>44</v>
      </c>
      <c r="J39" s="78" t="s">
        <v>44</v>
      </c>
      <c r="K39" s="78" t="s">
        <v>44</v>
      </c>
      <c r="L39" s="49" t="s">
        <v>44</v>
      </c>
      <c r="M39" s="49" t="n">
        <v>0.3</v>
      </c>
      <c r="N39" s="50" t="n">
        <v>0.5</v>
      </c>
      <c r="O39" s="50" t="n">
        <v>1.7</v>
      </c>
      <c r="P39" s="78" t="s">
        <v>44</v>
      </c>
      <c r="Q39" s="78" t="s">
        <v>44</v>
      </c>
      <c r="R39" s="50" t="s">
        <v>44</v>
      </c>
      <c r="S39" s="78" t="s">
        <v>44</v>
      </c>
      <c r="T39" s="50" t="s">
        <v>44</v>
      </c>
      <c r="U39" s="78" t="s">
        <v>44</v>
      </c>
      <c r="V39" s="50" t="n">
        <v>1.8</v>
      </c>
      <c r="W39" s="50" t="s">
        <v>44</v>
      </c>
      <c r="X39" s="50" t="n">
        <v>0.3</v>
      </c>
      <c r="Y39" s="50" t="n">
        <v>0.6</v>
      </c>
      <c r="Z39" s="50"/>
      <c r="AA39" s="78"/>
      <c r="AB39" s="79"/>
      <c r="AC39" s="79"/>
    </row>
    <row r="40" s="6" customFormat="true" ht="17.25" hidden="false" customHeight="true" outlineLevel="0" collapsed="false">
      <c r="E40" s="76" t="s">
        <v>25</v>
      </c>
      <c r="F40" s="77"/>
      <c r="G40" s="78" t="s">
        <v>44</v>
      </c>
      <c r="H40" s="78" t="s">
        <v>44</v>
      </c>
      <c r="I40" s="78" t="s">
        <v>44</v>
      </c>
      <c r="J40" s="78" t="s">
        <v>44</v>
      </c>
      <c r="K40" s="78" t="s">
        <v>44</v>
      </c>
      <c r="L40" s="49" t="n">
        <v>1.6</v>
      </c>
      <c r="M40" s="49" t="n">
        <v>1.5</v>
      </c>
      <c r="N40" s="50" t="n">
        <v>2.6</v>
      </c>
      <c r="O40" s="50" t="n">
        <v>0.8</v>
      </c>
      <c r="P40" s="50" t="n">
        <v>0</v>
      </c>
      <c r="Q40" s="50" t="s">
        <v>44</v>
      </c>
      <c r="R40" s="50" t="n">
        <v>0.8</v>
      </c>
      <c r="S40" s="50" t="n">
        <v>3.2</v>
      </c>
      <c r="T40" s="50" t="n">
        <v>0.4</v>
      </c>
      <c r="U40" s="50" t="n">
        <v>0</v>
      </c>
      <c r="V40" s="50" t="n">
        <v>2.4</v>
      </c>
      <c r="W40" s="50" t="n">
        <v>0.2</v>
      </c>
      <c r="X40" s="50" t="n">
        <v>0.3</v>
      </c>
      <c r="Y40" s="50" t="n">
        <v>4.2</v>
      </c>
      <c r="Z40" s="50"/>
      <c r="AA40" s="79"/>
      <c r="AB40" s="79"/>
      <c r="AC40" s="79"/>
    </row>
    <row r="41" s="6" customFormat="true" ht="12.75" hidden="false" customHeight="true" outlineLevel="0" collapsed="false">
      <c r="B41" s="45" t="s">
        <v>45</v>
      </c>
      <c r="D41" s="45" t="s">
        <v>46</v>
      </c>
      <c r="E41" s="76" t="s">
        <v>41</v>
      </c>
      <c r="F41" s="77"/>
      <c r="G41" s="78" t="s">
        <v>44</v>
      </c>
      <c r="H41" s="78" t="s">
        <v>44</v>
      </c>
      <c r="I41" s="78" t="s">
        <v>44</v>
      </c>
      <c r="J41" s="78" t="s">
        <v>44</v>
      </c>
      <c r="K41" s="78" t="s">
        <v>44</v>
      </c>
      <c r="L41" s="49" t="n">
        <v>0.4</v>
      </c>
      <c r="M41" s="49" t="n">
        <v>1.2</v>
      </c>
      <c r="N41" s="50" t="n">
        <v>2.7</v>
      </c>
      <c r="O41" s="50" t="n">
        <v>0.5</v>
      </c>
      <c r="P41" s="50" t="n">
        <v>0</v>
      </c>
      <c r="Q41" s="50" t="s">
        <v>44</v>
      </c>
      <c r="R41" s="50" t="n">
        <v>1.1</v>
      </c>
      <c r="S41" s="50" t="n">
        <v>3.2</v>
      </c>
      <c r="T41" s="50" t="n">
        <v>0.1</v>
      </c>
      <c r="U41" s="50" t="s">
        <v>44</v>
      </c>
      <c r="V41" s="50" t="n">
        <v>2.3</v>
      </c>
      <c r="W41" s="50" t="n">
        <v>0.1</v>
      </c>
      <c r="X41" s="50" t="n">
        <v>0.3</v>
      </c>
      <c r="Y41" s="50" t="n">
        <v>2.7</v>
      </c>
      <c r="Z41" s="50"/>
      <c r="AA41" s="79"/>
      <c r="AB41" s="79"/>
      <c r="AC41" s="79"/>
    </row>
    <row r="42" s="6" customFormat="true" ht="12.75" hidden="false" customHeight="true" outlineLevel="0" collapsed="false">
      <c r="D42" s="45" t="s">
        <v>47</v>
      </c>
      <c r="E42" s="75"/>
      <c r="F42" s="77"/>
      <c r="G42" s="78" t="s">
        <v>44</v>
      </c>
      <c r="H42" s="78" t="s">
        <v>44</v>
      </c>
      <c r="I42" s="78" t="s">
        <v>44</v>
      </c>
      <c r="J42" s="78" t="s">
        <v>44</v>
      </c>
      <c r="K42" s="78" t="s">
        <v>44</v>
      </c>
      <c r="L42" s="49" t="n">
        <v>1.2</v>
      </c>
      <c r="M42" s="49" t="n">
        <v>0.9</v>
      </c>
      <c r="N42" s="50" t="n">
        <v>2.2</v>
      </c>
      <c r="O42" s="50" t="n">
        <v>0.8</v>
      </c>
      <c r="P42" s="50" t="s">
        <v>44</v>
      </c>
      <c r="Q42" s="50" t="s">
        <v>44</v>
      </c>
      <c r="R42" s="50" t="n">
        <v>0.5</v>
      </c>
      <c r="S42" s="78" t="s">
        <v>44</v>
      </c>
      <c r="T42" s="50" t="n">
        <v>0.2</v>
      </c>
      <c r="U42" s="50" t="n">
        <v>0</v>
      </c>
      <c r="V42" s="50" t="n">
        <v>3.1</v>
      </c>
      <c r="W42" s="50" t="n">
        <v>0.4</v>
      </c>
      <c r="X42" s="50" t="n">
        <v>0.5</v>
      </c>
      <c r="Y42" s="50" t="n">
        <v>4.6</v>
      </c>
      <c r="Z42" s="50"/>
      <c r="AA42" s="79"/>
      <c r="AB42" s="79"/>
      <c r="AC42" s="79"/>
    </row>
    <row r="43" s="6" customFormat="true" ht="12.75" hidden="false" customHeight="true" outlineLevel="0" collapsed="false">
      <c r="B43" s="45" t="s">
        <v>48</v>
      </c>
      <c r="D43" s="45" t="s">
        <v>49</v>
      </c>
      <c r="E43" s="75"/>
      <c r="F43" s="77"/>
      <c r="G43" s="78" t="s">
        <v>44</v>
      </c>
      <c r="H43" s="78" t="s">
        <v>44</v>
      </c>
      <c r="I43" s="78" t="s">
        <v>44</v>
      </c>
      <c r="J43" s="78" t="s">
        <v>44</v>
      </c>
      <c r="K43" s="78" t="s">
        <v>44</v>
      </c>
      <c r="L43" s="49" t="n">
        <v>1.7</v>
      </c>
      <c r="M43" s="49" t="n">
        <v>1.4</v>
      </c>
      <c r="N43" s="50" t="n">
        <v>2.8</v>
      </c>
      <c r="O43" s="50" t="n">
        <v>1.4</v>
      </c>
      <c r="P43" s="50" t="n">
        <v>0</v>
      </c>
      <c r="Q43" s="50" t="s">
        <v>44</v>
      </c>
      <c r="R43" s="50" t="n">
        <v>0.8</v>
      </c>
      <c r="S43" s="78" t="s">
        <v>44</v>
      </c>
      <c r="T43" s="50" t="n">
        <v>0.1</v>
      </c>
      <c r="U43" s="50" t="n">
        <v>0</v>
      </c>
      <c r="V43" s="50" t="n">
        <v>2.1</v>
      </c>
      <c r="W43" s="50" t="n">
        <v>0.2</v>
      </c>
      <c r="X43" s="50" t="n">
        <v>0.3</v>
      </c>
      <c r="Y43" s="50" t="n">
        <v>4</v>
      </c>
      <c r="Z43" s="50"/>
      <c r="AA43" s="79"/>
      <c r="AB43" s="79"/>
      <c r="AC43" s="79"/>
    </row>
    <row r="44" s="6" customFormat="true" ht="12.75" hidden="false" customHeight="true" outlineLevel="0" collapsed="false">
      <c r="D44" s="45" t="s">
        <v>50</v>
      </c>
      <c r="E44" s="75"/>
      <c r="F44" s="77"/>
      <c r="G44" s="78" t="s">
        <v>44</v>
      </c>
      <c r="H44" s="78" t="s">
        <v>44</v>
      </c>
      <c r="I44" s="78" t="s">
        <v>44</v>
      </c>
      <c r="J44" s="78" t="s">
        <v>44</v>
      </c>
      <c r="K44" s="78" t="s">
        <v>44</v>
      </c>
      <c r="L44" s="49" t="n">
        <v>1.6</v>
      </c>
      <c r="M44" s="49" t="n">
        <v>1.3</v>
      </c>
      <c r="N44" s="50" t="n">
        <v>2.8</v>
      </c>
      <c r="O44" s="50" t="n">
        <v>0.5</v>
      </c>
      <c r="P44" s="50" t="n">
        <v>0</v>
      </c>
      <c r="Q44" s="50" t="s">
        <v>44</v>
      </c>
      <c r="R44" s="50" t="n">
        <v>0.8</v>
      </c>
      <c r="S44" s="78" t="s">
        <v>44</v>
      </c>
      <c r="T44" s="50" t="n">
        <v>0.9</v>
      </c>
      <c r="U44" s="50" t="n">
        <v>0</v>
      </c>
      <c r="V44" s="49" t="n">
        <v>1.8</v>
      </c>
      <c r="W44" s="50" t="n">
        <v>0.3</v>
      </c>
      <c r="X44" s="50" t="n">
        <v>0.4</v>
      </c>
      <c r="Y44" s="50" t="n">
        <v>5.2</v>
      </c>
      <c r="Z44" s="50"/>
      <c r="AA44" s="78"/>
      <c r="AB44" s="79"/>
      <c r="AC44" s="79"/>
    </row>
    <row r="45" s="6" customFormat="true" ht="12.75" hidden="false" customHeight="true" outlineLevel="0" collapsed="false">
      <c r="B45" s="45" t="s">
        <v>51</v>
      </c>
      <c r="D45" s="51" t="s">
        <v>52</v>
      </c>
      <c r="E45" s="75"/>
      <c r="F45" s="77"/>
      <c r="G45" s="78" t="s">
        <v>44</v>
      </c>
      <c r="H45" s="78" t="s">
        <v>44</v>
      </c>
      <c r="I45" s="78" t="s">
        <v>44</v>
      </c>
      <c r="J45" s="78" t="s">
        <v>44</v>
      </c>
      <c r="K45" s="78" t="s">
        <v>44</v>
      </c>
      <c r="L45" s="49" t="n">
        <v>1.7</v>
      </c>
      <c r="M45" s="49" t="n">
        <v>1.7</v>
      </c>
      <c r="N45" s="50" t="n">
        <v>1.9</v>
      </c>
      <c r="O45" s="50" t="n">
        <v>0.7</v>
      </c>
      <c r="P45" s="50" t="s">
        <v>44</v>
      </c>
      <c r="Q45" s="50" t="s">
        <v>44</v>
      </c>
      <c r="R45" s="50" t="n">
        <v>0.5</v>
      </c>
      <c r="S45" s="78" t="s">
        <v>44</v>
      </c>
      <c r="T45" s="50" t="n">
        <v>0.2</v>
      </c>
      <c r="U45" s="50" t="n">
        <v>0.1</v>
      </c>
      <c r="V45" s="49" t="n">
        <v>1.8</v>
      </c>
      <c r="W45" s="50" t="n">
        <v>0.1</v>
      </c>
      <c r="X45" s="50" t="n">
        <v>0.2</v>
      </c>
      <c r="Y45" s="50" t="n">
        <v>3.5</v>
      </c>
      <c r="Z45" s="50"/>
      <c r="AA45" s="78"/>
      <c r="AB45" s="79"/>
      <c r="AC45" s="79"/>
    </row>
    <row r="46" s="6" customFormat="true" ht="12.75" hidden="false" customHeight="true" outlineLevel="0" collapsed="false">
      <c r="D46" s="51" t="s">
        <v>53</v>
      </c>
      <c r="E46" s="75"/>
      <c r="F46" s="77"/>
      <c r="G46" s="78" t="s">
        <v>44</v>
      </c>
      <c r="H46" s="78" t="s">
        <v>44</v>
      </c>
      <c r="I46" s="78" t="s">
        <v>44</v>
      </c>
      <c r="J46" s="78" t="s">
        <v>44</v>
      </c>
      <c r="K46" s="78" t="s">
        <v>44</v>
      </c>
      <c r="L46" s="49" t="n">
        <v>3</v>
      </c>
      <c r="M46" s="49" t="n">
        <v>2.5</v>
      </c>
      <c r="N46" s="50" t="n">
        <v>3.2</v>
      </c>
      <c r="O46" s="50" t="n">
        <v>1</v>
      </c>
      <c r="P46" s="50" t="s">
        <v>44</v>
      </c>
      <c r="Q46" s="50" t="s">
        <v>44</v>
      </c>
      <c r="R46" s="50" t="n">
        <v>1.3</v>
      </c>
      <c r="S46" s="78" t="s">
        <v>44</v>
      </c>
      <c r="T46" s="50" t="n">
        <v>0.9</v>
      </c>
      <c r="U46" s="50" t="s">
        <v>44</v>
      </c>
      <c r="V46" s="49" t="n">
        <v>3.6</v>
      </c>
      <c r="W46" s="50" t="n">
        <v>0.1</v>
      </c>
      <c r="X46" s="50" t="n">
        <v>0.1</v>
      </c>
      <c r="Y46" s="50" t="n">
        <v>5.4</v>
      </c>
      <c r="Z46" s="50"/>
      <c r="AA46" s="79"/>
      <c r="AB46" s="79"/>
      <c r="AC46" s="79"/>
    </row>
    <row r="47" s="6" customFormat="true" ht="18" hidden="false" customHeight="true" outlineLevel="0" collapsed="false">
      <c r="E47" s="76" t="s">
        <v>25</v>
      </c>
      <c r="F47" s="77"/>
      <c r="G47" s="49" t="n">
        <v>0.7</v>
      </c>
      <c r="H47" s="49" t="n">
        <v>0.1</v>
      </c>
      <c r="I47" s="49" t="n">
        <v>0.6</v>
      </c>
      <c r="J47" s="80" t="n">
        <v>0.4</v>
      </c>
      <c r="K47" s="80" t="n">
        <v>0.2</v>
      </c>
      <c r="L47" s="49" t="n">
        <v>0.9</v>
      </c>
      <c r="M47" s="49" t="n">
        <v>2.3</v>
      </c>
      <c r="N47" s="50" t="n">
        <v>1.6</v>
      </c>
      <c r="O47" s="50" t="n">
        <v>0.2</v>
      </c>
      <c r="P47" s="50" t="s">
        <v>44</v>
      </c>
      <c r="Q47" s="50" t="s">
        <v>44</v>
      </c>
      <c r="R47" s="50" t="n">
        <v>0.9</v>
      </c>
      <c r="S47" s="50" t="n">
        <v>3.1</v>
      </c>
      <c r="T47" s="50" t="n">
        <v>1.1</v>
      </c>
      <c r="U47" s="50" t="n">
        <v>0.1</v>
      </c>
      <c r="V47" s="49" t="n">
        <v>1.2</v>
      </c>
      <c r="W47" s="50" t="n">
        <v>0.2</v>
      </c>
      <c r="X47" s="50" t="n">
        <v>0.1</v>
      </c>
      <c r="Y47" s="50" t="n">
        <v>3.6</v>
      </c>
      <c r="Z47" s="50"/>
      <c r="AA47" s="81"/>
      <c r="AB47" s="79"/>
      <c r="AC47" s="79"/>
    </row>
    <row r="48" s="6" customFormat="true" ht="12.75" hidden="false" customHeight="true" outlineLevel="0" collapsed="false">
      <c r="D48" s="51" t="s">
        <v>54</v>
      </c>
      <c r="E48" s="76" t="s">
        <v>41</v>
      </c>
      <c r="F48" s="77"/>
      <c r="G48" s="49" t="n">
        <v>0.7</v>
      </c>
      <c r="H48" s="49" t="n">
        <v>0.1</v>
      </c>
      <c r="I48" s="49" t="n">
        <v>0.6</v>
      </c>
      <c r="J48" s="80" t="n">
        <v>0.4</v>
      </c>
      <c r="K48" s="80" t="n">
        <v>0.2</v>
      </c>
      <c r="L48" s="49" t="n">
        <v>1.2</v>
      </c>
      <c r="M48" s="49" t="n">
        <v>2.8</v>
      </c>
      <c r="N48" s="50" t="n">
        <v>1.4</v>
      </c>
      <c r="O48" s="50" t="n">
        <v>0.1</v>
      </c>
      <c r="P48" s="50" t="s">
        <v>44</v>
      </c>
      <c r="Q48" s="50" t="s">
        <v>44</v>
      </c>
      <c r="R48" s="50" t="n">
        <v>1.1</v>
      </c>
      <c r="S48" s="50" t="n">
        <v>3.1</v>
      </c>
      <c r="T48" s="50" t="n">
        <v>1.4</v>
      </c>
      <c r="U48" s="50" t="n">
        <v>0.1</v>
      </c>
      <c r="V48" s="49" t="n">
        <v>1</v>
      </c>
      <c r="W48" s="50" t="n">
        <v>0.1</v>
      </c>
      <c r="X48" s="50" t="n">
        <v>0.1</v>
      </c>
      <c r="Y48" s="50" t="n">
        <v>3</v>
      </c>
      <c r="Z48" s="50"/>
      <c r="AA48" s="81"/>
      <c r="AB48" s="79"/>
      <c r="AC48" s="79"/>
    </row>
    <row r="49" s="6" customFormat="true" ht="12.75" hidden="false" customHeight="true" outlineLevel="0" collapsed="false">
      <c r="D49" s="51" t="s">
        <v>55</v>
      </c>
      <c r="E49" s="75"/>
      <c r="F49" s="77"/>
      <c r="G49" s="78" t="s">
        <v>44</v>
      </c>
      <c r="H49" s="78" t="s">
        <v>44</v>
      </c>
      <c r="I49" s="78" t="s">
        <v>44</v>
      </c>
      <c r="J49" s="78" t="s">
        <v>44</v>
      </c>
      <c r="K49" s="78" t="s">
        <v>44</v>
      </c>
      <c r="L49" s="49" t="n">
        <v>0.8</v>
      </c>
      <c r="M49" s="49" t="n">
        <v>1.9</v>
      </c>
      <c r="N49" s="50" t="n">
        <v>1.8</v>
      </c>
      <c r="O49" s="50" t="n">
        <v>0.1</v>
      </c>
      <c r="P49" s="50" t="s">
        <v>44</v>
      </c>
      <c r="Q49" s="50" t="s">
        <v>44</v>
      </c>
      <c r="R49" s="50" t="n">
        <v>1</v>
      </c>
      <c r="S49" s="78" t="s">
        <v>44</v>
      </c>
      <c r="T49" s="50" t="n">
        <v>0.7</v>
      </c>
      <c r="U49" s="50" t="n">
        <v>0.2</v>
      </c>
      <c r="V49" s="49" t="n">
        <v>1.2</v>
      </c>
      <c r="W49" s="50" t="n">
        <v>0.1</v>
      </c>
      <c r="X49" s="50" t="n">
        <v>0.1</v>
      </c>
      <c r="Y49" s="50" t="n">
        <v>3.3</v>
      </c>
      <c r="Z49" s="50"/>
      <c r="AA49" s="81"/>
      <c r="AB49" s="79"/>
      <c r="AC49" s="79"/>
    </row>
    <row r="50" s="6" customFormat="true" ht="12.75" hidden="false" customHeight="true" outlineLevel="0" collapsed="false">
      <c r="D50" s="51" t="s">
        <v>56</v>
      </c>
      <c r="E50" s="75"/>
      <c r="F50" s="77"/>
      <c r="G50" s="78" t="s">
        <v>44</v>
      </c>
      <c r="H50" s="78" t="s">
        <v>44</v>
      </c>
      <c r="I50" s="78" t="s">
        <v>44</v>
      </c>
      <c r="J50" s="78" t="s">
        <v>44</v>
      </c>
      <c r="K50" s="78" t="s">
        <v>44</v>
      </c>
      <c r="L50" s="49" t="n">
        <v>0.9</v>
      </c>
      <c r="M50" s="49" t="n">
        <v>2.3</v>
      </c>
      <c r="N50" s="50" t="n">
        <v>1.5</v>
      </c>
      <c r="O50" s="50" t="n">
        <v>0.4</v>
      </c>
      <c r="P50" s="50" t="s">
        <v>44</v>
      </c>
      <c r="Q50" s="50" t="s">
        <v>44</v>
      </c>
      <c r="R50" s="50" t="n">
        <v>0.8</v>
      </c>
      <c r="S50" s="78" t="s">
        <v>44</v>
      </c>
      <c r="T50" s="50" t="n">
        <v>1.2</v>
      </c>
      <c r="U50" s="50" t="n">
        <v>0</v>
      </c>
      <c r="V50" s="49" t="n">
        <v>1.4</v>
      </c>
      <c r="W50" s="50" t="n">
        <v>0.3</v>
      </c>
      <c r="X50" s="50" t="n">
        <v>0.1</v>
      </c>
      <c r="Y50" s="50" t="n">
        <v>4.6</v>
      </c>
      <c r="Z50" s="50"/>
      <c r="AA50" s="81"/>
      <c r="AB50" s="79"/>
      <c r="AC50" s="79"/>
    </row>
    <row r="51" s="6" customFormat="true" ht="18.75" hidden="false" customHeight="true" outlineLevel="0" collapsed="false">
      <c r="B51" s="45" t="s">
        <v>57</v>
      </c>
      <c r="E51" s="76" t="s">
        <v>25</v>
      </c>
      <c r="F51" s="77"/>
      <c r="G51" s="78" t="s">
        <v>44</v>
      </c>
      <c r="H51" s="78" t="s">
        <v>44</v>
      </c>
      <c r="I51" s="78" t="s">
        <v>44</v>
      </c>
      <c r="J51" s="78" t="s">
        <v>44</v>
      </c>
      <c r="K51" s="78" t="s">
        <v>44</v>
      </c>
      <c r="L51" s="49" t="n">
        <v>2</v>
      </c>
      <c r="M51" s="49" t="n">
        <v>2.6</v>
      </c>
      <c r="N51" s="50" t="n">
        <v>1.8</v>
      </c>
      <c r="O51" s="50" t="n">
        <v>0.2</v>
      </c>
      <c r="P51" s="78" t="s">
        <v>44</v>
      </c>
      <c r="Q51" s="49" t="s">
        <v>44</v>
      </c>
      <c r="R51" s="50" t="n">
        <v>0.4</v>
      </c>
      <c r="S51" s="50" t="n">
        <v>3.3</v>
      </c>
      <c r="T51" s="50" t="n">
        <v>1.2</v>
      </c>
      <c r="U51" s="50" t="n">
        <v>0.3</v>
      </c>
      <c r="V51" s="49" t="n">
        <v>1.7</v>
      </c>
      <c r="W51" s="50" t="n">
        <v>0.2</v>
      </c>
      <c r="X51" s="50" t="n">
        <v>0</v>
      </c>
      <c r="Y51" s="50" t="n">
        <v>3.6</v>
      </c>
      <c r="Z51" s="50"/>
      <c r="AA51" s="81"/>
      <c r="AB51" s="78"/>
      <c r="AC51" s="79"/>
    </row>
    <row r="52" s="6" customFormat="true" ht="12.75" hidden="false" customHeight="true" outlineLevel="0" collapsed="false">
      <c r="B52" s="45" t="s">
        <v>58</v>
      </c>
      <c r="D52" s="51" t="s">
        <v>59</v>
      </c>
      <c r="E52" s="76" t="s">
        <v>41</v>
      </c>
      <c r="F52" s="77"/>
      <c r="G52" s="78" t="s">
        <v>44</v>
      </c>
      <c r="H52" s="78" t="s">
        <v>44</v>
      </c>
      <c r="I52" s="78" t="s">
        <v>44</v>
      </c>
      <c r="J52" s="78" t="s">
        <v>44</v>
      </c>
      <c r="K52" s="78" t="s">
        <v>44</v>
      </c>
      <c r="L52" s="49" t="n">
        <v>2.3</v>
      </c>
      <c r="M52" s="49" t="n">
        <v>3.2</v>
      </c>
      <c r="N52" s="50" t="n">
        <v>1.6</v>
      </c>
      <c r="O52" s="50" t="n">
        <v>0.2</v>
      </c>
      <c r="P52" s="78" t="s">
        <v>44</v>
      </c>
      <c r="Q52" s="49" t="s">
        <v>44</v>
      </c>
      <c r="R52" s="50" t="n">
        <v>0.8</v>
      </c>
      <c r="S52" s="50" t="n">
        <v>3.3</v>
      </c>
      <c r="T52" s="50" t="n">
        <v>1.8</v>
      </c>
      <c r="U52" s="50" t="n">
        <v>0.4</v>
      </c>
      <c r="V52" s="49" t="n">
        <v>2.2</v>
      </c>
      <c r="W52" s="50" t="n">
        <v>0.4</v>
      </c>
      <c r="X52" s="50" t="n">
        <v>0</v>
      </c>
      <c r="Y52" s="50" t="n">
        <v>3.5</v>
      </c>
      <c r="Z52" s="50"/>
      <c r="AA52" s="81"/>
      <c r="AB52" s="78"/>
      <c r="AC52" s="79"/>
    </row>
    <row r="53" s="6" customFormat="true" ht="12.75" hidden="false" customHeight="true" outlineLevel="0" collapsed="false">
      <c r="B53" s="45" t="s">
        <v>48</v>
      </c>
      <c r="D53" s="51" t="s">
        <v>60</v>
      </c>
      <c r="E53" s="75"/>
      <c r="F53" s="77"/>
      <c r="G53" s="78" t="s">
        <v>44</v>
      </c>
      <c r="H53" s="78" t="s">
        <v>44</v>
      </c>
      <c r="I53" s="78" t="s">
        <v>44</v>
      </c>
      <c r="J53" s="78" t="s">
        <v>44</v>
      </c>
      <c r="K53" s="78" t="s">
        <v>44</v>
      </c>
      <c r="L53" s="49" t="n">
        <v>1.4</v>
      </c>
      <c r="M53" s="49" t="n">
        <v>2.4</v>
      </c>
      <c r="N53" s="50" t="n">
        <v>2</v>
      </c>
      <c r="O53" s="50" t="n">
        <v>0.2</v>
      </c>
      <c r="P53" s="78" t="s">
        <v>44</v>
      </c>
      <c r="Q53" s="78" t="s">
        <v>44</v>
      </c>
      <c r="R53" s="50" t="n">
        <v>0.2</v>
      </c>
      <c r="S53" s="78" t="s">
        <v>44</v>
      </c>
      <c r="T53" s="50" t="n">
        <v>1</v>
      </c>
      <c r="U53" s="50" t="n">
        <v>0.3</v>
      </c>
      <c r="V53" s="49" t="n">
        <v>1.6</v>
      </c>
      <c r="W53" s="50" t="n">
        <v>0.1</v>
      </c>
      <c r="X53" s="50" t="s">
        <v>44</v>
      </c>
      <c r="Y53" s="50" t="n">
        <v>3.8</v>
      </c>
      <c r="Z53" s="50"/>
      <c r="AA53" s="81"/>
      <c r="AB53" s="78"/>
      <c r="AC53" s="79"/>
    </row>
    <row r="54" s="6" customFormat="true" ht="12.75" hidden="false" customHeight="true" outlineLevel="0" collapsed="false">
      <c r="B54" s="45" t="s">
        <v>51</v>
      </c>
      <c r="D54" s="51" t="s">
        <v>61</v>
      </c>
      <c r="E54" s="75"/>
      <c r="F54" s="77"/>
      <c r="G54" s="78" t="s">
        <v>44</v>
      </c>
      <c r="H54" s="78" t="s">
        <v>44</v>
      </c>
      <c r="I54" s="78" t="s">
        <v>44</v>
      </c>
      <c r="J54" s="78" t="s">
        <v>44</v>
      </c>
      <c r="K54" s="78" t="s">
        <v>44</v>
      </c>
      <c r="L54" s="49" t="n">
        <v>2.3</v>
      </c>
      <c r="M54" s="49" t="n">
        <v>2.2</v>
      </c>
      <c r="N54" s="50" t="n">
        <v>1.7</v>
      </c>
      <c r="O54" s="50" t="n">
        <v>0.3</v>
      </c>
      <c r="P54" s="78" t="s">
        <v>44</v>
      </c>
      <c r="Q54" s="78" t="s">
        <v>44</v>
      </c>
      <c r="R54" s="50" t="n">
        <v>0.3</v>
      </c>
      <c r="S54" s="78" t="s">
        <v>44</v>
      </c>
      <c r="T54" s="50" t="n">
        <v>0.9</v>
      </c>
      <c r="U54" s="50" t="n">
        <v>0.3</v>
      </c>
      <c r="V54" s="49" t="n">
        <v>1.4</v>
      </c>
      <c r="W54" s="50" t="n">
        <v>0.1</v>
      </c>
      <c r="X54" s="50" t="n">
        <v>0</v>
      </c>
      <c r="Y54" s="50" t="n">
        <v>3.4</v>
      </c>
      <c r="Z54" s="50"/>
      <c r="AA54" s="82"/>
      <c r="AB54" s="83"/>
      <c r="AC54" s="84"/>
    </row>
    <row r="55" s="6" customFormat="true" ht="6.75" hidden="false" customHeight="true" outlineLevel="0" collapsed="false">
      <c r="B55" s="52"/>
      <c r="C55" s="52"/>
      <c r="D55" s="52"/>
      <c r="E55" s="52"/>
      <c r="F55" s="92"/>
      <c r="G55" s="5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44</v>
      </c>
      <c r="R2" s="3"/>
      <c r="S2" s="3"/>
      <c r="T2" s="3"/>
      <c r="U2" s="3"/>
      <c r="V2" s="3"/>
      <c r="W2" s="3"/>
      <c r="X2" s="3"/>
      <c r="Y2" s="3"/>
      <c r="Z2" s="3"/>
      <c r="AA2" s="3"/>
    </row>
    <row r="3" s="6" customFormat="true" ht="18" hidden="false" customHeight="false" outlineLevel="0" collapsed="false">
      <c r="A3" s="4"/>
      <c r="B3" s="5" t="s">
        <v>34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1</v>
      </c>
      <c r="U12" s="49" t="s">
        <v>43</v>
      </c>
      <c r="V12" s="50" t="n">
        <v>0.8</v>
      </c>
      <c r="W12" s="49" t="n">
        <v>5.2</v>
      </c>
      <c r="X12" s="49" t="n">
        <v>5.6</v>
      </c>
      <c r="Y12" s="49" t="n">
        <v>43.5</v>
      </c>
      <c r="Z12" s="49" t="n">
        <v>16.3</v>
      </c>
      <c r="AA12" s="49" t="n">
        <v>27.2</v>
      </c>
      <c r="AB12" s="49" t="n">
        <v>5.2</v>
      </c>
      <c r="AC12" s="49" t="n">
        <v>0.1</v>
      </c>
      <c r="AD12" s="49" t="n">
        <v>0.3</v>
      </c>
      <c r="AE12" s="49" t="n">
        <v>0.5</v>
      </c>
      <c r="AF12" s="49" t="n">
        <v>1.2</v>
      </c>
    </row>
    <row r="13" s="6" customFormat="true" ht="17.25" hidden="false" customHeight="true" outlineLevel="0" collapsed="false">
      <c r="E13" s="45" t="s">
        <v>25</v>
      </c>
      <c r="G13" s="46" t="n">
        <v>100</v>
      </c>
      <c r="H13" s="47" t="n">
        <v>68.3</v>
      </c>
      <c r="I13" s="47" t="n">
        <v>13.1</v>
      </c>
      <c r="J13" s="47" t="n">
        <v>10</v>
      </c>
      <c r="K13" s="47" t="n">
        <v>4.7</v>
      </c>
      <c r="L13" s="47" t="n">
        <v>0.8</v>
      </c>
      <c r="M13" s="47" t="n">
        <v>0.8</v>
      </c>
      <c r="N13" s="47" t="n">
        <v>0.8</v>
      </c>
      <c r="O13" s="48" t="n">
        <v>1.6</v>
      </c>
      <c r="P13" s="49" t="n">
        <v>30.9</v>
      </c>
      <c r="Q13" s="49" t="n">
        <v>13.8</v>
      </c>
      <c r="R13" s="49" t="n">
        <v>10.8</v>
      </c>
      <c r="S13" s="49" t="n">
        <v>6.3</v>
      </c>
      <c r="T13" s="49" t="n">
        <v>1.6</v>
      </c>
      <c r="U13" s="49" t="n">
        <v>0.7</v>
      </c>
      <c r="V13" s="49" t="n">
        <v>4.3</v>
      </c>
      <c r="W13" s="49" t="n">
        <v>5.9</v>
      </c>
      <c r="X13" s="49" t="n">
        <v>2.2</v>
      </c>
      <c r="Y13" s="49" t="n">
        <v>53.9</v>
      </c>
      <c r="Z13" s="49" t="n">
        <v>28.9</v>
      </c>
      <c r="AA13" s="49" t="n">
        <v>25</v>
      </c>
      <c r="AB13" s="49" t="n">
        <v>2.6</v>
      </c>
      <c r="AC13" s="49" t="n">
        <v>0.1</v>
      </c>
      <c r="AD13" s="49" t="n">
        <v>3.2</v>
      </c>
      <c r="AE13" s="49" t="n">
        <v>2.3</v>
      </c>
      <c r="AF13" s="49" t="n">
        <v>9.9</v>
      </c>
    </row>
    <row r="14" s="6" customFormat="true" ht="12.75" hidden="false" customHeight="true" outlineLevel="0" collapsed="false">
      <c r="B14" s="45" t="s">
        <v>45</v>
      </c>
      <c r="D14" s="45" t="s">
        <v>46</v>
      </c>
      <c r="E14" s="45" t="s">
        <v>41</v>
      </c>
      <c r="G14" s="46" t="n">
        <v>100</v>
      </c>
      <c r="H14" s="47" t="n">
        <v>77.2</v>
      </c>
      <c r="I14" s="47" t="n">
        <v>15</v>
      </c>
      <c r="J14" s="47" t="n">
        <v>7.1</v>
      </c>
      <c r="K14" s="47" t="n">
        <v>0.5</v>
      </c>
      <c r="L14" s="47" t="s">
        <v>44</v>
      </c>
      <c r="M14" s="47" t="n">
        <v>0.1</v>
      </c>
      <c r="N14" s="47" t="s">
        <v>44</v>
      </c>
      <c r="O14" s="48" t="n">
        <v>0.2</v>
      </c>
      <c r="P14" s="49" t="n">
        <v>22.9</v>
      </c>
      <c r="Q14" s="49" t="n">
        <v>15.1</v>
      </c>
      <c r="R14" s="49" t="n">
        <v>7.1</v>
      </c>
      <c r="S14" s="49" t="n">
        <v>0.7</v>
      </c>
      <c r="T14" s="49" t="n">
        <v>2.1</v>
      </c>
      <c r="U14" s="49" t="n">
        <v>0.4</v>
      </c>
      <c r="V14" s="49" t="n">
        <v>10.2</v>
      </c>
      <c r="W14" s="49" t="n">
        <v>10</v>
      </c>
      <c r="X14" s="49" t="n">
        <v>4.2</v>
      </c>
      <c r="Y14" s="49" t="n">
        <v>52.1</v>
      </c>
      <c r="Z14" s="49" t="n">
        <v>23.2</v>
      </c>
      <c r="AA14" s="49" t="n">
        <v>29</v>
      </c>
      <c r="AB14" s="49" t="n">
        <v>1</v>
      </c>
      <c r="AC14" s="49" t="s">
        <v>44</v>
      </c>
      <c r="AD14" s="49" t="n">
        <v>0.8</v>
      </c>
      <c r="AE14" s="49" t="n">
        <v>0.7</v>
      </c>
      <c r="AF14" s="49" t="n">
        <v>7.4</v>
      </c>
    </row>
    <row r="15" s="6" customFormat="true" ht="12.75" hidden="false" customHeight="true" outlineLevel="0" collapsed="false">
      <c r="D15" s="45" t="s">
        <v>47</v>
      </c>
      <c r="G15" s="46" t="n">
        <v>100</v>
      </c>
      <c r="H15" s="47" t="n">
        <v>77.4</v>
      </c>
      <c r="I15" s="47" t="n">
        <v>11.8</v>
      </c>
      <c r="J15" s="47" t="n">
        <v>8.3</v>
      </c>
      <c r="K15" s="47" t="n">
        <v>2.3</v>
      </c>
      <c r="L15" s="47" t="n">
        <v>0.1</v>
      </c>
      <c r="M15" s="47" t="s">
        <v>44</v>
      </c>
      <c r="N15" s="47" t="s">
        <v>44</v>
      </c>
      <c r="O15" s="48" t="n">
        <v>0.1</v>
      </c>
      <c r="P15" s="49" t="n">
        <v>22.5</v>
      </c>
      <c r="Q15" s="49" t="n">
        <v>11.8</v>
      </c>
      <c r="R15" s="49" t="n">
        <v>8.3</v>
      </c>
      <c r="S15" s="49" t="n">
        <v>2.4</v>
      </c>
      <c r="T15" s="49" t="n">
        <v>0.7</v>
      </c>
      <c r="U15" s="49" t="n">
        <v>0.9</v>
      </c>
      <c r="V15" s="49" t="s">
        <v>44</v>
      </c>
      <c r="W15" s="49" t="n">
        <v>0.7</v>
      </c>
      <c r="X15" s="49" t="n">
        <v>1.8</v>
      </c>
      <c r="Y15" s="49" t="n">
        <v>56.5</v>
      </c>
      <c r="Z15" s="49" t="n">
        <v>28.8</v>
      </c>
      <c r="AA15" s="49" t="n">
        <v>27.8</v>
      </c>
      <c r="AB15" s="49" t="n">
        <v>2.2</v>
      </c>
      <c r="AC15" s="49" t="n">
        <v>0.1</v>
      </c>
      <c r="AD15" s="49" t="n">
        <v>1.8</v>
      </c>
      <c r="AE15" s="49" t="n">
        <v>1.6</v>
      </c>
      <c r="AF15" s="49" t="n">
        <v>7.5</v>
      </c>
    </row>
    <row r="16" s="6" customFormat="true" ht="12.75" hidden="false" customHeight="true" outlineLevel="0" collapsed="false">
      <c r="B16" s="45" t="s">
        <v>48</v>
      </c>
      <c r="D16" s="45" t="s">
        <v>49</v>
      </c>
      <c r="G16" s="46" t="n">
        <v>100</v>
      </c>
      <c r="H16" s="47" t="n">
        <v>70.2</v>
      </c>
      <c r="I16" s="47" t="n">
        <v>11.2</v>
      </c>
      <c r="J16" s="47" t="n">
        <v>12.5</v>
      </c>
      <c r="K16" s="47" t="n">
        <v>3.7</v>
      </c>
      <c r="L16" s="47" t="n">
        <v>1.2</v>
      </c>
      <c r="M16" s="47" t="n">
        <v>0.3</v>
      </c>
      <c r="N16" s="47" t="n">
        <v>0.4</v>
      </c>
      <c r="O16" s="48" t="n">
        <v>0.5</v>
      </c>
      <c r="P16" s="49" t="n">
        <v>28.6</v>
      </c>
      <c r="Q16" s="49" t="n">
        <v>11.5</v>
      </c>
      <c r="R16" s="49" t="n">
        <v>12.9</v>
      </c>
      <c r="S16" s="49" t="n">
        <v>4.1</v>
      </c>
      <c r="T16" s="49" t="n">
        <v>0.4</v>
      </c>
      <c r="U16" s="49" t="n">
        <v>0.6</v>
      </c>
      <c r="V16" s="49" t="n">
        <v>7.3</v>
      </c>
      <c r="W16" s="49" t="n">
        <v>8.9</v>
      </c>
      <c r="X16" s="49" t="n">
        <v>2.9</v>
      </c>
      <c r="Y16" s="49" t="n">
        <v>58</v>
      </c>
      <c r="Z16" s="49" t="n">
        <v>30.5</v>
      </c>
      <c r="AA16" s="49" t="n">
        <v>27.5</v>
      </c>
      <c r="AB16" s="49" t="n">
        <v>2.3</v>
      </c>
      <c r="AC16" s="49" t="n">
        <v>0.2</v>
      </c>
      <c r="AD16" s="49" t="n">
        <v>3</v>
      </c>
      <c r="AE16" s="49" t="n">
        <v>1.9</v>
      </c>
      <c r="AF16" s="49" t="n">
        <v>8.8</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2.9</v>
      </c>
      <c r="U17" s="49" t="s">
        <v>43</v>
      </c>
      <c r="V17" s="50" t="n">
        <v>2.5</v>
      </c>
      <c r="W17" s="49" t="n">
        <v>5.4</v>
      </c>
      <c r="X17" s="49" t="n">
        <v>0.9</v>
      </c>
      <c r="Y17" s="49" t="n">
        <v>59.4</v>
      </c>
      <c r="Z17" s="49" t="n">
        <v>32.5</v>
      </c>
      <c r="AA17" s="49" t="n">
        <v>27</v>
      </c>
      <c r="AB17" s="49" t="n">
        <v>3.2</v>
      </c>
      <c r="AC17" s="49" t="s">
        <v>44</v>
      </c>
      <c r="AD17" s="49" t="n">
        <v>3.7</v>
      </c>
      <c r="AE17" s="49" t="n">
        <v>2.4</v>
      </c>
      <c r="AF17" s="49" t="n">
        <v>12.1</v>
      </c>
    </row>
    <row r="18" s="6" customFormat="true" ht="12.75" hidden="false" customHeight="true" outlineLevel="0" collapsed="false">
      <c r="B18" s="45" t="s">
        <v>51</v>
      </c>
      <c r="D18" s="51" t="s">
        <v>52</v>
      </c>
      <c r="G18" s="46" t="n">
        <v>100</v>
      </c>
      <c r="H18" s="47" t="n">
        <v>66.6</v>
      </c>
      <c r="I18" s="47" t="n">
        <v>10.7</v>
      </c>
      <c r="J18" s="47" t="n">
        <v>11.6</v>
      </c>
      <c r="K18" s="47" t="n">
        <v>5.4</v>
      </c>
      <c r="L18" s="47" t="n">
        <v>1</v>
      </c>
      <c r="M18" s="47" t="n">
        <v>0.5</v>
      </c>
      <c r="N18" s="47" t="n">
        <v>1.7</v>
      </c>
      <c r="O18" s="48" t="n">
        <v>2.6</v>
      </c>
      <c r="P18" s="49" t="n">
        <v>32.5</v>
      </c>
      <c r="Q18" s="49" t="n">
        <v>11.2</v>
      </c>
      <c r="R18" s="49" t="n">
        <v>13.2</v>
      </c>
      <c r="S18" s="49" t="n">
        <v>8.1</v>
      </c>
      <c r="T18" s="49" t="n">
        <v>0.7</v>
      </c>
      <c r="U18" s="49" t="n">
        <v>0.7</v>
      </c>
      <c r="V18" s="49" t="n">
        <v>6</v>
      </c>
      <c r="W18" s="49" t="n">
        <v>9.8</v>
      </c>
      <c r="X18" s="49" t="n">
        <v>2.6</v>
      </c>
      <c r="Y18" s="49" t="n">
        <v>52.6</v>
      </c>
      <c r="Z18" s="49" t="n">
        <v>31.5</v>
      </c>
      <c r="AA18" s="49" t="n">
        <v>21.1</v>
      </c>
      <c r="AB18" s="49" t="n">
        <v>3.2</v>
      </c>
      <c r="AC18" s="49" t="n">
        <v>0.1</v>
      </c>
      <c r="AD18" s="49" t="n">
        <v>4.9</v>
      </c>
      <c r="AE18" s="49" t="n">
        <v>3.2</v>
      </c>
      <c r="AF18" s="49" t="n">
        <v>12.1</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2.8</v>
      </c>
      <c r="U19" s="49" t="s">
        <v>43</v>
      </c>
      <c r="V19" s="50" t="s">
        <v>44</v>
      </c>
      <c r="W19" s="49" t="n">
        <v>1</v>
      </c>
      <c r="X19" s="49" t="n">
        <v>0.8</v>
      </c>
      <c r="Y19" s="49" t="n">
        <v>44.7</v>
      </c>
      <c r="Z19" s="49" t="n">
        <v>26.6</v>
      </c>
      <c r="AA19" s="49" t="n">
        <v>18.2</v>
      </c>
      <c r="AB19" s="49" t="n">
        <v>3.4</v>
      </c>
      <c r="AC19" s="49" t="n">
        <v>0.1</v>
      </c>
      <c r="AD19" s="49" t="n">
        <v>4.6</v>
      </c>
      <c r="AE19" s="49" t="n">
        <v>3.9</v>
      </c>
      <c r="AF19" s="49" t="n">
        <v>11.6</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0.8</v>
      </c>
      <c r="U20" s="49" t="n">
        <v>0.4</v>
      </c>
      <c r="V20" s="49" t="n">
        <v>4.2</v>
      </c>
      <c r="W20" s="49" t="n">
        <v>5</v>
      </c>
      <c r="X20" s="49" t="n">
        <v>0.9</v>
      </c>
      <c r="Y20" s="49" t="n">
        <v>40.4</v>
      </c>
      <c r="Z20" s="49" t="n">
        <v>24.4</v>
      </c>
      <c r="AA20" s="49" t="n">
        <v>16</v>
      </c>
      <c r="AB20" s="49" t="n">
        <v>4.1</v>
      </c>
      <c r="AC20" s="49" t="n">
        <v>1.3</v>
      </c>
      <c r="AD20" s="49" t="n">
        <v>6.3</v>
      </c>
      <c r="AE20" s="49" t="n">
        <v>8.5</v>
      </c>
      <c r="AF20" s="49" t="n">
        <v>6.7</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0.8</v>
      </c>
      <c r="U21" s="49" t="n">
        <v>0.4</v>
      </c>
      <c r="V21" s="49" t="n">
        <v>5.6</v>
      </c>
      <c r="W21" s="49" t="n">
        <v>5.1</v>
      </c>
      <c r="X21" s="49" t="n">
        <v>0.9</v>
      </c>
      <c r="Y21" s="49" t="n">
        <v>37.7</v>
      </c>
      <c r="Z21" s="49" t="n">
        <v>23</v>
      </c>
      <c r="AA21" s="49" t="n">
        <v>14.7</v>
      </c>
      <c r="AB21" s="49" t="n">
        <v>4.2</v>
      </c>
      <c r="AC21" s="49" t="n">
        <v>1.3</v>
      </c>
      <c r="AD21" s="49" t="n">
        <v>6.8</v>
      </c>
      <c r="AE21" s="49" t="n">
        <v>8.9</v>
      </c>
      <c r="AF21" s="49" t="n">
        <v>8.8</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1.3</v>
      </c>
      <c r="U22" s="49" t="s">
        <v>43</v>
      </c>
      <c r="V22" s="50" t="n">
        <v>5.1</v>
      </c>
      <c r="W22" s="49" t="n">
        <v>7.8</v>
      </c>
      <c r="X22" s="49" t="n">
        <v>1</v>
      </c>
      <c r="Y22" s="49" t="n">
        <v>41.2</v>
      </c>
      <c r="Z22" s="49" t="n">
        <v>25.1</v>
      </c>
      <c r="AA22" s="49" t="n">
        <v>16.1</v>
      </c>
      <c r="AB22" s="49" t="n">
        <v>3.7</v>
      </c>
      <c r="AC22" s="49" t="n">
        <v>1.3</v>
      </c>
      <c r="AD22" s="49" t="n">
        <v>6.5</v>
      </c>
      <c r="AE22" s="49" t="n">
        <v>8.8</v>
      </c>
      <c r="AF22" s="49" t="n">
        <v>6.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0.2</v>
      </c>
      <c r="U23" s="49" t="n">
        <v>0.4</v>
      </c>
      <c r="V23" s="49" t="n">
        <v>2</v>
      </c>
      <c r="W23" s="49" t="n">
        <v>2.1</v>
      </c>
      <c r="X23" s="49" t="n">
        <v>0.8</v>
      </c>
      <c r="Y23" s="49" t="n">
        <v>42.2</v>
      </c>
      <c r="Z23" s="49" t="n">
        <v>25.2</v>
      </c>
      <c r="AA23" s="49" t="n">
        <v>17.1</v>
      </c>
      <c r="AB23" s="49" t="n">
        <v>4.4</v>
      </c>
      <c r="AC23" s="49" t="n">
        <v>1.2</v>
      </c>
      <c r="AD23" s="49" t="n">
        <v>5.7</v>
      </c>
      <c r="AE23" s="49" t="n">
        <v>7.8</v>
      </c>
      <c r="AF23" s="49" t="n">
        <v>5</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3.7</v>
      </c>
      <c r="U24" s="49" t="n">
        <v>0.3</v>
      </c>
      <c r="V24" s="49" t="n">
        <v>0.8</v>
      </c>
      <c r="W24" s="49" t="n">
        <v>1.8</v>
      </c>
      <c r="X24" s="49" t="n">
        <v>0.1</v>
      </c>
      <c r="Y24" s="49" t="n">
        <v>47.4</v>
      </c>
      <c r="Z24" s="49" t="n">
        <v>31</v>
      </c>
      <c r="AA24" s="49" t="n">
        <v>16.3</v>
      </c>
      <c r="AB24" s="49" t="n">
        <v>2.8</v>
      </c>
      <c r="AC24" s="49" t="n">
        <v>0.6</v>
      </c>
      <c r="AD24" s="49" t="n">
        <v>2.4</v>
      </c>
      <c r="AE24" s="49" t="n">
        <v>2.6</v>
      </c>
      <c r="AF24" s="49" t="n">
        <v>1.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3.3</v>
      </c>
      <c r="U25" s="49" t="n">
        <v>0.3</v>
      </c>
      <c r="V25" s="49" t="n">
        <v>2.5</v>
      </c>
      <c r="W25" s="49" t="n">
        <v>5.4</v>
      </c>
      <c r="X25" s="49" t="n">
        <v>0.2</v>
      </c>
      <c r="Y25" s="49" t="n">
        <v>43.8</v>
      </c>
      <c r="Z25" s="49" t="n">
        <v>28.8</v>
      </c>
      <c r="AA25" s="49" t="n">
        <v>15.1</v>
      </c>
      <c r="AB25" s="49" t="n">
        <v>2.5</v>
      </c>
      <c r="AC25" s="49" t="n">
        <v>0.6</v>
      </c>
      <c r="AD25" s="49" t="n">
        <v>2.6</v>
      </c>
      <c r="AE25" s="49" t="n">
        <v>2.6</v>
      </c>
      <c r="AF25" s="49" t="n">
        <v>1.9</v>
      </c>
    </row>
    <row r="26" s="6" customFormat="true" ht="12.75" hidden="false" customHeight="true" outlineLevel="0" collapsed="false">
      <c r="B26" s="45" t="s">
        <v>48</v>
      </c>
      <c r="D26" s="51" t="s">
        <v>60</v>
      </c>
      <c r="G26" s="46" t="n">
        <v>100</v>
      </c>
      <c r="H26" s="47" t="n">
        <v>49</v>
      </c>
      <c r="I26" s="47" t="n">
        <v>24</v>
      </c>
      <c r="J26" s="47" t="n">
        <v>14</v>
      </c>
      <c r="K26" s="47" t="n">
        <v>13</v>
      </c>
      <c r="L26" s="47" t="s">
        <v>44</v>
      </c>
      <c r="M26" s="47" t="s">
        <v>44</v>
      </c>
      <c r="N26" s="47" t="s">
        <v>44</v>
      </c>
      <c r="O26" s="47" t="s">
        <v>44</v>
      </c>
      <c r="P26" s="47" t="n">
        <v>51</v>
      </c>
      <c r="Q26" s="47" t="n">
        <v>24</v>
      </c>
      <c r="R26" s="47" t="n">
        <v>14</v>
      </c>
      <c r="S26" s="47" t="n">
        <v>13</v>
      </c>
      <c r="T26" s="49" t="n">
        <v>6</v>
      </c>
      <c r="U26" s="49" t="s">
        <v>43</v>
      </c>
      <c r="V26" s="50" t="s">
        <v>44</v>
      </c>
      <c r="W26" s="49" t="s">
        <v>44</v>
      </c>
      <c r="X26" s="49" t="s">
        <v>44</v>
      </c>
      <c r="Y26" s="49" t="n">
        <v>48.2</v>
      </c>
      <c r="Z26" s="49" t="n">
        <v>32.1</v>
      </c>
      <c r="AA26" s="49" t="n">
        <v>16.1</v>
      </c>
      <c r="AB26" s="49" t="n">
        <v>3.2</v>
      </c>
      <c r="AC26" s="49" t="n">
        <v>0.6</v>
      </c>
      <c r="AD26" s="49" t="n">
        <v>2.2</v>
      </c>
      <c r="AE26" s="49" t="n">
        <v>2.6</v>
      </c>
      <c r="AF26" s="49" t="n">
        <v>1.5</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4</v>
      </c>
      <c r="O27" s="47" t="s">
        <v>44</v>
      </c>
      <c r="P27" s="47" t="s">
        <v>42</v>
      </c>
      <c r="Q27" s="47" t="s">
        <v>42</v>
      </c>
      <c r="R27" s="47" t="s">
        <v>42</v>
      </c>
      <c r="S27" s="47" t="s">
        <v>42</v>
      </c>
      <c r="T27" s="49" t="n">
        <v>1.9</v>
      </c>
      <c r="U27" s="49" t="n">
        <v>0.4</v>
      </c>
      <c r="V27" s="49" t="s">
        <v>44</v>
      </c>
      <c r="W27" s="49" t="s">
        <v>44</v>
      </c>
      <c r="X27" s="49" t="s">
        <v>44</v>
      </c>
      <c r="Y27" s="49" t="n">
        <v>50.1</v>
      </c>
      <c r="Z27" s="49" t="n">
        <v>32.2</v>
      </c>
      <c r="AA27" s="49" t="n">
        <v>17.8</v>
      </c>
      <c r="AB27" s="49" t="n">
        <v>2.8</v>
      </c>
      <c r="AC27" s="49" t="n">
        <v>0.6</v>
      </c>
      <c r="AD27" s="49" t="n">
        <v>2.3</v>
      </c>
      <c r="AE27" s="49" t="n">
        <v>2.5</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2.7</v>
      </c>
      <c r="O39" s="50" t="n">
        <v>0.9</v>
      </c>
      <c r="P39" s="49" t="s">
        <v>43</v>
      </c>
      <c r="Q39" s="49" t="s">
        <v>43</v>
      </c>
      <c r="R39" s="50" t="n">
        <v>0.4</v>
      </c>
      <c r="S39" s="49" t="s">
        <v>43</v>
      </c>
      <c r="T39" s="50" t="n">
        <v>0.4</v>
      </c>
      <c r="U39" s="49" t="s">
        <v>43</v>
      </c>
      <c r="V39" s="50" t="n">
        <v>0.6</v>
      </c>
      <c r="W39" s="50" t="s">
        <v>44</v>
      </c>
      <c r="X39" s="50" t="n">
        <v>0.7</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2</v>
      </c>
      <c r="M40" s="49" t="n">
        <v>0.5</v>
      </c>
      <c r="N40" s="50" t="n">
        <v>4.1</v>
      </c>
      <c r="O40" s="50" t="n">
        <v>0.5</v>
      </c>
      <c r="P40" s="50" t="n">
        <v>0.1</v>
      </c>
      <c r="Q40" s="50" t="s">
        <v>44</v>
      </c>
      <c r="R40" s="50" t="n">
        <v>0.5</v>
      </c>
      <c r="S40" s="50" t="n">
        <v>3.7</v>
      </c>
      <c r="T40" s="50" t="n">
        <v>0.7</v>
      </c>
      <c r="U40" s="50" t="n">
        <v>0.1</v>
      </c>
      <c r="V40" s="50" t="n">
        <v>3.4</v>
      </c>
      <c r="W40" s="50" t="n">
        <v>0.2</v>
      </c>
      <c r="X40" s="50" t="n">
        <v>0.5</v>
      </c>
      <c r="Y40" s="50" t="n">
        <v>4.9</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5</v>
      </c>
      <c r="N41" s="50" t="n">
        <v>4.5</v>
      </c>
      <c r="O41" s="50" t="n">
        <v>0.6</v>
      </c>
      <c r="P41" s="50" t="n">
        <v>0.1</v>
      </c>
      <c r="Q41" s="50" t="s">
        <v>44</v>
      </c>
      <c r="R41" s="50" t="n">
        <v>0.4</v>
      </c>
      <c r="S41" s="50" t="n">
        <v>3.7</v>
      </c>
      <c r="T41" s="50" t="n">
        <v>0.2</v>
      </c>
      <c r="U41" s="50" t="n">
        <v>0.1</v>
      </c>
      <c r="V41" s="50" t="n">
        <v>4</v>
      </c>
      <c r="W41" s="50" t="n">
        <v>0.1</v>
      </c>
      <c r="X41" s="50" t="n">
        <v>0.8</v>
      </c>
      <c r="Y41" s="50" t="n">
        <v>5.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7</v>
      </c>
      <c r="M42" s="49" t="n">
        <v>0.5</v>
      </c>
      <c r="N42" s="50" t="n">
        <v>3.5</v>
      </c>
      <c r="O42" s="50" t="n">
        <v>0.5</v>
      </c>
      <c r="P42" s="50" t="s">
        <v>44</v>
      </c>
      <c r="Q42" s="50" t="s">
        <v>44</v>
      </c>
      <c r="R42" s="50" t="n">
        <v>0.7</v>
      </c>
      <c r="S42" s="49" t="s">
        <v>43</v>
      </c>
      <c r="T42" s="50" t="n">
        <v>0.5</v>
      </c>
      <c r="U42" s="50" t="n">
        <v>0.1</v>
      </c>
      <c r="V42" s="50" t="n">
        <v>4.1</v>
      </c>
      <c r="W42" s="50" t="n">
        <v>0.3</v>
      </c>
      <c r="X42" s="50" t="n">
        <v>0.8</v>
      </c>
      <c r="Y42" s="50" t="n">
        <v>4.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0.5</v>
      </c>
      <c r="N43" s="50" t="n">
        <v>4.6</v>
      </c>
      <c r="O43" s="50" t="n">
        <v>0.4</v>
      </c>
      <c r="P43" s="50" t="s">
        <v>44</v>
      </c>
      <c r="Q43" s="50" t="s">
        <v>44</v>
      </c>
      <c r="R43" s="50" t="n">
        <v>0.5</v>
      </c>
      <c r="S43" s="49" t="s">
        <v>43</v>
      </c>
      <c r="T43" s="50" t="n">
        <v>0.4</v>
      </c>
      <c r="U43" s="50" t="n">
        <v>0</v>
      </c>
      <c r="V43" s="50" t="n">
        <v>3</v>
      </c>
      <c r="W43" s="50" t="n">
        <v>0.2</v>
      </c>
      <c r="X43" s="50" t="n">
        <v>0.5</v>
      </c>
      <c r="Y43" s="50" t="n">
        <v>4.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9</v>
      </c>
      <c r="M44" s="49" t="n">
        <v>0.2</v>
      </c>
      <c r="N44" s="50" t="n">
        <v>3.8</v>
      </c>
      <c r="O44" s="50" t="n">
        <v>0.4</v>
      </c>
      <c r="P44" s="50" t="s">
        <v>44</v>
      </c>
      <c r="Q44" s="50" t="s">
        <v>44</v>
      </c>
      <c r="R44" s="50" t="n">
        <v>0.6</v>
      </c>
      <c r="S44" s="49" t="s">
        <v>43</v>
      </c>
      <c r="T44" s="50" t="n">
        <v>0.8</v>
      </c>
      <c r="U44" s="50" t="n">
        <v>0.1</v>
      </c>
      <c r="V44" s="49" t="n">
        <v>3</v>
      </c>
      <c r="W44" s="50" t="n">
        <v>0.1</v>
      </c>
      <c r="X44" s="50" t="n">
        <v>0.4</v>
      </c>
      <c r="Y44" s="50" t="n">
        <v>4.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4</v>
      </c>
      <c r="M45" s="49" t="n">
        <v>0.6</v>
      </c>
      <c r="N45" s="50" t="n">
        <v>4.4</v>
      </c>
      <c r="O45" s="50" t="n">
        <v>0.4</v>
      </c>
      <c r="P45" s="50" t="n">
        <v>0.2</v>
      </c>
      <c r="Q45" s="50" t="s">
        <v>44</v>
      </c>
      <c r="R45" s="50" t="n">
        <v>0.7</v>
      </c>
      <c r="S45" s="49" t="s">
        <v>43</v>
      </c>
      <c r="T45" s="50" t="n">
        <v>1</v>
      </c>
      <c r="U45" s="50" t="n">
        <v>0.1</v>
      </c>
      <c r="V45" s="49" t="n">
        <v>2.6</v>
      </c>
      <c r="W45" s="50" t="n">
        <v>0.2</v>
      </c>
      <c r="X45" s="50" t="n">
        <v>0.5</v>
      </c>
      <c r="Y45" s="50" t="n">
        <v>5.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6</v>
      </c>
      <c r="M46" s="49" t="n">
        <v>0.6</v>
      </c>
      <c r="N46" s="50" t="n">
        <v>3.8</v>
      </c>
      <c r="O46" s="50" t="n">
        <v>0.5</v>
      </c>
      <c r="P46" s="50" t="n">
        <v>0</v>
      </c>
      <c r="Q46" s="50" t="s">
        <v>44</v>
      </c>
      <c r="R46" s="50" t="n">
        <v>0.4</v>
      </c>
      <c r="S46" s="49" t="s">
        <v>43</v>
      </c>
      <c r="T46" s="50" t="n">
        <v>1.1</v>
      </c>
      <c r="U46" s="50" t="n">
        <v>0</v>
      </c>
      <c r="V46" s="49" t="n">
        <v>3.5</v>
      </c>
      <c r="W46" s="50" t="n">
        <v>0.2</v>
      </c>
      <c r="X46" s="50" t="n">
        <v>0.3</v>
      </c>
      <c r="Y46" s="50" t="n">
        <v>4.8</v>
      </c>
      <c r="Z46" s="50"/>
      <c r="AA46" s="79"/>
      <c r="AB46" s="79"/>
      <c r="AC46" s="79"/>
    </row>
    <row r="47" s="6" customFormat="true" ht="18" hidden="false" customHeight="true" outlineLevel="0" collapsed="false">
      <c r="E47" s="45" t="s">
        <v>25</v>
      </c>
      <c r="G47" s="96" t="n">
        <v>0.9</v>
      </c>
      <c r="H47" s="49" t="n">
        <v>0</v>
      </c>
      <c r="I47" s="49" t="n">
        <v>0.9</v>
      </c>
      <c r="J47" s="80" t="n">
        <v>0.7</v>
      </c>
      <c r="K47" s="80" t="n">
        <v>0.3</v>
      </c>
      <c r="L47" s="49" t="n">
        <v>0.7</v>
      </c>
      <c r="M47" s="49" t="n">
        <v>0.8</v>
      </c>
      <c r="N47" s="50" t="n">
        <v>1.9</v>
      </c>
      <c r="O47" s="50" t="n">
        <v>0.2</v>
      </c>
      <c r="P47" s="50" t="n">
        <v>0</v>
      </c>
      <c r="Q47" s="50" t="s">
        <v>44</v>
      </c>
      <c r="R47" s="50" t="n">
        <v>0.7</v>
      </c>
      <c r="S47" s="50" t="n">
        <v>3.5</v>
      </c>
      <c r="T47" s="50" t="n">
        <v>2.4</v>
      </c>
      <c r="U47" s="50" t="n">
        <v>0.1</v>
      </c>
      <c r="V47" s="49" t="n">
        <v>1.3</v>
      </c>
      <c r="W47" s="50" t="n">
        <v>0.2</v>
      </c>
      <c r="X47" s="50" t="n">
        <v>0.1</v>
      </c>
      <c r="Y47" s="50" t="n">
        <v>3.7</v>
      </c>
      <c r="Z47" s="50"/>
      <c r="AA47" s="81"/>
      <c r="AB47" s="79"/>
      <c r="AC47" s="79"/>
    </row>
    <row r="48" s="6" customFormat="true" ht="12.75" hidden="false" customHeight="true" outlineLevel="0" collapsed="false">
      <c r="D48" s="51" t="s">
        <v>54</v>
      </c>
      <c r="E48" s="45" t="s">
        <v>41</v>
      </c>
      <c r="G48" s="96" t="n">
        <v>0.9</v>
      </c>
      <c r="H48" s="49" t="n">
        <v>0</v>
      </c>
      <c r="I48" s="49" t="n">
        <v>0.9</v>
      </c>
      <c r="J48" s="80" t="n">
        <v>0.7</v>
      </c>
      <c r="K48" s="80" t="n">
        <v>0.3</v>
      </c>
      <c r="L48" s="49" t="n">
        <v>0.8</v>
      </c>
      <c r="M48" s="49" t="n">
        <v>0.8</v>
      </c>
      <c r="N48" s="50" t="n">
        <v>2.4</v>
      </c>
      <c r="O48" s="50" t="n">
        <v>0.1</v>
      </c>
      <c r="P48" s="50" t="n">
        <v>0</v>
      </c>
      <c r="Q48" s="50" t="s">
        <v>44</v>
      </c>
      <c r="R48" s="50" t="n">
        <v>0.8</v>
      </c>
      <c r="S48" s="50" t="n">
        <v>3.5</v>
      </c>
      <c r="T48" s="50" t="n">
        <v>2.1</v>
      </c>
      <c r="U48" s="50" t="n">
        <v>0.1</v>
      </c>
      <c r="V48" s="49" t="n">
        <v>1.3</v>
      </c>
      <c r="W48" s="50" t="n">
        <v>0.2</v>
      </c>
      <c r="X48" s="50" t="n">
        <v>0</v>
      </c>
      <c r="Y48" s="50" t="n">
        <v>3.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0.6</v>
      </c>
      <c r="N49" s="50" t="n">
        <v>1.9</v>
      </c>
      <c r="O49" s="50" t="n">
        <v>0.2</v>
      </c>
      <c r="P49" s="50" t="n">
        <v>0</v>
      </c>
      <c r="Q49" s="50" t="s">
        <v>44</v>
      </c>
      <c r="R49" s="50" t="n">
        <v>0.6</v>
      </c>
      <c r="S49" s="49" t="s">
        <v>43</v>
      </c>
      <c r="T49" s="50" t="n">
        <v>3.3</v>
      </c>
      <c r="U49" s="50" t="n">
        <v>0</v>
      </c>
      <c r="V49" s="49" t="n">
        <v>1.3</v>
      </c>
      <c r="W49" s="50" t="n">
        <v>0.2</v>
      </c>
      <c r="X49" s="50" t="n">
        <v>0.2</v>
      </c>
      <c r="Y49" s="50" t="n">
        <v>3.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0.9</v>
      </c>
      <c r="N50" s="50" t="n">
        <v>1.3</v>
      </c>
      <c r="O50" s="50" t="n">
        <v>0.3</v>
      </c>
      <c r="P50" s="50" t="n">
        <v>0</v>
      </c>
      <c r="Q50" s="50" t="s">
        <v>44</v>
      </c>
      <c r="R50" s="50" t="n">
        <v>0.6</v>
      </c>
      <c r="S50" s="49" t="s">
        <v>43</v>
      </c>
      <c r="T50" s="50" t="n">
        <v>1.9</v>
      </c>
      <c r="U50" s="50" t="n">
        <v>0.1</v>
      </c>
      <c r="V50" s="49" t="n">
        <v>1.3</v>
      </c>
      <c r="W50" s="50" t="n">
        <v>0.4</v>
      </c>
      <c r="X50" s="50" t="n">
        <v>0.1</v>
      </c>
      <c r="Y50" s="50" t="n">
        <v>3.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0.9</v>
      </c>
      <c r="N51" s="50" t="n">
        <v>1.9</v>
      </c>
      <c r="O51" s="50" t="n">
        <v>0.1</v>
      </c>
      <c r="P51" s="50" t="s">
        <v>43</v>
      </c>
      <c r="Q51" s="49" t="s">
        <v>44</v>
      </c>
      <c r="R51" s="50" t="n">
        <v>0.6</v>
      </c>
      <c r="S51" s="50" t="n">
        <v>5.6</v>
      </c>
      <c r="T51" s="50" t="n">
        <v>2.8</v>
      </c>
      <c r="U51" s="50" t="n">
        <v>0.3</v>
      </c>
      <c r="V51" s="49" t="n">
        <v>1.5</v>
      </c>
      <c r="W51" s="50" t="n">
        <v>0.1</v>
      </c>
      <c r="X51" s="50" t="n">
        <v>0.1</v>
      </c>
      <c r="Y51" s="50" t="n">
        <v>5.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1.3</v>
      </c>
      <c r="N52" s="50" t="n">
        <v>2.1</v>
      </c>
      <c r="O52" s="50" t="n">
        <v>0.2</v>
      </c>
      <c r="P52" s="50" t="s">
        <v>43</v>
      </c>
      <c r="Q52" s="49" t="s">
        <v>44</v>
      </c>
      <c r="R52" s="50" t="n">
        <v>0.4</v>
      </c>
      <c r="S52" s="50" t="n">
        <v>5.6</v>
      </c>
      <c r="T52" s="50" t="n">
        <v>3.1</v>
      </c>
      <c r="U52" s="50" t="n">
        <v>0.1</v>
      </c>
      <c r="V52" s="49" t="n">
        <v>1.4</v>
      </c>
      <c r="W52" s="50" t="n">
        <v>0.1</v>
      </c>
      <c r="X52" s="50" t="n">
        <v>0.1</v>
      </c>
      <c r="Y52" s="50" t="n">
        <v>6.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6</v>
      </c>
      <c r="N53" s="50" t="n">
        <v>1.8</v>
      </c>
      <c r="O53" s="50" t="n">
        <v>0.1</v>
      </c>
      <c r="P53" s="49" t="s">
        <v>43</v>
      </c>
      <c r="Q53" s="49" t="s">
        <v>43</v>
      </c>
      <c r="R53" s="50" t="n">
        <v>0.5</v>
      </c>
      <c r="S53" s="49" t="s">
        <v>43</v>
      </c>
      <c r="T53" s="50" t="n">
        <v>3.3</v>
      </c>
      <c r="U53" s="50" t="n">
        <v>0.4</v>
      </c>
      <c r="V53" s="49" t="n">
        <v>1.5</v>
      </c>
      <c r="W53" s="50" t="n">
        <v>0.1</v>
      </c>
      <c r="X53" s="50" t="n">
        <v>0</v>
      </c>
      <c r="Y53" s="50" t="n">
        <v>5.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0.9</v>
      </c>
      <c r="N54" s="50" t="n">
        <v>1.8</v>
      </c>
      <c r="O54" s="50" t="n">
        <v>0.2</v>
      </c>
      <c r="P54" s="49" t="s">
        <v>43</v>
      </c>
      <c r="Q54" s="49" t="s">
        <v>43</v>
      </c>
      <c r="R54" s="50" t="n">
        <v>0.9</v>
      </c>
      <c r="S54" s="49" t="s">
        <v>43</v>
      </c>
      <c r="T54" s="50" t="n">
        <v>2</v>
      </c>
      <c r="U54" s="50" t="n">
        <v>0.2</v>
      </c>
      <c r="V54" s="49" t="n">
        <v>1.5</v>
      </c>
      <c r="W54" s="50" t="n">
        <v>0.2</v>
      </c>
      <c r="X54" s="50" t="n">
        <v>0</v>
      </c>
      <c r="Y54" s="50" t="n">
        <v>5.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46</v>
      </c>
      <c r="R2" s="3"/>
      <c r="S2" s="3"/>
      <c r="T2" s="3"/>
      <c r="U2" s="3"/>
      <c r="V2" s="3"/>
      <c r="W2" s="3"/>
      <c r="X2" s="3"/>
      <c r="Y2" s="3"/>
      <c r="Z2" s="3"/>
      <c r="AA2" s="3"/>
    </row>
    <row r="3" s="6" customFormat="true" ht="18" hidden="false" customHeight="false" outlineLevel="0" collapsed="false">
      <c r="A3" s="4"/>
      <c r="B3" s="5" t="s">
        <v>34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3</v>
      </c>
      <c r="U12" s="49" t="s">
        <v>43</v>
      </c>
      <c r="V12" s="50" t="n">
        <v>0.3</v>
      </c>
      <c r="W12" s="49" t="s">
        <v>42</v>
      </c>
      <c r="X12" s="49" t="s">
        <v>42</v>
      </c>
      <c r="Y12" s="49" t="n">
        <v>45.2</v>
      </c>
      <c r="Z12" s="49" t="n">
        <v>16.1</v>
      </c>
      <c r="AA12" s="49" t="n">
        <v>29.1</v>
      </c>
      <c r="AB12" s="49" t="n">
        <v>5.6</v>
      </c>
      <c r="AC12" s="49" t="n">
        <v>0.1</v>
      </c>
      <c r="AD12" s="49" t="n">
        <v>0.2</v>
      </c>
      <c r="AE12" s="49" t="n">
        <v>0.5</v>
      </c>
      <c r="AF12" s="49" t="n">
        <v>1.6</v>
      </c>
    </row>
    <row r="13" s="6" customFormat="true" ht="17.25" hidden="false" customHeight="true" outlineLevel="0" collapsed="false">
      <c r="E13" s="45" t="s">
        <v>25</v>
      </c>
      <c r="G13" s="46" t="n">
        <v>100</v>
      </c>
      <c r="H13" s="47" t="n">
        <v>71.4</v>
      </c>
      <c r="I13" s="47" t="n">
        <v>11.5</v>
      </c>
      <c r="J13" s="47" t="n">
        <v>9.4</v>
      </c>
      <c r="K13" s="47" t="n">
        <v>4.1</v>
      </c>
      <c r="L13" s="47" t="n">
        <v>0.8</v>
      </c>
      <c r="M13" s="47" t="n">
        <v>1.1</v>
      </c>
      <c r="N13" s="47" t="n">
        <v>0.6</v>
      </c>
      <c r="O13" s="48" t="n">
        <v>1.2</v>
      </c>
      <c r="P13" s="49" t="n">
        <v>27.8</v>
      </c>
      <c r="Q13" s="49" t="n">
        <v>12.5</v>
      </c>
      <c r="R13" s="49" t="n">
        <v>9.9</v>
      </c>
      <c r="S13" s="49" t="n">
        <v>5.4</v>
      </c>
      <c r="T13" s="49" t="n">
        <v>1.7</v>
      </c>
      <c r="U13" s="49" t="n">
        <v>0.7</v>
      </c>
      <c r="V13" s="49" t="n">
        <v>4.4</v>
      </c>
      <c r="W13" s="49" t="n">
        <v>7.6</v>
      </c>
      <c r="X13" s="49" t="n">
        <v>2.3</v>
      </c>
      <c r="Y13" s="49" t="n">
        <v>55.4</v>
      </c>
      <c r="Z13" s="49" t="n">
        <v>29.4</v>
      </c>
      <c r="AA13" s="49" t="n">
        <v>25.9</v>
      </c>
      <c r="AB13" s="49" t="n">
        <v>2.7</v>
      </c>
      <c r="AC13" s="49" t="n">
        <v>0.1</v>
      </c>
      <c r="AD13" s="49" t="n">
        <v>3.8</v>
      </c>
      <c r="AE13" s="49" t="n">
        <v>2.9</v>
      </c>
      <c r="AF13" s="49" t="n">
        <v>10.5</v>
      </c>
    </row>
    <row r="14" s="6" customFormat="true" ht="12.75" hidden="false" customHeight="true" outlineLevel="0" collapsed="false">
      <c r="B14" s="45" t="s">
        <v>45</v>
      </c>
      <c r="D14" s="45" t="s">
        <v>46</v>
      </c>
      <c r="E14" s="45" t="s">
        <v>41</v>
      </c>
      <c r="G14" s="46" t="n">
        <v>100</v>
      </c>
      <c r="H14" s="47" t="n">
        <v>78.9</v>
      </c>
      <c r="I14" s="47" t="n">
        <v>13.8</v>
      </c>
      <c r="J14" s="47" t="n">
        <v>6.5</v>
      </c>
      <c r="K14" s="47" t="n">
        <v>0.4</v>
      </c>
      <c r="L14" s="47" t="s">
        <v>44</v>
      </c>
      <c r="M14" s="47" t="n">
        <v>0.2</v>
      </c>
      <c r="N14" s="47" t="s">
        <v>44</v>
      </c>
      <c r="O14" s="48" t="n">
        <v>0.2</v>
      </c>
      <c r="P14" s="49" t="n">
        <v>21.1</v>
      </c>
      <c r="Q14" s="49" t="n">
        <v>14</v>
      </c>
      <c r="R14" s="49" t="n">
        <v>6.5</v>
      </c>
      <c r="S14" s="49" t="n">
        <v>0.6</v>
      </c>
      <c r="T14" s="49" t="n">
        <v>2.2</v>
      </c>
      <c r="U14" s="49" t="n">
        <v>0.3</v>
      </c>
      <c r="V14" s="49" t="n">
        <v>11.1</v>
      </c>
      <c r="W14" s="49" t="n">
        <v>12.8</v>
      </c>
      <c r="X14" s="49" t="n">
        <v>4.4</v>
      </c>
      <c r="Y14" s="49" t="n">
        <v>52.7</v>
      </c>
      <c r="Z14" s="49" t="n">
        <v>24.7</v>
      </c>
      <c r="AA14" s="49" t="n">
        <v>28</v>
      </c>
      <c r="AB14" s="49" t="n">
        <v>1.3</v>
      </c>
      <c r="AC14" s="49" t="s">
        <v>44</v>
      </c>
      <c r="AD14" s="49" t="n">
        <v>1.2</v>
      </c>
      <c r="AE14" s="49" t="n">
        <v>1</v>
      </c>
      <c r="AF14" s="49" t="n">
        <v>7.5</v>
      </c>
    </row>
    <row r="15" s="6" customFormat="true" ht="12.75" hidden="false" customHeight="true" outlineLevel="0" collapsed="false">
      <c r="D15" s="45" t="s">
        <v>47</v>
      </c>
      <c r="G15" s="46" t="n">
        <v>100</v>
      </c>
      <c r="H15" s="47" t="n">
        <v>78.9</v>
      </c>
      <c r="I15" s="47" t="n">
        <v>10.1</v>
      </c>
      <c r="J15" s="47" t="n">
        <v>8.9</v>
      </c>
      <c r="K15" s="47" t="n">
        <v>1.9</v>
      </c>
      <c r="L15" s="47" t="n">
        <v>0.1</v>
      </c>
      <c r="M15" s="47" t="s">
        <v>44</v>
      </c>
      <c r="N15" s="47" t="s">
        <v>44</v>
      </c>
      <c r="O15" s="48" t="n">
        <v>0.1</v>
      </c>
      <c r="P15" s="49" t="n">
        <v>21.1</v>
      </c>
      <c r="Q15" s="49" t="n">
        <v>10.1</v>
      </c>
      <c r="R15" s="49" t="n">
        <v>8.9</v>
      </c>
      <c r="S15" s="49" t="n">
        <v>2</v>
      </c>
      <c r="T15" s="49" t="n">
        <v>0.9</v>
      </c>
      <c r="U15" s="49" t="n">
        <v>1.2</v>
      </c>
      <c r="V15" s="49" t="s">
        <v>44</v>
      </c>
      <c r="W15" s="49" t="n">
        <v>1</v>
      </c>
      <c r="X15" s="49" t="n">
        <v>1.5</v>
      </c>
      <c r="Y15" s="49" t="n">
        <v>57.2</v>
      </c>
      <c r="Z15" s="49" t="n">
        <v>29.2</v>
      </c>
      <c r="AA15" s="49" t="n">
        <v>28</v>
      </c>
      <c r="AB15" s="49" t="n">
        <v>2.1</v>
      </c>
      <c r="AC15" s="49" t="n">
        <v>0.1</v>
      </c>
      <c r="AD15" s="49" t="n">
        <v>1.4</v>
      </c>
      <c r="AE15" s="49" t="n">
        <v>1.5</v>
      </c>
      <c r="AF15" s="49" t="n">
        <v>7.7</v>
      </c>
    </row>
    <row r="16" s="6" customFormat="true" ht="12.75" hidden="false" customHeight="true" outlineLevel="0" collapsed="false">
      <c r="B16" s="45" t="s">
        <v>48</v>
      </c>
      <c r="D16" s="45" t="s">
        <v>49</v>
      </c>
      <c r="G16" s="46" t="n">
        <v>100</v>
      </c>
      <c r="H16" s="47" t="n">
        <v>74.1</v>
      </c>
      <c r="I16" s="47" t="n">
        <v>10.2</v>
      </c>
      <c r="J16" s="47" t="n">
        <v>11.9</v>
      </c>
      <c r="K16" s="47" t="n">
        <v>2.4</v>
      </c>
      <c r="L16" s="47" t="n">
        <v>0.6</v>
      </c>
      <c r="M16" s="47" t="n">
        <v>0.3</v>
      </c>
      <c r="N16" s="47" t="n">
        <v>0.1</v>
      </c>
      <c r="O16" s="48" t="n">
        <v>0.5</v>
      </c>
      <c r="P16" s="49" t="n">
        <v>25.3</v>
      </c>
      <c r="Q16" s="49" t="n">
        <v>10.5</v>
      </c>
      <c r="R16" s="49" t="n">
        <v>11.9</v>
      </c>
      <c r="S16" s="49" t="n">
        <v>2.9</v>
      </c>
      <c r="T16" s="49" t="n">
        <v>0.5</v>
      </c>
      <c r="U16" s="49" t="n">
        <v>0.5</v>
      </c>
      <c r="V16" s="49" t="n">
        <v>6.9</v>
      </c>
      <c r="W16" s="49" t="n">
        <v>10.7</v>
      </c>
      <c r="X16" s="49" t="n">
        <v>2.6</v>
      </c>
      <c r="Y16" s="49" t="n">
        <v>59.7</v>
      </c>
      <c r="Z16" s="49" t="n">
        <v>30.9</v>
      </c>
      <c r="AA16" s="49" t="n">
        <v>28.8</v>
      </c>
      <c r="AB16" s="49" t="n">
        <v>2.5</v>
      </c>
      <c r="AC16" s="49" t="n">
        <v>0.3</v>
      </c>
      <c r="AD16" s="49" t="n">
        <v>3.6</v>
      </c>
      <c r="AE16" s="49" t="n">
        <v>2.3</v>
      </c>
      <c r="AF16" s="49" t="n">
        <v>9.2</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3.2</v>
      </c>
      <c r="U17" s="49" t="s">
        <v>43</v>
      </c>
      <c r="V17" s="50" t="n">
        <v>2</v>
      </c>
      <c r="W17" s="49" t="n">
        <v>7.8</v>
      </c>
      <c r="X17" s="49" t="n">
        <v>1.2</v>
      </c>
      <c r="Y17" s="49" t="n">
        <v>60</v>
      </c>
      <c r="Z17" s="49" t="n">
        <v>32.7</v>
      </c>
      <c r="AA17" s="49" t="n">
        <v>27.3</v>
      </c>
      <c r="AB17" s="49" t="n">
        <v>3.1</v>
      </c>
      <c r="AC17" s="49" t="s">
        <v>44</v>
      </c>
      <c r="AD17" s="49" t="n">
        <v>4.2</v>
      </c>
      <c r="AE17" s="49" t="n">
        <v>2.9</v>
      </c>
      <c r="AF17" s="49" t="n">
        <v>11.8</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7" t="s">
        <v>42</v>
      </c>
      <c r="P18" s="47" t="s">
        <v>42</v>
      </c>
      <c r="Q18" s="47" t="s">
        <v>42</v>
      </c>
      <c r="R18" s="47" t="s">
        <v>42</v>
      </c>
      <c r="S18" s="47" t="s">
        <v>42</v>
      </c>
      <c r="T18" s="49" t="n">
        <v>0.7</v>
      </c>
      <c r="U18" s="49" t="n">
        <v>0.6</v>
      </c>
      <c r="V18" s="49" t="n">
        <v>6.6</v>
      </c>
      <c r="W18" s="49" t="n">
        <v>12.5</v>
      </c>
      <c r="X18" s="49" t="n">
        <v>3</v>
      </c>
      <c r="Y18" s="49" t="n">
        <v>56.7</v>
      </c>
      <c r="Z18" s="49" t="n">
        <v>32.2</v>
      </c>
      <c r="AA18" s="49" t="n">
        <v>24.5</v>
      </c>
      <c r="AB18" s="49" t="n">
        <v>3.7</v>
      </c>
      <c r="AC18" s="49" t="n">
        <v>0.1</v>
      </c>
      <c r="AD18" s="49" t="n">
        <v>5.6</v>
      </c>
      <c r="AE18" s="49" t="n">
        <v>4.2</v>
      </c>
      <c r="AF18" s="49" t="n">
        <v>13</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2.8</v>
      </c>
      <c r="U19" s="49" t="s">
        <v>43</v>
      </c>
      <c r="V19" s="50" t="s">
        <v>44</v>
      </c>
      <c r="W19" s="49" t="n">
        <v>0.8</v>
      </c>
      <c r="X19" s="49" t="n">
        <v>1.3</v>
      </c>
      <c r="Y19" s="49" t="n">
        <v>45.6</v>
      </c>
      <c r="Z19" s="49" t="n">
        <v>26.5</v>
      </c>
      <c r="AA19" s="49" t="n">
        <v>19.1</v>
      </c>
      <c r="AB19" s="49" t="n">
        <v>3.5</v>
      </c>
      <c r="AC19" s="49" t="n">
        <v>0.2</v>
      </c>
      <c r="AD19" s="49" t="n">
        <v>6.7</v>
      </c>
      <c r="AE19" s="49" t="n">
        <v>5.2</v>
      </c>
      <c r="AF19" s="49" t="n">
        <v>13.6</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1</v>
      </c>
      <c r="U20" s="49" t="n">
        <v>0.2</v>
      </c>
      <c r="V20" s="49" t="n">
        <v>4.9</v>
      </c>
      <c r="W20" s="49" t="n">
        <v>5.7</v>
      </c>
      <c r="X20" s="49" t="n">
        <v>0.6</v>
      </c>
      <c r="Y20" s="49" t="n">
        <v>40.3</v>
      </c>
      <c r="Z20" s="49" t="n">
        <v>24.2</v>
      </c>
      <c r="AA20" s="49" t="n">
        <v>16</v>
      </c>
      <c r="AB20" s="49" t="n">
        <v>4.4</v>
      </c>
      <c r="AC20" s="49" t="n">
        <v>1.3</v>
      </c>
      <c r="AD20" s="49" t="n">
        <v>7.8</v>
      </c>
      <c r="AE20" s="49" t="n">
        <v>9.8</v>
      </c>
      <c r="AF20" s="49" t="n">
        <v>7.3</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1.2</v>
      </c>
      <c r="U21" s="49" t="n">
        <v>0.1</v>
      </c>
      <c r="V21" s="49" t="n">
        <v>5.9</v>
      </c>
      <c r="W21" s="49" t="n">
        <v>5.7</v>
      </c>
      <c r="X21" s="49" t="n">
        <v>0.7</v>
      </c>
      <c r="Y21" s="49" t="n">
        <v>37.5</v>
      </c>
      <c r="Z21" s="49" t="n">
        <v>23</v>
      </c>
      <c r="AA21" s="49" t="n">
        <v>14.6</v>
      </c>
      <c r="AB21" s="49" t="n">
        <v>3.9</v>
      </c>
      <c r="AC21" s="49" t="n">
        <v>1.3</v>
      </c>
      <c r="AD21" s="49" t="n">
        <v>8.3</v>
      </c>
      <c r="AE21" s="49" t="n">
        <v>9.5</v>
      </c>
      <c r="AF21" s="49" t="n">
        <v>9.7</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1.7</v>
      </c>
      <c r="U22" s="49" t="s">
        <v>43</v>
      </c>
      <c r="V22" s="50" t="n">
        <v>6.7</v>
      </c>
      <c r="W22" s="49" t="n">
        <v>9.7</v>
      </c>
      <c r="X22" s="49" t="n">
        <v>0.5</v>
      </c>
      <c r="Y22" s="49" t="n">
        <v>40.7</v>
      </c>
      <c r="Z22" s="49" t="n">
        <v>24.4</v>
      </c>
      <c r="AA22" s="49" t="n">
        <v>16.4</v>
      </c>
      <c r="AB22" s="49" t="n">
        <v>3.7</v>
      </c>
      <c r="AC22" s="49" t="n">
        <v>1.2</v>
      </c>
      <c r="AD22" s="49" t="n">
        <v>7.7</v>
      </c>
      <c r="AE22" s="49" t="n">
        <v>10.1</v>
      </c>
      <c r="AF22" s="49" t="n">
        <v>7.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0.2</v>
      </c>
      <c r="U23" s="49" t="n">
        <v>0.2</v>
      </c>
      <c r="V23" s="49" t="n">
        <v>2</v>
      </c>
      <c r="W23" s="49" t="n">
        <v>1.8</v>
      </c>
      <c r="X23" s="49" t="n">
        <v>0.6</v>
      </c>
      <c r="Y23" s="49" t="n">
        <v>42.5</v>
      </c>
      <c r="Z23" s="49" t="n">
        <v>25.4</v>
      </c>
      <c r="AA23" s="49" t="n">
        <v>17.1</v>
      </c>
      <c r="AB23" s="49" t="n">
        <v>5.6</v>
      </c>
      <c r="AC23" s="49" t="n">
        <v>1.5</v>
      </c>
      <c r="AD23" s="49" t="n">
        <v>7.5</v>
      </c>
      <c r="AE23" s="49" t="n">
        <v>9.7</v>
      </c>
      <c r="AF23" s="49" t="n">
        <v>4.9</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1</v>
      </c>
      <c r="U24" s="49" t="n">
        <v>0.4</v>
      </c>
      <c r="V24" s="49" t="n">
        <v>0.8</v>
      </c>
      <c r="W24" s="49" t="n">
        <v>2.1</v>
      </c>
      <c r="X24" s="49" t="n">
        <v>0.1</v>
      </c>
      <c r="Y24" s="49" t="n">
        <v>45.9</v>
      </c>
      <c r="Z24" s="49" t="n">
        <v>30.2</v>
      </c>
      <c r="AA24" s="49" t="n">
        <v>15.7</v>
      </c>
      <c r="AB24" s="49" t="n">
        <v>2.7</v>
      </c>
      <c r="AC24" s="49" t="n">
        <v>0.5</v>
      </c>
      <c r="AD24" s="49" t="n">
        <v>3.7</v>
      </c>
      <c r="AE24" s="49" t="n">
        <v>3.9</v>
      </c>
      <c r="AF24" s="49" t="n">
        <v>1.9</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3</v>
      </c>
      <c r="U25" s="49" t="n">
        <v>0.3</v>
      </c>
      <c r="V25" s="49" t="n">
        <v>2.4</v>
      </c>
      <c r="W25" s="49" t="n">
        <v>6.2</v>
      </c>
      <c r="X25" s="49" t="n">
        <v>0.3</v>
      </c>
      <c r="Y25" s="49" t="n">
        <v>42</v>
      </c>
      <c r="Z25" s="49" t="n">
        <v>29</v>
      </c>
      <c r="AA25" s="49" t="n">
        <v>13</v>
      </c>
      <c r="AB25" s="49" t="n">
        <v>2.5</v>
      </c>
      <c r="AC25" s="49" t="n">
        <v>0.7</v>
      </c>
      <c r="AD25" s="49" t="n">
        <v>4.2</v>
      </c>
      <c r="AE25" s="49" t="n">
        <v>4.3</v>
      </c>
      <c r="AF25" s="49" t="n">
        <v>2.7</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s">
        <v>44</v>
      </c>
      <c r="U26" s="49" t="s">
        <v>43</v>
      </c>
      <c r="V26" s="49" t="s">
        <v>44</v>
      </c>
      <c r="W26" s="49" t="s">
        <v>44</v>
      </c>
      <c r="X26" s="49" t="s">
        <v>44</v>
      </c>
      <c r="Y26" s="49" t="n">
        <v>46.5</v>
      </c>
      <c r="Z26" s="49" t="n">
        <v>31.1</v>
      </c>
      <c r="AA26" s="49" t="n">
        <v>15.4</v>
      </c>
      <c r="AB26" s="49" t="n">
        <v>2.9</v>
      </c>
      <c r="AC26" s="49" t="n">
        <v>0.3</v>
      </c>
      <c r="AD26" s="49" t="n">
        <v>3.2</v>
      </c>
      <c r="AE26" s="49" t="n">
        <v>3.5</v>
      </c>
      <c r="AF26" s="49" t="n">
        <v>2</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4</v>
      </c>
      <c r="O27" s="47" t="s">
        <v>44</v>
      </c>
      <c r="P27" s="47" t="s">
        <v>42</v>
      </c>
      <c r="Q27" s="47" t="s">
        <v>42</v>
      </c>
      <c r="R27" s="47" t="s">
        <v>42</v>
      </c>
      <c r="S27" s="47" t="s">
        <v>42</v>
      </c>
      <c r="T27" s="49" t="n">
        <v>0.1</v>
      </c>
      <c r="U27" s="49" t="n">
        <v>0.5</v>
      </c>
      <c r="V27" s="49" t="s">
        <v>44</v>
      </c>
      <c r="W27" s="49" t="s">
        <v>44</v>
      </c>
      <c r="X27" s="49" t="s">
        <v>44</v>
      </c>
      <c r="Y27" s="49" t="n">
        <v>49.1</v>
      </c>
      <c r="Z27" s="49" t="n">
        <v>30.6</v>
      </c>
      <c r="AA27" s="49" t="n">
        <v>18.5</v>
      </c>
      <c r="AB27" s="49" t="n">
        <v>2.6</v>
      </c>
      <c r="AC27" s="49" t="n">
        <v>0.5</v>
      </c>
      <c r="AD27" s="49" t="n">
        <v>3.7</v>
      </c>
      <c r="AE27" s="49" t="n">
        <v>3.9</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2</v>
      </c>
      <c r="N39" s="50" t="n">
        <v>2.9</v>
      </c>
      <c r="O39" s="50" t="n">
        <v>0.5</v>
      </c>
      <c r="P39" s="49" t="s">
        <v>43</v>
      </c>
      <c r="Q39" s="49" t="s">
        <v>43</v>
      </c>
      <c r="R39" s="50" t="n">
        <v>0.7</v>
      </c>
      <c r="S39" s="49" t="s">
        <v>43</v>
      </c>
      <c r="T39" s="50" t="n">
        <v>0.6</v>
      </c>
      <c r="U39" s="49" t="s">
        <v>43</v>
      </c>
      <c r="V39" s="50" t="n">
        <v>0.3</v>
      </c>
      <c r="W39" s="50" t="s">
        <v>44</v>
      </c>
      <c r="X39" s="50" t="n">
        <v>0.9</v>
      </c>
      <c r="Y39" s="50" t="n">
        <v>0.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6</v>
      </c>
      <c r="M40" s="49" t="n">
        <v>0.5</v>
      </c>
      <c r="N40" s="50" t="n">
        <v>4.2</v>
      </c>
      <c r="O40" s="50" t="n">
        <v>0.5</v>
      </c>
      <c r="P40" s="50" t="n">
        <v>0.1</v>
      </c>
      <c r="Q40" s="50" t="s">
        <v>44</v>
      </c>
      <c r="R40" s="50" t="n">
        <v>0.5</v>
      </c>
      <c r="S40" s="50" t="n">
        <v>4.2</v>
      </c>
      <c r="T40" s="50" t="n">
        <v>0.6</v>
      </c>
      <c r="U40" s="50" t="n">
        <v>0</v>
      </c>
      <c r="V40" s="50" t="n">
        <v>4.2</v>
      </c>
      <c r="W40" s="50" t="n">
        <v>0.2</v>
      </c>
      <c r="X40" s="50" t="n">
        <v>0.7</v>
      </c>
      <c r="Y40" s="50" t="n">
        <v>6.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0.5</v>
      </c>
      <c r="N41" s="50" t="n">
        <v>5</v>
      </c>
      <c r="O41" s="50" t="n">
        <v>0.8</v>
      </c>
      <c r="P41" s="50" t="n">
        <v>0.2</v>
      </c>
      <c r="Q41" s="50" t="s">
        <v>44</v>
      </c>
      <c r="R41" s="50" t="n">
        <v>0.2</v>
      </c>
      <c r="S41" s="50" t="n">
        <v>4.2</v>
      </c>
      <c r="T41" s="50" t="n">
        <v>0.2</v>
      </c>
      <c r="U41" s="50" t="s">
        <v>44</v>
      </c>
      <c r="V41" s="50" t="n">
        <v>4.7</v>
      </c>
      <c r="W41" s="50" t="n">
        <v>0.1</v>
      </c>
      <c r="X41" s="50" t="n">
        <v>1.1</v>
      </c>
      <c r="Y41" s="50" t="n">
        <v>6.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1</v>
      </c>
      <c r="M42" s="49" t="n">
        <v>0.6</v>
      </c>
      <c r="N42" s="50" t="n">
        <v>4.4</v>
      </c>
      <c r="O42" s="50" t="n">
        <v>0.4</v>
      </c>
      <c r="P42" s="50" t="s">
        <v>44</v>
      </c>
      <c r="Q42" s="50" t="s">
        <v>44</v>
      </c>
      <c r="R42" s="50" t="n">
        <v>0.7</v>
      </c>
      <c r="S42" s="49" t="s">
        <v>43</v>
      </c>
      <c r="T42" s="50" t="n">
        <v>0.5</v>
      </c>
      <c r="U42" s="50" t="n">
        <v>0.1</v>
      </c>
      <c r="V42" s="50" t="n">
        <v>4.9</v>
      </c>
      <c r="W42" s="50" t="n">
        <v>0.2</v>
      </c>
      <c r="X42" s="50" t="n">
        <v>0.8</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1</v>
      </c>
      <c r="M43" s="49" t="n">
        <v>0.6</v>
      </c>
      <c r="N43" s="50" t="n">
        <v>4.4</v>
      </c>
      <c r="O43" s="50" t="n">
        <v>0.5</v>
      </c>
      <c r="P43" s="50" t="s">
        <v>44</v>
      </c>
      <c r="Q43" s="50" t="s">
        <v>44</v>
      </c>
      <c r="R43" s="50" t="n">
        <v>0.5</v>
      </c>
      <c r="S43" s="49" t="s">
        <v>43</v>
      </c>
      <c r="T43" s="50" t="n">
        <v>0.5</v>
      </c>
      <c r="U43" s="50" t="n">
        <v>0.1</v>
      </c>
      <c r="V43" s="50" t="n">
        <v>3.9</v>
      </c>
      <c r="W43" s="50" t="n">
        <v>0.1</v>
      </c>
      <c r="X43" s="50" t="n">
        <v>0.7</v>
      </c>
      <c r="Y43" s="50" t="n">
        <v>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2</v>
      </c>
      <c r="M44" s="49" t="n">
        <v>0.3</v>
      </c>
      <c r="N44" s="50" t="n">
        <v>3</v>
      </c>
      <c r="O44" s="50" t="n">
        <v>0.3</v>
      </c>
      <c r="P44" s="50" t="s">
        <v>44</v>
      </c>
      <c r="Q44" s="50" t="s">
        <v>44</v>
      </c>
      <c r="R44" s="50" t="n">
        <v>0.5</v>
      </c>
      <c r="S44" s="49" t="s">
        <v>43</v>
      </c>
      <c r="T44" s="50" t="n">
        <v>0.8</v>
      </c>
      <c r="U44" s="50" t="n">
        <v>0</v>
      </c>
      <c r="V44" s="49" t="n">
        <v>4</v>
      </c>
      <c r="W44" s="50" t="n">
        <v>0.1</v>
      </c>
      <c r="X44" s="50" t="n">
        <v>0.4</v>
      </c>
      <c r="Y44" s="50" t="n">
        <v>5.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v>
      </c>
      <c r="M45" s="49" t="n">
        <v>0.6</v>
      </c>
      <c r="N45" s="50" t="n">
        <v>4.6</v>
      </c>
      <c r="O45" s="50" t="n">
        <v>0.4</v>
      </c>
      <c r="P45" s="50" t="n">
        <v>0.4</v>
      </c>
      <c r="Q45" s="50" t="s">
        <v>44</v>
      </c>
      <c r="R45" s="50" t="n">
        <v>0.5</v>
      </c>
      <c r="S45" s="49" t="s">
        <v>43</v>
      </c>
      <c r="T45" s="50" t="n">
        <v>0.6</v>
      </c>
      <c r="U45" s="50" t="n">
        <v>0.1</v>
      </c>
      <c r="V45" s="49" t="n">
        <v>3.1</v>
      </c>
      <c r="W45" s="50" t="n">
        <v>0.2</v>
      </c>
      <c r="X45" s="50" t="n">
        <v>0.9</v>
      </c>
      <c r="Y45" s="50" t="n">
        <v>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5</v>
      </c>
      <c r="M46" s="49" t="n">
        <v>0.3</v>
      </c>
      <c r="N46" s="50" t="n">
        <v>3.8</v>
      </c>
      <c r="O46" s="50" t="n">
        <v>1</v>
      </c>
      <c r="P46" s="50" t="s">
        <v>44</v>
      </c>
      <c r="Q46" s="50" t="s">
        <v>44</v>
      </c>
      <c r="R46" s="50" t="n">
        <v>0.5</v>
      </c>
      <c r="S46" s="49" t="s">
        <v>43</v>
      </c>
      <c r="T46" s="50" t="n">
        <v>0.8</v>
      </c>
      <c r="U46" s="50" t="s">
        <v>44</v>
      </c>
      <c r="V46" s="49" t="n">
        <v>4.6</v>
      </c>
      <c r="W46" s="50" t="n">
        <v>0.2</v>
      </c>
      <c r="X46" s="50" t="n">
        <v>0.3</v>
      </c>
      <c r="Y46" s="50" t="n">
        <v>5.7</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0.6</v>
      </c>
      <c r="M47" s="49" t="n">
        <v>0.8</v>
      </c>
      <c r="N47" s="50" t="n">
        <v>1.9</v>
      </c>
      <c r="O47" s="50" t="n">
        <v>0.1</v>
      </c>
      <c r="P47" s="50" t="n">
        <v>0</v>
      </c>
      <c r="Q47" s="50" t="s">
        <v>44</v>
      </c>
      <c r="R47" s="50" t="n">
        <v>0.7</v>
      </c>
      <c r="S47" s="50" t="n">
        <v>4</v>
      </c>
      <c r="T47" s="50" t="n">
        <v>3.2</v>
      </c>
      <c r="U47" s="50" t="n">
        <v>0</v>
      </c>
      <c r="V47" s="49" t="n">
        <v>1.3</v>
      </c>
      <c r="W47" s="50" t="n">
        <v>0.2</v>
      </c>
      <c r="X47" s="50" t="n">
        <v>0.2</v>
      </c>
      <c r="Y47" s="50" t="n">
        <v>4.2</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1.1</v>
      </c>
      <c r="M48" s="49" t="n">
        <v>1</v>
      </c>
      <c r="N48" s="50" t="n">
        <v>2</v>
      </c>
      <c r="O48" s="50" t="n">
        <v>0.1</v>
      </c>
      <c r="P48" s="50" t="n">
        <v>0</v>
      </c>
      <c r="Q48" s="50" t="s">
        <v>44</v>
      </c>
      <c r="R48" s="50" t="n">
        <v>0.8</v>
      </c>
      <c r="S48" s="50" t="n">
        <v>4</v>
      </c>
      <c r="T48" s="50" t="n">
        <v>2.7</v>
      </c>
      <c r="U48" s="50" t="n">
        <v>0</v>
      </c>
      <c r="V48" s="49" t="n">
        <v>1.2</v>
      </c>
      <c r="W48" s="50" t="n">
        <v>0.1</v>
      </c>
      <c r="X48" s="50" t="n">
        <v>0.1</v>
      </c>
      <c r="Y48" s="50" t="n">
        <v>4.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0.5</v>
      </c>
      <c r="N49" s="50" t="n">
        <v>2.8</v>
      </c>
      <c r="O49" s="50" t="n">
        <v>0.2</v>
      </c>
      <c r="P49" s="50" t="n">
        <v>0</v>
      </c>
      <c r="Q49" s="50" t="s">
        <v>44</v>
      </c>
      <c r="R49" s="50" t="n">
        <v>0.4</v>
      </c>
      <c r="S49" s="49" t="s">
        <v>43</v>
      </c>
      <c r="T49" s="50" t="n">
        <v>3.9</v>
      </c>
      <c r="U49" s="50" t="s">
        <v>44</v>
      </c>
      <c r="V49" s="49" t="n">
        <v>1.5</v>
      </c>
      <c r="W49" s="50" t="n">
        <v>0.1</v>
      </c>
      <c r="X49" s="50" t="n">
        <v>0.4</v>
      </c>
      <c r="Y49" s="50" t="n">
        <v>4.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0.9</v>
      </c>
      <c r="N50" s="50" t="n">
        <v>0.9</v>
      </c>
      <c r="O50" s="50" t="n">
        <v>0</v>
      </c>
      <c r="P50" s="50" t="n">
        <v>0</v>
      </c>
      <c r="Q50" s="50" t="s">
        <v>44</v>
      </c>
      <c r="R50" s="50" t="n">
        <v>0.9</v>
      </c>
      <c r="S50" s="49" t="s">
        <v>43</v>
      </c>
      <c r="T50" s="50" t="n">
        <v>3.1</v>
      </c>
      <c r="U50" s="50" t="n">
        <v>0.1</v>
      </c>
      <c r="V50" s="49" t="n">
        <v>1.1</v>
      </c>
      <c r="W50" s="50" t="n">
        <v>0.3</v>
      </c>
      <c r="X50" s="50" t="n">
        <v>0.1</v>
      </c>
      <c r="Y50" s="50" t="n">
        <v>3.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1</v>
      </c>
      <c r="N51" s="50" t="n">
        <v>2.1</v>
      </c>
      <c r="O51" s="50" t="n">
        <v>0.1</v>
      </c>
      <c r="P51" s="50" t="s">
        <v>43</v>
      </c>
      <c r="Q51" s="49" t="s">
        <v>44</v>
      </c>
      <c r="R51" s="50" t="n">
        <v>0.6</v>
      </c>
      <c r="S51" s="50" t="n">
        <v>7.6</v>
      </c>
      <c r="T51" s="50" t="n">
        <v>3.7</v>
      </c>
      <c r="U51" s="50" t="n">
        <v>0.3</v>
      </c>
      <c r="V51" s="49" t="n">
        <v>1.5</v>
      </c>
      <c r="W51" s="50" t="n">
        <v>0.2</v>
      </c>
      <c r="X51" s="50" t="n">
        <v>0.1</v>
      </c>
      <c r="Y51" s="50" t="n">
        <v>6.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2</v>
      </c>
      <c r="M52" s="49" t="n">
        <v>1.6</v>
      </c>
      <c r="N52" s="50" t="n">
        <v>2.6</v>
      </c>
      <c r="O52" s="50" t="n">
        <v>0.1</v>
      </c>
      <c r="P52" s="50" t="s">
        <v>43</v>
      </c>
      <c r="Q52" s="49" t="s">
        <v>44</v>
      </c>
      <c r="R52" s="50" t="n">
        <v>0.5</v>
      </c>
      <c r="S52" s="50" t="n">
        <v>7.6</v>
      </c>
      <c r="T52" s="50" t="n">
        <v>4</v>
      </c>
      <c r="U52" s="50" t="n">
        <v>0.1</v>
      </c>
      <c r="V52" s="49" t="n">
        <v>1.2</v>
      </c>
      <c r="W52" s="50" t="n">
        <v>0.1</v>
      </c>
      <c r="X52" s="50" t="n">
        <v>0.2</v>
      </c>
      <c r="Y52" s="50" t="n">
        <v>7.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4</v>
      </c>
      <c r="N53" s="50" t="n">
        <v>1.8</v>
      </c>
      <c r="O53" s="50" t="n">
        <v>0</v>
      </c>
      <c r="P53" s="49" t="s">
        <v>43</v>
      </c>
      <c r="Q53" s="49" t="s">
        <v>43</v>
      </c>
      <c r="R53" s="50" t="n">
        <v>0.4</v>
      </c>
      <c r="S53" s="49" t="s">
        <v>43</v>
      </c>
      <c r="T53" s="50" t="n">
        <v>4.4</v>
      </c>
      <c r="U53" s="50" t="n">
        <v>0.6</v>
      </c>
      <c r="V53" s="49" t="n">
        <v>1.8</v>
      </c>
      <c r="W53" s="50" t="n">
        <v>0.2</v>
      </c>
      <c r="X53" s="50" t="n">
        <v>0.1</v>
      </c>
      <c r="Y53" s="50" t="n">
        <v>6.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0.9</v>
      </c>
      <c r="N54" s="50" t="n">
        <v>1.8</v>
      </c>
      <c r="O54" s="50" t="n">
        <v>0.1</v>
      </c>
      <c r="P54" s="49" t="s">
        <v>43</v>
      </c>
      <c r="Q54" s="49" t="s">
        <v>43</v>
      </c>
      <c r="R54" s="50" t="n">
        <v>1</v>
      </c>
      <c r="S54" s="49" t="s">
        <v>43</v>
      </c>
      <c r="T54" s="50" t="n">
        <v>2.7</v>
      </c>
      <c r="U54" s="50" t="n">
        <v>0.2</v>
      </c>
      <c r="V54" s="49" t="n">
        <v>1.5</v>
      </c>
      <c r="W54" s="50" t="n">
        <v>0.3</v>
      </c>
      <c r="X54" s="50" t="n">
        <v>0</v>
      </c>
      <c r="Y54" s="50" t="n">
        <v>6.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48</v>
      </c>
      <c r="R2" s="3"/>
      <c r="S2" s="3"/>
      <c r="T2" s="3"/>
      <c r="U2" s="3"/>
      <c r="V2" s="3"/>
      <c r="W2" s="3"/>
      <c r="X2" s="3"/>
      <c r="Y2" s="3"/>
      <c r="Z2" s="3"/>
      <c r="AA2" s="3"/>
    </row>
    <row r="3" s="6" customFormat="true" ht="18" hidden="false" customHeight="false" outlineLevel="0" collapsed="false">
      <c r="A3" s="4"/>
      <c r="B3" s="5" t="s">
        <v>34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1.2</v>
      </c>
      <c r="W12" s="49" t="n">
        <v>4.8</v>
      </c>
      <c r="X12" s="49" t="n">
        <v>3.6</v>
      </c>
      <c r="Y12" s="49" t="n">
        <v>41.7</v>
      </c>
      <c r="Z12" s="49" t="n">
        <v>16.6</v>
      </c>
      <c r="AA12" s="49" t="n">
        <v>25.2</v>
      </c>
      <c r="AB12" s="49" t="n">
        <v>4.8</v>
      </c>
      <c r="AC12" s="49" t="s">
        <v>44</v>
      </c>
      <c r="AD12" s="49" t="n">
        <v>0.4</v>
      </c>
      <c r="AE12" s="49" t="n">
        <v>0.4</v>
      </c>
      <c r="AF12" s="49" t="n">
        <v>0.7</v>
      </c>
    </row>
    <row r="13" s="6" customFormat="true" ht="17.25" hidden="false" customHeight="true" outlineLevel="0" collapsed="false">
      <c r="E13" s="45" t="s">
        <v>25</v>
      </c>
      <c r="G13" s="46" t="n">
        <v>100</v>
      </c>
      <c r="H13" s="47" t="n">
        <v>65</v>
      </c>
      <c r="I13" s="47" t="n">
        <v>14.8</v>
      </c>
      <c r="J13" s="47" t="n">
        <v>10.7</v>
      </c>
      <c r="K13" s="47" t="n">
        <v>5.3</v>
      </c>
      <c r="L13" s="47" t="n">
        <v>0.9</v>
      </c>
      <c r="M13" s="47" t="n">
        <v>0.4</v>
      </c>
      <c r="N13" s="47" t="n">
        <v>1</v>
      </c>
      <c r="O13" s="48" t="n">
        <v>2</v>
      </c>
      <c r="P13" s="49" t="n">
        <v>34.1</v>
      </c>
      <c r="Q13" s="49" t="n">
        <v>15.2</v>
      </c>
      <c r="R13" s="49" t="n">
        <v>11.6</v>
      </c>
      <c r="S13" s="49" t="n">
        <v>7.2</v>
      </c>
      <c r="T13" s="49" t="n">
        <v>1.5</v>
      </c>
      <c r="U13" s="49" t="n">
        <v>0.7</v>
      </c>
      <c r="V13" s="49" t="n">
        <v>4.2</v>
      </c>
      <c r="W13" s="49" t="n">
        <v>4.2</v>
      </c>
      <c r="X13" s="49" t="n">
        <v>2.1</v>
      </c>
      <c r="Y13" s="49" t="n">
        <v>52.3</v>
      </c>
      <c r="Z13" s="49" t="n">
        <v>28.3</v>
      </c>
      <c r="AA13" s="49" t="n">
        <v>24.1</v>
      </c>
      <c r="AB13" s="49" t="n">
        <v>2.4</v>
      </c>
      <c r="AC13" s="49" t="n">
        <v>0</v>
      </c>
      <c r="AD13" s="49" t="n">
        <v>2.5</v>
      </c>
      <c r="AE13" s="49" t="n">
        <v>1.7</v>
      </c>
      <c r="AF13" s="49" t="n">
        <v>9.4</v>
      </c>
    </row>
    <row r="14" s="6" customFormat="true" ht="12.75" hidden="false" customHeight="true" outlineLevel="0" collapsed="false">
      <c r="B14" s="45" t="s">
        <v>45</v>
      </c>
      <c r="D14" s="45" t="s">
        <v>46</v>
      </c>
      <c r="E14" s="45" t="s">
        <v>41</v>
      </c>
      <c r="G14" s="46" t="n">
        <v>100</v>
      </c>
      <c r="H14" s="47" t="n">
        <v>75.3</v>
      </c>
      <c r="I14" s="47" t="n">
        <v>16.3</v>
      </c>
      <c r="J14" s="47" t="n">
        <v>7.7</v>
      </c>
      <c r="K14" s="47" t="n">
        <v>0.6</v>
      </c>
      <c r="L14" s="47" t="s">
        <v>44</v>
      </c>
      <c r="M14" s="47" t="s">
        <v>44</v>
      </c>
      <c r="N14" s="47" t="s">
        <v>44</v>
      </c>
      <c r="O14" s="48" t="n">
        <v>0.1</v>
      </c>
      <c r="P14" s="49" t="n">
        <v>24.7</v>
      </c>
      <c r="Q14" s="49" t="n">
        <v>16.3</v>
      </c>
      <c r="R14" s="49" t="n">
        <v>7.7</v>
      </c>
      <c r="S14" s="49" t="n">
        <v>0.8</v>
      </c>
      <c r="T14" s="49" t="n">
        <v>2</v>
      </c>
      <c r="U14" s="49" t="n">
        <v>0.4</v>
      </c>
      <c r="V14" s="49" t="n">
        <v>9.3</v>
      </c>
      <c r="W14" s="49" t="n">
        <v>7</v>
      </c>
      <c r="X14" s="49" t="n">
        <v>3.9</v>
      </c>
      <c r="Y14" s="49" t="n">
        <v>51.5</v>
      </c>
      <c r="Z14" s="49" t="n">
        <v>21.5</v>
      </c>
      <c r="AA14" s="49" t="n">
        <v>30</v>
      </c>
      <c r="AB14" s="49" t="n">
        <v>0.7</v>
      </c>
      <c r="AC14" s="49" t="s">
        <v>44</v>
      </c>
      <c r="AD14" s="49" t="n">
        <v>0.4</v>
      </c>
      <c r="AE14" s="49" t="n">
        <v>0.4</v>
      </c>
      <c r="AF14" s="49" t="n">
        <v>7.3</v>
      </c>
    </row>
    <row r="15" s="6" customFormat="true" ht="12.75" hidden="false" customHeight="true" outlineLevel="0" collapsed="false">
      <c r="D15" s="45" t="s">
        <v>47</v>
      </c>
      <c r="G15" s="46" t="n">
        <v>100</v>
      </c>
      <c r="H15" s="47" t="n">
        <v>75.9</v>
      </c>
      <c r="I15" s="47" t="n">
        <v>13.5</v>
      </c>
      <c r="J15" s="47" t="n">
        <v>7.6</v>
      </c>
      <c r="K15" s="47" t="n">
        <v>2.8</v>
      </c>
      <c r="L15" s="47" t="n">
        <v>0.1</v>
      </c>
      <c r="M15" s="47" t="n">
        <v>0.1</v>
      </c>
      <c r="N15" s="47" t="s">
        <v>44</v>
      </c>
      <c r="O15" s="48" t="n">
        <v>0.1</v>
      </c>
      <c r="P15" s="49" t="n">
        <v>24</v>
      </c>
      <c r="Q15" s="49" t="n">
        <v>13.6</v>
      </c>
      <c r="R15" s="49" t="n">
        <v>7.6</v>
      </c>
      <c r="S15" s="49" t="n">
        <v>2.8</v>
      </c>
      <c r="T15" s="49" t="n">
        <v>0.6</v>
      </c>
      <c r="U15" s="49" t="n">
        <v>0.6</v>
      </c>
      <c r="V15" s="49" t="s">
        <v>44</v>
      </c>
      <c r="W15" s="49" t="n">
        <v>0.4</v>
      </c>
      <c r="X15" s="49" t="n">
        <v>2.1</v>
      </c>
      <c r="Y15" s="49" t="n">
        <v>55.8</v>
      </c>
      <c r="Z15" s="49" t="n">
        <v>28.3</v>
      </c>
      <c r="AA15" s="49" t="n">
        <v>27.5</v>
      </c>
      <c r="AB15" s="49" t="n">
        <v>2.3</v>
      </c>
      <c r="AC15" s="49" t="n">
        <v>0</v>
      </c>
      <c r="AD15" s="49" t="n">
        <v>2.1</v>
      </c>
      <c r="AE15" s="49" t="n">
        <v>1.7</v>
      </c>
      <c r="AF15" s="49" t="n">
        <v>7.4</v>
      </c>
    </row>
    <row r="16" s="6" customFormat="true" ht="12.75" hidden="false" customHeight="true" outlineLevel="0" collapsed="false">
      <c r="B16" s="45" t="s">
        <v>48</v>
      </c>
      <c r="D16" s="45" t="s">
        <v>49</v>
      </c>
      <c r="G16" s="46" t="n">
        <v>100</v>
      </c>
      <c r="H16" s="47" t="n">
        <v>66.1</v>
      </c>
      <c r="I16" s="47" t="n">
        <v>12.3</v>
      </c>
      <c r="J16" s="47" t="n">
        <v>13.1</v>
      </c>
      <c r="K16" s="47" t="n">
        <v>5.1</v>
      </c>
      <c r="L16" s="47" t="n">
        <v>1.8</v>
      </c>
      <c r="M16" s="47" t="n">
        <v>0.3</v>
      </c>
      <c r="N16" s="47" t="n">
        <v>0.9</v>
      </c>
      <c r="O16" s="48" t="n">
        <v>0.4</v>
      </c>
      <c r="P16" s="49" t="n">
        <v>32.1</v>
      </c>
      <c r="Q16" s="49" t="n">
        <v>12.6</v>
      </c>
      <c r="R16" s="49" t="n">
        <v>14</v>
      </c>
      <c r="S16" s="49" t="n">
        <v>5.5</v>
      </c>
      <c r="T16" s="49" t="n">
        <v>0.4</v>
      </c>
      <c r="U16" s="49" t="n">
        <v>0.8</v>
      </c>
      <c r="V16" s="49" t="n">
        <v>7.7</v>
      </c>
      <c r="W16" s="49" t="n">
        <v>6.9</v>
      </c>
      <c r="X16" s="49" t="n">
        <v>3.2</v>
      </c>
      <c r="Y16" s="49" t="n">
        <v>56.2</v>
      </c>
      <c r="Z16" s="49" t="n">
        <v>30.1</v>
      </c>
      <c r="AA16" s="49" t="n">
        <v>26.1</v>
      </c>
      <c r="AB16" s="49" t="n">
        <v>2</v>
      </c>
      <c r="AC16" s="49" t="s">
        <v>44</v>
      </c>
      <c r="AD16" s="49" t="n">
        <v>2.3</v>
      </c>
      <c r="AE16" s="49" t="n">
        <v>1.5</v>
      </c>
      <c r="AF16" s="49" t="n">
        <v>8.3</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2.7</v>
      </c>
      <c r="U17" s="49" t="s">
        <v>43</v>
      </c>
      <c r="V17" s="50" t="n">
        <v>3</v>
      </c>
      <c r="W17" s="49" t="n">
        <v>2.9</v>
      </c>
      <c r="X17" s="49" t="n">
        <v>0.6</v>
      </c>
      <c r="Y17" s="49" t="n">
        <v>58.8</v>
      </c>
      <c r="Z17" s="49" t="n">
        <v>32.2</v>
      </c>
      <c r="AA17" s="49" t="n">
        <v>26.6</v>
      </c>
      <c r="AB17" s="49" t="n">
        <v>3.2</v>
      </c>
      <c r="AC17" s="49" t="s">
        <v>44</v>
      </c>
      <c r="AD17" s="49" t="n">
        <v>3.2</v>
      </c>
      <c r="AE17" s="49" t="n">
        <v>1.8</v>
      </c>
      <c r="AF17" s="49" t="n">
        <v>12.4</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0.8</v>
      </c>
      <c r="U18" s="49" t="n">
        <v>0.9</v>
      </c>
      <c r="V18" s="49" t="n">
        <v>5.4</v>
      </c>
      <c r="W18" s="49" t="n">
        <v>7</v>
      </c>
      <c r="X18" s="49" t="n">
        <v>2.2</v>
      </c>
      <c r="Y18" s="49" t="n">
        <v>48.2</v>
      </c>
      <c r="Z18" s="49" t="n">
        <v>30.7</v>
      </c>
      <c r="AA18" s="49" t="n">
        <v>17.5</v>
      </c>
      <c r="AB18" s="49" t="n">
        <v>2.6</v>
      </c>
      <c r="AC18" s="49" t="n">
        <v>0</v>
      </c>
      <c r="AD18" s="49" t="n">
        <v>4.1</v>
      </c>
      <c r="AE18" s="49" t="n">
        <v>2.1</v>
      </c>
      <c r="AF18" s="49" t="n">
        <v>11.2</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2.9</v>
      </c>
      <c r="U19" s="49" t="s">
        <v>43</v>
      </c>
      <c r="V19" s="50" t="s">
        <v>44</v>
      </c>
      <c r="W19" s="49" t="n">
        <v>1.1</v>
      </c>
      <c r="X19" s="49" t="n">
        <v>0.3</v>
      </c>
      <c r="Y19" s="49" t="n">
        <v>43.9</v>
      </c>
      <c r="Z19" s="49" t="n">
        <v>26.6</v>
      </c>
      <c r="AA19" s="49" t="n">
        <v>17.3</v>
      </c>
      <c r="AB19" s="49" t="n">
        <v>3.3</v>
      </c>
      <c r="AC19" s="49" t="s">
        <v>44</v>
      </c>
      <c r="AD19" s="49" t="n">
        <v>2.5</v>
      </c>
      <c r="AE19" s="49" t="n">
        <v>2.6</v>
      </c>
      <c r="AF19" s="49" t="n">
        <v>9.5</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0.5</v>
      </c>
      <c r="U20" s="49" t="n">
        <v>0.6</v>
      </c>
      <c r="V20" s="49" t="n">
        <v>3.6</v>
      </c>
      <c r="W20" s="49" t="n">
        <v>4.1</v>
      </c>
      <c r="X20" s="49" t="n">
        <v>1.2</v>
      </c>
      <c r="Y20" s="49" t="n">
        <v>40.5</v>
      </c>
      <c r="Z20" s="49" t="n">
        <v>24.6</v>
      </c>
      <c r="AA20" s="49" t="n">
        <v>15.9</v>
      </c>
      <c r="AB20" s="49" t="n">
        <v>3.8</v>
      </c>
      <c r="AC20" s="49" t="n">
        <v>1.2</v>
      </c>
      <c r="AD20" s="49" t="n">
        <v>4.7</v>
      </c>
      <c r="AE20" s="49" t="n">
        <v>7.1</v>
      </c>
      <c r="AF20" s="49" t="n">
        <v>6</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0.4</v>
      </c>
      <c r="U21" s="49" t="n">
        <v>0.6</v>
      </c>
      <c r="V21" s="49" t="n">
        <v>5.3</v>
      </c>
      <c r="W21" s="49" t="n">
        <v>4.4</v>
      </c>
      <c r="X21" s="49" t="n">
        <v>1.1</v>
      </c>
      <c r="Y21" s="49" t="n">
        <v>37.9</v>
      </c>
      <c r="Z21" s="49" t="n">
        <v>23.1</v>
      </c>
      <c r="AA21" s="49" t="n">
        <v>14.8</v>
      </c>
      <c r="AB21" s="49" t="n">
        <v>4.5</v>
      </c>
      <c r="AC21" s="49" t="n">
        <v>1.3</v>
      </c>
      <c r="AD21" s="49" t="n">
        <v>5.2</v>
      </c>
      <c r="AE21" s="49" t="n">
        <v>8.3</v>
      </c>
      <c r="AF21" s="49" t="n">
        <v>7.8</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0.9</v>
      </c>
      <c r="U22" s="49" t="s">
        <v>43</v>
      </c>
      <c r="V22" s="50" t="n">
        <v>3.5</v>
      </c>
      <c r="W22" s="49" t="n">
        <v>5.7</v>
      </c>
      <c r="X22" s="49" t="n">
        <v>1.6</v>
      </c>
      <c r="Y22" s="49" t="n">
        <v>41.7</v>
      </c>
      <c r="Z22" s="49" t="n">
        <v>25.8</v>
      </c>
      <c r="AA22" s="49" t="n">
        <v>15.9</v>
      </c>
      <c r="AB22" s="49" t="n">
        <v>3.7</v>
      </c>
      <c r="AC22" s="49" t="n">
        <v>1.5</v>
      </c>
      <c r="AD22" s="49" t="n">
        <v>5.1</v>
      </c>
      <c r="AE22" s="49" t="n">
        <v>7.3</v>
      </c>
      <c r="AF22" s="49" t="n">
        <v>5.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0.2</v>
      </c>
      <c r="U23" s="49" t="n">
        <v>0.6</v>
      </c>
      <c r="V23" s="49" t="n">
        <v>1.9</v>
      </c>
      <c r="W23" s="49" t="n">
        <v>2.4</v>
      </c>
      <c r="X23" s="49" t="n">
        <v>1</v>
      </c>
      <c r="Y23" s="49" t="n">
        <v>42</v>
      </c>
      <c r="Z23" s="49" t="n">
        <v>24.9</v>
      </c>
      <c r="AA23" s="49" t="n">
        <v>17</v>
      </c>
      <c r="AB23" s="49" t="n">
        <v>3.3</v>
      </c>
      <c r="AC23" s="49" t="n">
        <v>0.9</v>
      </c>
      <c r="AD23" s="49" t="n">
        <v>3.8</v>
      </c>
      <c r="AE23" s="49" t="n">
        <v>5.8</v>
      </c>
      <c r="AF23" s="49" t="n">
        <v>5.1</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6.5</v>
      </c>
      <c r="U24" s="49" t="n">
        <v>0.3</v>
      </c>
      <c r="V24" s="49" t="n">
        <v>0.9</v>
      </c>
      <c r="W24" s="49" t="n">
        <v>1.5</v>
      </c>
      <c r="X24" s="49" t="n">
        <v>0.1</v>
      </c>
      <c r="Y24" s="49" t="n">
        <v>48.9</v>
      </c>
      <c r="Z24" s="49" t="n">
        <v>31.9</v>
      </c>
      <c r="AA24" s="49" t="n">
        <v>17</v>
      </c>
      <c r="AB24" s="49" t="n">
        <v>3</v>
      </c>
      <c r="AC24" s="49" t="n">
        <v>0.7</v>
      </c>
      <c r="AD24" s="49" t="n">
        <v>1</v>
      </c>
      <c r="AE24" s="49" t="n">
        <v>1.2</v>
      </c>
      <c r="AF24" s="49" t="n">
        <v>1</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3.6</v>
      </c>
      <c r="U25" s="49" t="n">
        <v>0.2</v>
      </c>
      <c r="V25" s="49" t="n">
        <v>2.6</v>
      </c>
      <c r="W25" s="49" t="n">
        <v>4.5</v>
      </c>
      <c r="X25" s="49" t="n">
        <v>0.2</v>
      </c>
      <c r="Y25" s="49" t="n">
        <v>45.7</v>
      </c>
      <c r="Z25" s="49" t="n">
        <v>28.5</v>
      </c>
      <c r="AA25" s="49" t="n">
        <v>17.2</v>
      </c>
      <c r="AB25" s="49" t="n">
        <v>2.5</v>
      </c>
      <c r="AC25" s="49" t="n">
        <v>0.4</v>
      </c>
      <c r="AD25" s="49" t="n">
        <v>0.9</v>
      </c>
      <c r="AE25" s="49" t="n">
        <v>1</v>
      </c>
      <c r="AF25" s="49" t="n">
        <v>1</v>
      </c>
    </row>
    <row r="26" s="6" customFormat="true" ht="12.75" hidden="false" customHeight="true" outlineLevel="0" collapsed="false">
      <c r="B26" s="45" t="s">
        <v>48</v>
      </c>
      <c r="D26" s="51" t="s">
        <v>60</v>
      </c>
      <c r="G26" s="46" t="n">
        <v>100</v>
      </c>
      <c r="H26" s="49" t="s">
        <v>42</v>
      </c>
      <c r="I26" s="49" t="s">
        <v>42</v>
      </c>
      <c r="J26" s="49" t="s">
        <v>42</v>
      </c>
      <c r="K26" s="49" t="s">
        <v>42</v>
      </c>
      <c r="L26" s="49" t="s">
        <v>44</v>
      </c>
      <c r="M26" s="49" t="s">
        <v>44</v>
      </c>
      <c r="N26" s="49" t="s">
        <v>44</v>
      </c>
      <c r="O26" s="49" t="s">
        <v>44</v>
      </c>
      <c r="P26" s="49" t="s">
        <v>42</v>
      </c>
      <c r="Q26" s="49" t="s">
        <v>42</v>
      </c>
      <c r="R26" s="49" t="s">
        <v>42</v>
      </c>
      <c r="S26" s="49" t="s">
        <v>42</v>
      </c>
      <c r="T26" s="49" t="s">
        <v>42</v>
      </c>
      <c r="U26" s="49" t="s">
        <v>43</v>
      </c>
      <c r="V26" s="50" t="s">
        <v>44</v>
      </c>
      <c r="W26" s="49" t="s">
        <v>44</v>
      </c>
      <c r="X26" s="49" t="s">
        <v>44</v>
      </c>
      <c r="Y26" s="49" t="n">
        <v>49.9</v>
      </c>
      <c r="Z26" s="49" t="n">
        <v>33.2</v>
      </c>
      <c r="AA26" s="49" t="n">
        <v>16.7</v>
      </c>
      <c r="AB26" s="49" t="n">
        <v>3.4</v>
      </c>
      <c r="AC26" s="49" t="n">
        <v>1</v>
      </c>
      <c r="AD26" s="49" t="n">
        <v>1.3</v>
      </c>
      <c r="AE26" s="49" t="n">
        <v>1.6</v>
      </c>
      <c r="AF26" s="49" t="n">
        <v>1</v>
      </c>
    </row>
    <row r="27" s="6" customFormat="true" ht="12.75" hidden="false" customHeight="true" outlineLevel="0" collapsed="false">
      <c r="B27" s="45" t="s">
        <v>51</v>
      </c>
      <c r="D27" s="51" t="s">
        <v>61</v>
      </c>
      <c r="G27" s="46" t="n">
        <v>100</v>
      </c>
      <c r="H27" s="49" t="s">
        <v>42</v>
      </c>
      <c r="I27" s="49" t="s">
        <v>42</v>
      </c>
      <c r="J27" s="49" t="s">
        <v>42</v>
      </c>
      <c r="K27" s="49" t="s">
        <v>42</v>
      </c>
      <c r="L27" s="49" t="s">
        <v>44</v>
      </c>
      <c r="M27" s="49" t="s">
        <v>44</v>
      </c>
      <c r="N27" s="49" t="s">
        <v>44</v>
      </c>
      <c r="O27" s="49" t="s">
        <v>44</v>
      </c>
      <c r="P27" s="49" t="s">
        <v>42</v>
      </c>
      <c r="Q27" s="49" t="s">
        <v>42</v>
      </c>
      <c r="R27" s="49" t="s">
        <v>42</v>
      </c>
      <c r="S27" s="49" t="s">
        <v>42</v>
      </c>
      <c r="T27" s="49" t="n">
        <v>3.8</v>
      </c>
      <c r="U27" s="49" t="n">
        <v>0.3</v>
      </c>
      <c r="V27" s="49" t="s">
        <v>44</v>
      </c>
      <c r="W27" s="49" t="s">
        <v>44</v>
      </c>
      <c r="X27" s="49" t="s">
        <v>44</v>
      </c>
      <c r="Y27" s="49" t="n">
        <v>51.1</v>
      </c>
      <c r="Z27" s="49" t="n">
        <v>33.9</v>
      </c>
      <c r="AA27" s="49" t="n">
        <v>17.1</v>
      </c>
      <c r="AB27" s="49" t="n">
        <v>3</v>
      </c>
      <c r="AC27" s="49" t="n">
        <v>0.7</v>
      </c>
      <c r="AD27" s="49" t="n">
        <v>0.9</v>
      </c>
      <c r="AE27" s="49" t="n">
        <v>1</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2.4</v>
      </c>
      <c r="O39" s="50" t="n">
        <v>1.3</v>
      </c>
      <c r="P39" s="49" t="s">
        <v>43</v>
      </c>
      <c r="Q39" s="49" t="s">
        <v>43</v>
      </c>
      <c r="R39" s="50" t="n">
        <v>0.2</v>
      </c>
      <c r="S39" s="49" t="s">
        <v>43</v>
      </c>
      <c r="T39" s="50" t="n">
        <v>0.3</v>
      </c>
      <c r="U39" s="49" t="s">
        <v>43</v>
      </c>
      <c r="V39" s="50" t="n">
        <v>0.9</v>
      </c>
      <c r="W39" s="50" t="s">
        <v>44</v>
      </c>
      <c r="X39" s="50" t="n">
        <v>0.5</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0.5</v>
      </c>
      <c r="N40" s="50" t="n">
        <v>4</v>
      </c>
      <c r="O40" s="50" t="n">
        <v>0.4</v>
      </c>
      <c r="P40" s="50" t="n">
        <v>0</v>
      </c>
      <c r="Q40" s="50" t="s">
        <v>44</v>
      </c>
      <c r="R40" s="50" t="n">
        <v>0.6</v>
      </c>
      <c r="S40" s="50" t="n">
        <v>3.3</v>
      </c>
      <c r="T40" s="50" t="n">
        <v>0.7</v>
      </c>
      <c r="U40" s="50" t="n">
        <v>0.1</v>
      </c>
      <c r="V40" s="50" t="n">
        <v>2.5</v>
      </c>
      <c r="W40" s="50" t="n">
        <v>0.2</v>
      </c>
      <c r="X40" s="50" t="n">
        <v>0.3</v>
      </c>
      <c r="Y40" s="50" t="n">
        <v>3.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0.4</v>
      </c>
      <c r="N41" s="50" t="n">
        <v>3.9</v>
      </c>
      <c r="O41" s="50" t="n">
        <v>0.4</v>
      </c>
      <c r="P41" s="50" t="s">
        <v>44</v>
      </c>
      <c r="Q41" s="50" t="s">
        <v>44</v>
      </c>
      <c r="R41" s="50" t="n">
        <v>0.6</v>
      </c>
      <c r="S41" s="50" t="n">
        <v>3.3</v>
      </c>
      <c r="T41" s="50" t="n">
        <v>0.2</v>
      </c>
      <c r="U41" s="50" t="n">
        <v>0.2</v>
      </c>
      <c r="V41" s="50" t="n">
        <v>3.3</v>
      </c>
      <c r="W41" s="50" t="n">
        <v>0</v>
      </c>
      <c r="X41" s="50" t="n">
        <v>0.4</v>
      </c>
      <c r="Y41" s="50" t="n">
        <v>3.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0.4</v>
      </c>
      <c r="N42" s="50" t="n">
        <v>2.5</v>
      </c>
      <c r="O42" s="50" t="n">
        <v>0.6</v>
      </c>
      <c r="P42" s="50" t="s">
        <v>44</v>
      </c>
      <c r="Q42" s="50" t="s">
        <v>44</v>
      </c>
      <c r="R42" s="50" t="n">
        <v>0.7</v>
      </c>
      <c r="S42" s="49" t="s">
        <v>43</v>
      </c>
      <c r="T42" s="50" t="n">
        <v>0.5</v>
      </c>
      <c r="U42" s="50" t="n">
        <v>0.1</v>
      </c>
      <c r="V42" s="50" t="n">
        <v>3.3</v>
      </c>
      <c r="W42" s="50" t="n">
        <v>0.3</v>
      </c>
      <c r="X42" s="50" t="n">
        <v>0.7</v>
      </c>
      <c r="Y42" s="50" t="n">
        <v>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2</v>
      </c>
      <c r="M43" s="49" t="n">
        <v>0.3</v>
      </c>
      <c r="N43" s="50" t="n">
        <v>4.9</v>
      </c>
      <c r="O43" s="50" t="n">
        <v>0.2</v>
      </c>
      <c r="P43" s="50" t="s">
        <v>44</v>
      </c>
      <c r="Q43" s="50" t="s">
        <v>44</v>
      </c>
      <c r="R43" s="50" t="n">
        <v>0.4</v>
      </c>
      <c r="S43" s="49" t="s">
        <v>43</v>
      </c>
      <c r="T43" s="50" t="n">
        <v>0.3</v>
      </c>
      <c r="U43" s="50" t="s">
        <v>44</v>
      </c>
      <c r="V43" s="50" t="n">
        <v>2.1</v>
      </c>
      <c r="W43" s="50" t="n">
        <v>0.2</v>
      </c>
      <c r="X43" s="50" t="n">
        <v>0.3</v>
      </c>
      <c r="Y43" s="50" t="n">
        <v>2.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5</v>
      </c>
      <c r="M44" s="49" t="n">
        <v>0.2</v>
      </c>
      <c r="N44" s="50" t="n">
        <v>4.5</v>
      </c>
      <c r="O44" s="50" t="n">
        <v>0.6</v>
      </c>
      <c r="P44" s="50" t="s">
        <v>44</v>
      </c>
      <c r="Q44" s="50" t="s">
        <v>44</v>
      </c>
      <c r="R44" s="50" t="n">
        <v>0.6</v>
      </c>
      <c r="S44" s="49" t="s">
        <v>43</v>
      </c>
      <c r="T44" s="50" t="n">
        <v>0.7</v>
      </c>
      <c r="U44" s="50" t="n">
        <v>0.1</v>
      </c>
      <c r="V44" s="49" t="n">
        <v>1.9</v>
      </c>
      <c r="W44" s="50" t="n">
        <v>0.1</v>
      </c>
      <c r="X44" s="50" t="n">
        <v>0.4</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0.6</v>
      </c>
      <c r="N45" s="50" t="n">
        <v>4.1</v>
      </c>
      <c r="O45" s="50" t="n">
        <v>0.5</v>
      </c>
      <c r="P45" s="50" t="s">
        <v>44</v>
      </c>
      <c r="Q45" s="50" t="s">
        <v>44</v>
      </c>
      <c r="R45" s="50" t="n">
        <v>0.9</v>
      </c>
      <c r="S45" s="49" t="s">
        <v>43</v>
      </c>
      <c r="T45" s="50" t="n">
        <v>1.3</v>
      </c>
      <c r="U45" s="50" t="n">
        <v>0.1</v>
      </c>
      <c r="V45" s="49" t="n">
        <v>2.2</v>
      </c>
      <c r="W45" s="50" t="n">
        <v>0.2</v>
      </c>
      <c r="X45" s="50" t="n">
        <v>0.1</v>
      </c>
      <c r="Y45" s="50" t="n">
        <v>3.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7</v>
      </c>
      <c r="M46" s="49" t="n">
        <v>1</v>
      </c>
      <c r="N46" s="50" t="n">
        <v>3.8</v>
      </c>
      <c r="O46" s="50" t="n">
        <v>0</v>
      </c>
      <c r="P46" s="50" t="n">
        <v>0.1</v>
      </c>
      <c r="Q46" s="50" t="s">
        <v>44</v>
      </c>
      <c r="R46" s="50" t="n">
        <v>0.3</v>
      </c>
      <c r="S46" s="49" t="s">
        <v>43</v>
      </c>
      <c r="T46" s="50" t="n">
        <v>1.4</v>
      </c>
      <c r="U46" s="50" t="n">
        <v>0.1</v>
      </c>
      <c r="V46" s="49" t="n">
        <v>2.3</v>
      </c>
      <c r="W46" s="50" t="n">
        <v>0.2</v>
      </c>
      <c r="X46" s="50" t="n">
        <v>0.2</v>
      </c>
      <c r="Y46" s="50" t="n">
        <v>3.9</v>
      </c>
      <c r="Z46" s="50"/>
      <c r="AA46" s="79"/>
      <c r="AB46" s="79"/>
      <c r="AC46" s="79"/>
    </row>
    <row r="47" s="6" customFormat="true" ht="18" hidden="false" customHeight="true" outlineLevel="0" collapsed="false">
      <c r="E47" s="45" t="s">
        <v>25</v>
      </c>
      <c r="G47" s="96" t="n">
        <v>1</v>
      </c>
      <c r="H47" s="49" t="n">
        <v>0</v>
      </c>
      <c r="I47" s="49" t="n">
        <v>1</v>
      </c>
      <c r="J47" s="80" t="n">
        <v>0.7</v>
      </c>
      <c r="K47" s="80" t="n">
        <v>0.3</v>
      </c>
      <c r="L47" s="49" t="n">
        <v>0.7</v>
      </c>
      <c r="M47" s="49" t="n">
        <v>0.8</v>
      </c>
      <c r="N47" s="50" t="n">
        <v>1.9</v>
      </c>
      <c r="O47" s="50" t="n">
        <v>0.3</v>
      </c>
      <c r="P47" s="50" t="s">
        <v>44</v>
      </c>
      <c r="Q47" s="50" t="s">
        <v>44</v>
      </c>
      <c r="R47" s="50" t="n">
        <v>0.7</v>
      </c>
      <c r="S47" s="50" t="n">
        <v>3</v>
      </c>
      <c r="T47" s="50" t="n">
        <v>1.6</v>
      </c>
      <c r="U47" s="50" t="n">
        <v>0.1</v>
      </c>
      <c r="V47" s="49" t="n">
        <v>1.3</v>
      </c>
      <c r="W47" s="50" t="n">
        <v>0.3</v>
      </c>
      <c r="X47" s="50" t="n">
        <v>0</v>
      </c>
      <c r="Y47" s="50" t="n">
        <v>3.2</v>
      </c>
      <c r="Z47" s="50"/>
      <c r="AA47" s="81"/>
      <c r="AB47" s="79"/>
      <c r="AC47" s="79"/>
    </row>
    <row r="48" s="6" customFormat="true" ht="12.75" hidden="false" customHeight="true" outlineLevel="0" collapsed="false">
      <c r="D48" s="51" t="s">
        <v>54</v>
      </c>
      <c r="E48" s="45" t="s">
        <v>41</v>
      </c>
      <c r="G48" s="96" t="n">
        <v>1</v>
      </c>
      <c r="H48" s="49" t="n">
        <v>0</v>
      </c>
      <c r="I48" s="49" t="n">
        <v>1</v>
      </c>
      <c r="J48" s="80" t="n">
        <v>0.7</v>
      </c>
      <c r="K48" s="80" t="n">
        <v>0.3</v>
      </c>
      <c r="L48" s="49" t="n">
        <v>0.4</v>
      </c>
      <c r="M48" s="49" t="n">
        <v>0.7</v>
      </c>
      <c r="N48" s="50" t="n">
        <v>2.8</v>
      </c>
      <c r="O48" s="50" t="n">
        <v>0.1</v>
      </c>
      <c r="P48" s="50" t="s">
        <v>44</v>
      </c>
      <c r="Q48" s="50" t="s">
        <v>44</v>
      </c>
      <c r="R48" s="50" t="n">
        <v>0.9</v>
      </c>
      <c r="S48" s="50" t="n">
        <v>3</v>
      </c>
      <c r="T48" s="50" t="n">
        <v>1.5</v>
      </c>
      <c r="U48" s="50" t="n">
        <v>0.1</v>
      </c>
      <c r="V48" s="49" t="n">
        <v>1.3</v>
      </c>
      <c r="W48" s="50" t="n">
        <v>0.3</v>
      </c>
      <c r="X48" s="50" t="s">
        <v>44</v>
      </c>
      <c r="Y48" s="50" t="n">
        <v>3.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0.7</v>
      </c>
      <c r="N49" s="50" t="n">
        <v>1</v>
      </c>
      <c r="O49" s="50" t="n">
        <v>0.3</v>
      </c>
      <c r="P49" s="50" t="s">
        <v>44</v>
      </c>
      <c r="Q49" s="50" t="s">
        <v>44</v>
      </c>
      <c r="R49" s="50" t="n">
        <v>0.9</v>
      </c>
      <c r="S49" s="49" t="s">
        <v>43</v>
      </c>
      <c r="T49" s="50" t="n">
        <v>2.6</v>
      </c>
      <c r="U49" s="50" t="n">
        <v>0</v>
      </c>
      <c r="V49" s="49" t="n">
        <v>1.1</v>
      </c>
      <c r="W49" s="50" t="n">
        <v>0.2</v>
      </c>
      <c r="X49" s="50" t="n">
        <v>0</v>
      </c>
      <c r="Y49" s="50" t="n">
        <v>2.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1</v>
      </c>
      <c r="N50" s="50" t="n">
        <v>1.7</v>
      </c>
      <c r="O50" s="50" t="n">
        <v>0.5</v>
      </c>
      <c r="P50" s="50" t="s">
        <v>44</v>
      </c>
      <c r="Q50" s="50" t="s">
        <v>44</v>
      </c>
      <c r="R50" s="50" t="n">
        <v>0.3</v>
      </c>
      <c r="S50" s="49" t="s">
        <v>43</v>
      </c>
      <c r="T50" s="50" t="n">
        <v>0.7</v>
      </c>
      <c r="U50" s="50" t="n">
        <v>0.1</v>
      </c>
      <c r="V50" s="49" t="n">
        <v>1.4</v>
      </c>
      <c r="W50" s="50" t="n">
        <v>0.4</v>
      </c>
      <c r="X50" s="50" t="n">
        <v>0.1</v>
      </c>
      <c r="Y50" s="50" t="n">
        <v>3.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0.9</v>
      </c>
      <c r="N51" s="50" t="n">
        <v>1.7</v>
      </c>
      <c r="O51" s="50" t="n">
        <v>0.2</v>
      </c>
      <c r="P51" s="50" t="s">
        <v>43</v>
      </c>
      <c r="Q51" s="49" t="s">
        <v>44</v>
      </c>
      <c r="R51" s="50" t="n">
        <v>0.6</v>
      </c>
      <c r="S51" s="50" t="n">
        <v>3.5</v>
      </c>
      <c r="T51" s="50" t="n">
        <v>1.9</v>
      </c>
      <c r="U51" s="50" t="n">
        <v>0.2</v>
      </c>
      <c r="V51" s="49" t="n">
        <v>1.4</v>
      </c>
      <c r="W51" s="50" t="n">
        <v>0.1</v>
      </c>
      <c r="X51" s="50" t="n">
        <v>0</v>
      </c>
      <c r="Y51" s="50" t="n">
        <v>4.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9</v>
      </c>
      <c r="N52" s="50" t="n">
        <v>1.6</v>
      </c>
      <c r="O52" s="50" t="n">
        <v>0.3</v>
      </c>
      <c r="P52" s="50" t="s">
        <v>43</v>
      </c>
      <c r="Q52" s="49" t="s">
        <v>44</v>
      </c>
      <c r="R52" s="50" t="n">
        <v>0.2</v>
      </c>
      <c r="S52" s="50" t="n">
        <v>3.5</v>
      </c>
      <c r="T52" s="50" t="n">
        <v>2.2</v>
      </c>
      <c r="U52" s="50" t="n">
        <v>0.2</v>
      </c>
      <c r="V52" s="49" t="n">
        <v>1.5</v>
      </c>
      <c r="W52" s="50" t="n">
        <v>0.1</v>
      </c>
      <c r="X52" s="50" t="n">
        <v>0</v>
      </c>
      <c r="Y52" s="50" t="n">
        <v>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7</v>
      </c>
      <c r="N53" s="50" t="n">
        <v>1.7</v>
      </c>
      <c r="O53" s="50" t="n">
        <v>0.1</v>
      </c>
      <c r="P53" s="49" t="s">
        <v>43</v>
      </c>
      <c r="Q53" s="49" t="s">
        <v>43</v>
      </c>
      <c r="R53" s="50" t="n">
        <v>0.7</v>
      </c>
      <c r="S53" s="49" t="s">
        <v>43</v>
      </c>
      <c r="T53" s="50" t="n">
        <v>2.2</v>
      </c>
      <c r="U53" s="50" t="n">
        <v>0.2</v>
      </c>
      <c r="V53" s="49" t="n">
        <v>1.1</v>
      </c>
      <c r="W53" s="50" t="n">
        <v>0.1</v>
      </c>
      <c r="X53" s="50" t="s">
        <v>44</v>
      </c>
      <c r="Y53" s="50" t="n">
        <v>4.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v>
      </c>
      <c r="N54" s="50" t="n">
        <v>1.9</v>
      </c>
      <c r="O54" s="50" t="n">
        <v>0.2</v>
      </c>
      <c r="P54" s="49" t="s">
        <v>43</v>
      </c>
      <c r="Q54" s="49" t="s">
        <v>43</v>
      </c>
      <c r="R54" s="50" t="n">
        <v>0.8</v>
      </c>
      <c r="S54" s="49" t="s">
        <v>43</v>
      </c>
      <c r="T54" s="50" t="n">
        <v>1.3</v>
      </c>
      <c r="U54" s="50" t="n">
        <v>0.3</v>
      </c>
      <c r="V54" s="49" t="n">
        <v>1.6</v>
      </c>
      <c r="W54" s="50" t="n">
        <v>0.2</v>
      </c>
      <c r="X54" s="50" t="n">
        <v>0</v>
      </c>
      <c r="Y54" s="50" t="n">
        <v>3.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50</v>
      </c>
      <c r="R2" s="3"/>
      <c r="S2" s="3"/>
      <c r="T2" s="3"/>
      <c r="U2" s="3"/>
      <c r="V2" s="3"/>
      <c r="W2" s="3"/>
      <c r="X2" s="3"/>
      <c r="Y2" s="3"/>
      <c r="Z2" s="3"/>
      <c r="AA2" s="3"/>
    </row>
    <row r="3" s="6" customFormat="true" ht="18" hidden="false" customHeight="false" outlineLevel="0" collapsed="false">
      <c r="A3" s="4"/>
      <c r="B3" s="5" t="s">
        <v>35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s">
        <v>44</v>
      </c>
      <c r="W12" s="49" t="n">
        <v>2.4</v>
      </c>
      <c r="X12" s="49" t="n">
        <v>0.5</v>
      </c>
      <c r="Y12" s="49" t="n">
        <v>39.8</v>
      </c>
      <c r="Z12" s="49" t="n">
        <v>15.8</v>
      </c>
      <c r="AA12" s="49" t="n">
        <v>24</v>
      </c>
      <c r="AB12" s="49" t="n">
        <v>6.1</v>
      </c>
      <c r="AC12" s="49" t="s">
        <v>44</v>
      </c>
      <c r="AD12" s="49" t="n">
        <v>1</v>
      </c>
      <c r="AE12" s="49" t="n">
        <v>0.7</v>
      </c>
      <c r="AF12" s="49" t="n">
        <v>3.5</v>
      </c>
    </row>
    <row r="13" s="6" customFormat="true" ht="17.25" hidden="false" customHeight="true" outlineLevel="0" collapsed="false">
      <c r="E13" s="45" t="s">
        <v>25</v>
      </c>
      <c r="G13" s="46" t="n">
        <v>100</v>
      </c>
      <c r="H13" s="47" t="n">
        <v>68.3</v>
      </c>
      <c r="I13" s="47" t="n">
        <v>10.7</v>
      </c>
      <c r="J13" s="47" t="n">
        <v>9.4</v>
      </c>
      <c r="K13" s="47" t="n">
        <v>4.2</v>
      </c>
      <c r="L13" s="47" t="n">
        <v>0.6</v>
      </c>
      <c r="M13" s="47" t="n">
        <v>0.8</v>
      </c>
      <c r="N13" s="47" t="n">
        <v>1.5</v>
      </c>
      <c r="O13" s="48" t="n">
        <v>4.5</v>
      </c>
      <c r="P13" s="49" t="n">
        <v>31.1</v>
      </c>
      <c r="Q13" s="49" t="n">
        <v>11.5</v>
      </c>
      <c r="R13" s="49" t="n">
        <v>11</v>
      </c>
      <c r="S13" s="49" t="n">
        <v>8.7</v>
      </c>
      <c r="T13" s="49" t="n">
        <v>5.5</v>
      </c>
      <c r="U13" s="49" t="n">
        <v>0.8</v>
      </c>
      <c r="V13" s="49" t="n">
        <v>4.5</v>
      </c>
      <c r="W13" s="49" t="n">
        <v>16</v>
      </c>
      <c r="X13" s="49" t="n">
        <v>2.9</v>
      </c>
      <c r="Y13" s="49" t="n">
        <v>55.1</v>
      </c>
      <c r="Z13" s="49" t="n">
        <v>27.5</v>
      </c>
      <c r="AA13" s="49" t="n">
        <v>27.6</v>
      </c>
      <c r="AB13" s="49" t="n">
        <v>3.1</v>
      </c>
      <c r="AC13" s="49" t="n">
        <v>0.1</v>
      </c>
      <c r="AD13" s="49" t="n">
        <v>3.7</v>
      </c>
      <c r="AE13" s="49" t="n">
        <v>2.4</v>
      </c>
      <c r="AF13" s="49" t="n">
        <v>7.4</v>
      </c>
    </row>
    <row r="14" s="6" customFormat="true" ht="12.75" hidden="false" customHeight="true" outlineLevel="0" collapsed="false">
      <c r="B14" s="45" t="s">
        <v>45</v>
      </c>
      <c r="D14" s="45" t="s">
        <v>46</v>
      </c>
      <c r="E14" s="45" t="s">
        <v>41</v>
      </c>
      <c r="G14" s="46" t="n">
        <v>100</v>
      </c>
      <c r="H14" s="47" t="n">
        <v>76.1</v>
      </c>
      <c r="I14" s="47" t="n">
        <v>15</v>
      </c>
      <c r="J14" s="47" t="n">
        <v>5.7</v>
      </c>
      <c r="K14" s="47" t="n">
        <v>0.8</v>
      </c>
      <c r="L14" s="47" t="n">
        <v>0.7</v>
      </c>
      <c r="M14" s="47" t="n">
        <v>0.7</v>
      </c>
      <c r="N14" s="47" t="n">
        <v>0.7</v>
      </c>
      <c r="O14" s="48" t="n">
        <v>0.3</v>
      </c>
      <c r="P14" s="49" t="n">
        <v>23.2</v>
      </c>
      <c r="Q14" s="49" t="n">
        <v>15.7</v>
      </c>
      <c r="R14" s="49" t="n">
        <v>6.4</v>
      </c>
      <c r="S14" s="49" t="n">
        <v>1.1</v>
      </c>
      <c r="T14" s="49" t="n">
        <v>5.7</v>
      </c>
      <c r="U14" s="49" t="n">
        <v>0.7</v>
      </c>
      <c r="V14" s="49" t="n">
        <v>6.9</v>
      </c>
      <c r="W14" s="49" t="n">
        <v>18.7</v>
      </c>
      <c r="X14" s="49" t="n">
        <v>2.7</v>
      </c>
      <c r="Y14" s="49" t="n">
        <v>50.5</v>
      </c>
      <c r="Z14" s="49" t="n">
        <v>18.9</v>
      </c>
      <c r="AA14" s="49" t="n">
        <v>31.7</v>
      </c>
      <c r="AB14" s="49" t="n">
        <v>2.1</v>
      </c>
      <c r="AC14" s="49" t="n">
        <v>0</v>
      </c>
      <c r="AD14" s="49" t="n">
        <v>0.9</v>
      </c>
      <c r="AE14" s="49" t="n">
        <v>0.6</v>
      </c>
      <c r="AF14" s="49" t="n">
        <v>6.2</v>
      </c>
    </row>
    <row r="15" s="6" customFormat="true" ht="12.75" hidden="false" customHeight="true" outlineLevel="0" collapsed="false">
      <c r="D15" s="45" t="s">
        <v>47</v>
      </c>
      <c r="G15" s="46" t="n">
        <v>100</v>
      </c>
      <c r="H15" s="47" t="n">
        <v>77</v>
      </c>
      <c r="I15" s="47" t="n">
        <v>11</v>
      </c>
      <c r="J15" s="47" t="n">
        <v>6.9</v>
      </c>
      <c r="K15" s="47" t="n">
        <v>2.1</v>
      </c>
      <c r="L15" s="47" t="n">
        <v>0.5</v>
      </c>
      <c r="M15" s="47" t="n">
        <v>1</v>
      </c>
      <c r="N15" s="47" t="n">
        <v>1.1</v>
      </c>
      <c r="O15" s="48" t="n">
        <v>0.6</v>
      </c>
      <c r="P15" s="49" t="n">
        <v>22.6</v>
      </c>
      <c r="Q15" s="49" t="n">
        <v>12</v>
      </c>
      <c r="R15" s="49" t="n">
        <v>7.9</v>
      </c>
      <c r="S15" s="49" t="n">
        <v>2.6</v>
      </c>
      <c r="T15" s="49" t="n">
        <v>5.4</v>
      </c>
      <c r="U15" s="49" t="n">
        <v>0.7</v>
      </c>
      <c r="V15" s="49" t="n">
        <v>3.9</v>
      </c>
      <c r="W15" s="49" t="n">
        <v>13.5</v>
      </c>
      <c r="X15" s="49" t="n">
        <v>3.8</v>
      </c>
      <c r="Y15" s="49" t="n">
        <v>58.8</v>
      </c>
      <c r="Z15" s="49" t="n">
        <v>26.6</v>
      </c>
      <c r="AA15" s="49" t="n">
        <v>32.2</v>
      </c>
      <c r="AB15" s="49" t="n">
        <v>3.4</v>
      </c>
      <c r="AC15" s="49" t="n">
        <v>0.1</v>
      </c>
      <c r="AD15" s="49" t="n">
        <v>3.4</v>
      </c>
      <c r="AE15" s="49" t="n">
        <v>1.7</v>
      </c>
      <c r="AF15" s="49" t="n">
        <v>5.3</v>
      </c>
    </row>
    <row r="16" s="6" customFormat="true" ht="12.75" hidden="false" customHeight="true" outlineLevel="0" collapsed="false">
      <c r="B16" s="45" t="s">
        <v>48</v>
      </c>
      <c r="D16" s="45" t="s">
        <v>49</v>
      </c>
      <c r="G16" s="46" t="n">
        <v>100</v>
      </c>
      <c r="H16" s="47" t="n">
        <v>72.2</v>
      </c>
      <c r="I16" s="47" t="n">
        <v>9.5</v>
      </c>
      <c r="J16" s="47" t="n">
        <v>9</v>
      </c>
      <c r="K16" s="47" t="n">
        <v>4.5</v>
      </c>
      <c r="L16" s="47" t="n">
        <v>0.5</v>
      </c>
      <c r="M16" s="47" t="n">
        <v>0.7</v>
      </c>
      <c r="N16" s="47" t="n">
        <v>1.4</v>
      </c>
      <c r="O16" s="48" t="n">
        <v>2.2</v>
      </c>
      <c r="P16" s="49" t="n">
        <v>27.3</v>
      </c>
      <c r="Q16" s="49" t="n">
        <v>10.3</v>
      </c>
      <c r="R16" s="49" t="n">
        <v>10.4</v>
      </c>
      <c r="S16" s="49" t="n">
        <v>6.7</v>
      </c>
      <c r="T16" s="49" t="n">
        <v>5.7</v>
      </c>
      <c r="U16" s="49" t="n">
        <v>0.8</v>
      </c>
      <c r="V16" s="49" t="n">
        <v>4.8</v>
      </c>
      <c r="W16" s="49" t="n">
        <v>16.9</v>
      </c>
      <c r="X16" s="49" t="n">
        <v>2.8</v>
      </c>
      <c r="Y16" s="49" t="n">
        <v>61.7</v>
      </c>
      <c r="Z16" s="49" t="n">
        <v>31.6</v>
      </c>
      <c r="AA16" s="49" t="n">
        <v>30.1</v>
      </c>
      <c r="AB16" s="49" t="n">
        <v>3</v>
      </c>
      <c r="AC16" s="49" t="n">
        <v>0.1</v>
      </c>
      <c r="AD16" s="49" t="n">
        <v>3.5</v>
      </c>
      <c r="AE16" s="49" t="n">
        <v>2.3</v>
      </c>
      <c r="AF16" s="49" t="n">
        <v>5.6</v>
      </c>
    </row>
    <row r="17" s="6" customFormat="true" ht="12.75" hidden="false" customHeight="true" outlineLevel="0" collapsed="false">
      <c r="D17" s="45" t="s">
        <v>50</v>
      </c>
      <c r="G17" s="46" t="n">
        <v>100</v>
      </c>
      <c r="H17" s="47" t="n">
        <v>66.7</v>
      </c>
      <c r="I17" s="47" t="n">
        <v>9.8</v>
      </c>
      <c r="J17" s="47" t="n">
        <v>10.5</v>
      </c>
      <c r="K17" s="47" t="n">
        <v>5</v>
      </c>
      <c r="L17" s="47" t="n">
        <v>0.8</v>
      </c>
      <c r="M17" s="47" t="n">
        <v>0.9</v>
      </c>
      <c r="N17" s="47" t="n">
        <v>1.7</v>
      </c>
      <c r="O17" s="48" t="n">
        <v>4.6</v>
      </c>
      <c r="P17" s="49" t="n">
        <v>32.5</v>
      </c>
      <c r="Q17" s="49" t="n">
        <v>10.7</v>
      </c>
      <c r="R17" s="49" t="n">
        <v>12.1</v>
      </c>
      <c r="S17" s="49" t="n">
        <v>9.6</v>
      </c>
      <c r="T17" s="49" t="n">
        <v>5.6</v>
      </c>
      <c r="U17" s="49" t="s">
        <v>43</v>
      </c>
      <c r="V17" s="50" t="n">
        <v>3.9</v>
      </c>
      <c r="W17" s="49" t="n">
        <v>16.3</v>
      </c>
      <c r="X17" s="49" t="n">
        <v>2.6</v>
      </c>
      <c r="Y17" s="49" t="n">
        <v>61</v>
      </c>
      <c r="Z17" s="49" t="n">
        <v>32.5</v>
      </c>
      <c r="AA17" s="49" t="n">
        <v>28.5</v>
      </c>
      <c r="AB17" s="49" t="n">
        <v>3.4</v>
      </c>
      <c r="AC17" s="49" t="n">
        <v>0.1</v>
      </c>
      <c r="AD17" s="49" t="n">
        <v>4.2</v>
      </c>
      <c r="AE17" s="49" t="n">
        <v>3.1</v>
      </c>
      <c r="AF17" s="49" t="n">
        <v>7.9</v>
      </c>
    </row>
    <row r="18" s="6" customFormat="true" ht="12.75" hidden="false" customHeight="true" outlineLevel="0" collapsed="false">
      <c r="B18" s="45" t="s">
        <v>51</v>
      </c>
      <c r="D18" s="51" t="s">
        <v>52</v>
      </c>
      <c r="G18" s="46" t="n">
        <v>100</v>
      </c>
      <c r="H18" s="47" t="n">
        <v>60.7</v>
      </c>
      <c r="I18" s="47" t="n">
        <v>9.7</v>
      </c>
      <c r="J18" s="47" t="n">
        <v>12.2</v>
      </c>
      <c r="K18" s="47" t="n">
        <v>5.5</v>
      </c>
      <c r="L18" s="47" t="n">
        <v>0.5</v>
      </c>
      <c r="M18" s="47" t="n">
        <v>0.9</v>
      </c>
      <c r="N18" s="47" t="n">
        <v>1.8</v>
      </c>
      <c r="O18" s="48" t="n">
        <v>8.7</v>
      </c>
      <c r="P18" s="49" t="n">
        <v>38.8</v>
      </c>
      <c r="Q18" s="49" t="n">
        <v>10.6</v>
      </c>
      <c r="R18" s="49" t="n">
        <v>14</v>
      </c>
      <c r="S18" s="49" t="n">
        <v>14.2</v>
      </c>
      <c r="T18" s="49" t="n">
        <v>4.9</v>
      </c>
      <c r="U18" s="49" t="n">
        <v>0.9</v>
      </c>
      <c r="V18" s="49" t="n">
        <v>4.6</v>
      </c>
      <c r="W18" s="49" t="n">
        <v>15.9</v>
      </c>
      <c r="X18" s="49" t="n">
        <v>2</v>
      </c>
      <c r="Y18" s="49" t="n">
        <v>54.6</v>
      </c>
      <c r="Z18" s="49" t="n">
        <v>30.6</v>
      </c>
      <c r="AA18" s="49" t="n">
        <v>24</v>
      </c>
      <c r="AB18" s="49" t="n">
        <v>3.6</v>
      </c>
      <c r="AC18" s="49" t="n">
        <v>0.2</v>
      </c>
      <c r="AD18" s="49" t="n">
        <v>4.4</v>
      </c>
      <c r="AE18" s="49" t="n">
        <v>3.3</v>
      </c>
      <c r="AF18" s="49" t="n">
        <v>11.1</v>
      </c>
    </row>
    <row r="19" s="6" customFormat="true" ht="12.75" hidden="false" customHeight="true" outlineLevel="0" collapsed="false">
      <c r="D19" s="51" t="s">
        <v>53</v>
      </c>
      <c r="G19" s="46" t="n">
        <v>100</v>
      </c>
      <c r="H19" s="47" t="n">
        <v>57.8</v>
      </c>
      <c r="I19" s="47" t="n">
        <v>9.3</v>
      </c>
      <c r="J19" s="47" t="n">
        <v>12.2</v>
      </c>
      <c r="K19" s="47" t="n">
        <v>7.1</v>
      </c>
      <c r="L19" s="47" t="n">
        <v>0.6</v>
      </c>
      <c r="M19" s="47" t="n">
        <v>0.5</v>
      </c>
      <c r="N19" s="47" t="n">
        <v>2.4</v>
      </c>
      <c r="O19" s="48" t="n">
        <v>10.2</v>
      </c>
      <c r="P19" s="49" t="n">
        <v>41.7</v>
      </c>
      <c r="Q19" s="49" t="n">
        <v>9.8</v>
      </c>
      <c r="R19" s="49" t="n">
        <v>14.6</v>
      </c>
      <c r="S19" s="49" t="n">
        <v>17.3</v>
      </c>
      <c r="T19" s="49" t="n">
        <v>5.6</v>
      </c>
      <c r="U19" s="49" t="s">
        <v>43</v>
      </c>
      <c r="V19" s="50" t="n">
        <v>3.1</v>
      </c>
      <c r="W19" s="49" t="n">
        <v>15</v>
      </c>
      <c r="X19" s="49" t="n">
        <v>3.3</v>
      </c>
      <c r="Y19" s="49" t="n">
        <v>43.8</v>
      </c>
      <c r="Z19" s="49" t="n">
        <v>24.5</v>
      </c>
      <c r="AA19" s="49" t="n">
        <v>19.3</v>
      </c>
      <c r="AB19" s="49" t="n">
        <v>3.1</v>
      </c>
      <c r="AC19" s="49" t="n">
        <v>0.2</v>
      </c>
      <c r="AD19" s="49" t="n">
        <v>5.4</v>
      </c>
      <c r="AE19" s="49" t="n">
        <v>3.4</v>
      </c>
      <c r="AF19" s="49" t="n">
        <v>8.1</v>
      </c>
    </row>
    <row r="20" s="6" customFormat="true" ht="17.25" hidden="false" customHeight="true" outlineLevel="0" collapsed="false">
      <c r="E20" s="45" t="s">
        <v>25</v>
      </c>
      <c r="G20" s="46" t="n">
        <v>100</v>
      </c>
      <c r="H20" s="47" t="n">
        <v>46.2</v>
      </c>
      <c r="I20" s="47" t="n">
        <v>9.2</v>
      </c>
      <c r="J20" s="47" t="n">
        <v>12.3</v>
      </c>
      <c r="K20" s="47" t="n">
        <v>6.9</v>
      </c>
      <c r="L20" s="47" t="n">
        <v>0.7</v>
      </c>
      <c r="M20" s="47" t="n">
        <v>1</v>
      </c>
      <c r="N20" s="47" t="n">
        <v>4.7</v>
      </c>
      <c r="O20" s="48" t="n">
        <v>19</v>
      </c>
      <c r="P20" s="49" t="n">
        <v>53.1</v>
      </c>
      <c r="Q20" s="49" t="n">
        <v>10.2</v>
      </c>
      <c r="R20" s="49" t="n">
        <v>17</v>
      </c>
      <c r="S20" s="49" t="n">
        <v>25.9</v>
      </c>
      <c r="T20" s="49" t="n">
        <v>5.8</v>
      </c>
      <c r="U20" s="49" t="n">
        <v>0.4</v>
      </c>
      <c r="V20" s="49" t="n">
        <v>2.2</v>
      </c>
      <c r="W20" s="49" t="n">
        <v>13</v>
      </c>
      <c r="X20" s="49" t="n">
        <v>0.6</v>
      </c>
      <c r="Y20" s="49" t="n">
        <v>38</v>
      </c>
      <c r="Z20" s="49" t="n">
        <v>21.1</v>
      </c>
      <c r="AA20" s="49" t="n">
        <v>16.9</v>
      </c>
      <c r="AB20" s="49" t="n">
        <v>5.7</v>
      </c>
      <c r="AC20" s="49" t="n">
        <v>0.3</v>
      </c>
      <c r="AD20" s="49" t="n">
        <v>3.7</v>
      </c>
      <c r="AE20" s="49" t="n">
        <v>3.2</v>
      </c>
      <c r="AF20" s="49" t="n">
        <v>6.9</v>
      </c>
    </row>
    <row r="21" s="6" customFormat="true" ht="12.75" hidden="false" customHeight="true" outlineLevel="0" collapsed="false">
      <c r="D21" s="51" t="s">
        <v>54</v>
      </c>
      <c r="E21" s="45" t="s">
        <v>41</v>
      </c>
      <c r="G21" s="46" t="n">
        <v>100</v>
      </c>
      <c r="H21" s="47" t="n">
        <v>50.5</v>
      </c>
      <c r="I21" s="47" t="n">
        <v>9.6</v>
      </c>
      <c r="J21" s="47" t="n">
        <v>11.3</v>
      </c>
      <c r="K21" s="47" t="n">
        <v>7</v>
      </c>
      <c r="L21" s="47" t="n">
        <v>0.6</v>
      </c>
      <c r="M21" s="47" t="n">
        <v>1.3</v>
      </c>
      <c r="N21" s="47" t="n">
        <v>4</v>
      </c>
      <c r="O21" s="48" t="n">
        <v>15.7</v>
      </c>
      <c r="P21" s="49" t="n">
        <v>48.9</v>
      </c>
      <c r="Q21" s="49" t="n">
        <v>10.9</v>
      </c>
      <c r="R21" s="49" t="n">
        <v>15.2</v>
      </c>
      <c r="S21" s="49" t="n">
        <v>22.7</v>
      </c>
      <c r="T21" s="49" t="n">
        <v>7.9</v>
      </c>
      <c r="U21" s="49" t="n">
        <v>0.4</v>
      </c>
      <c r="V21" s="49" t="n">
        <v>3.1</v>
      </c>
      <c r="W21" s="49" t="n">
        <v>16.6</v>
      </c>
      <c r="X21" s="49" t="n">
        <v>1</v>
      </c>
      <c r="Y21" s="49" t="n">
        <v>37</v>
      </c>
      <c r="Z21" s="49" t="n">
        <v>20.6</v>
      </c>
      <c r="AA21" s="49" t="n">
        <v>16.4</v>
      </c>
      <c r="AB21" s="49" t="n">
        <v>4</v>
      </c>
      <c r="AC21" s="49" t="n">
        <v>0.1</v>
      </c>
      <c r="AD21" s="49" t="n">
        <v>3.6</v>
      </c>
      <c r="AE21" s="49" t="n">
        <v>2.8</v>
      </c>
      <c r="AF21" s="49" t="n">
        <v>9.2</v>
      </c>
    </row>
    <row r="22" s="6" customFormat="true" ht="12.75" hidden="false" customHeight="true" outlineLevel="0" collapsed="false">
      <c r="D22" s="51" t="s">
        <v>55</v>
      </c>
      <c r="G22" s="46" t="n">
        <v>100</v>
      </c>
      <c r="H22" s="47" t="n">
        <v>46.1</v>
      </c>
      <c r="I22" s="47" t="n">
        <v>7.5</v>
      </c>
      <c r="J22" s="47" t="n">
        <v>14.6</v>
      </c>
      <c r="K22" s="47" t="n">
        <v>6.5</v>
      </c>
      <c r="L22" s="47" t="n">
        <v>0.3</v>
      </c>
      <c r="M22" s="47" t="n">
        <v>1.1</v>
      </c>
      <c r="N22" s="47" t="n">
        <v>4.3</v>
      </c>
      <c r="O22" s="48" t="n">
        <v>19.6</v>
      </c>
      <c r="P22" s="49" t="n">
        <v>53.6</v>
      </c>
      <c r="Q22" s="49" t="n">
        <v>8.6</v>
      </c>
      <c r="R22" s="49" t="n">
        <v>18.8</v>
      </c>
      <c r="S22" s="49" t="n">
        <v>26.2</v>
      </c>
      <c r="T22" s="49" t="n">
        <v>4.8</v>
      </c>
      <c r="U22" s="49" t="s">
        <v>43</v>
      </c>
      <c r="V22" s="50" t="n">
        <v>1.6</v>
      </c>
      <c r="W22" s="49" t="n">
        <v>11.4</v>
      </c>
      <c r="X22" s="49" t="n">
        <v>0.6</v>
      </c>
      <c r="Y22" s="49" t="n">
        <v>37.2</v>
      </c>
      <c r="Z22" s="49" t="n">
        <v>19.5</v>
      </c>
      <c r="AA22" s="49" t="n">
        <v>17.7</v>
      </c>
      <c r="AB22" s="49" t="n">
        <v>6.9</v>
      </c>
      <c r="AC22" s="49" t="n">
        <v>0.6</v>
      </c>
      <c r="AD22" s="49" t="n">
        <v>4.2</v>
      </c>
      <c r="AE22" s="49" t="n">
        <v>3.7</v>
      </c>
      <c r="AF22" s="49" t="n">
        <v>6.4</v>
      </c>
    </row>
    <row r="23" s="6" customFormat="true" ht="12.75" hidden="false" customHeight="true" outlineLevel="0" collapsed="false">
      <c r="D23" s="51" t="s">
        <v>56</v>
      </c>
      <c r="G23" s="46" t="n">
        <v>100</v>
      </c>
      <c r="H23" s="47" t="n">
        <v>42.1</v>
      </c>
      <c r="I23" s="47" t="n">
        <v>10.4</v>
      </c>
      <c r="J23" s="47" t="n">
        <v>11</v>
      </c>
      <c r="K23" s="47" t="n">
        <v>7.1</v>
      </c>
      <c r="L23" s="47" t="n">
        <v>1.2</v>
      </c>
      <c r="M23" s="47" t="n">
        <v>0.7</v>
      </c>
      <c r="N23" s="47" t="n">
        <v>5.9</v>
      </c>
      <c r="O23" s="48" t="n">
        <v>21.7</v>
      </c>
      <c r="P23" s="49" t="n">
        <v>56.8</v>
      </c>
      <c r="Q23" s="49" t="n">
        <v>11</v>
      </c>
      <c r="R23" s="49" t="n">
        <v>16.9</v>
      </c>
      <c r="S23" s="49" t="n">
        <v>28.9</v>
      </c>
      <c r="T23" s="49" t="n">
        <v>4.7</v>
      </c>
      <c r="U23" s="49" t="n">
        <v>0.4</v>
      </c>
      <c r="V23" s="49" t="n">
        <v>2</v>
      </c>
      <c r="W23" s="49" t="n">
        <v>11.1</v>
      </c>
      <c r="X23" s="49" t="n">
        <v>0.2</v>
      </c>
      <c r="Y23" s="49" t="n">
        <v>39.7</v>
      </c>
      <c r="Z23" s="49" t="n">
        <v>23.2</v>
      </c>
      <c r="AA23" s="49" t="n">
        <v>16.5</v>
      </c>
      <c r="AB23" s="49" t="n">
        <v>6.2</v>
      </c>
      <c r="AC23" s="49" t="n">
        <v>0.2</v>
      </c>
      <c r="AD23" s="49" t="n">
        <v>3.5</v>
      </c>
      <c r="AE23" s="49" t="n">
        <v>3.3</v>
      </c>
      <c r="AF23" s="49" t="n">
        <v>5</v>
      </c>
    </row>
    <row r="24" s="6" customFormat="true" ht="18" hidden="false" customHeight="true" outlineLevel="0" collapsed="false">
      <c r="B24" s="45" t="s">
        <v>57</v>
      </c>
      <c r="E24" s="45" t="s">
        <v>25</v>
      </c>
      <c r="G24" s="46" t="n">
        <v>100</v>
      </c>
      <c r="H24" s="47" t="n">
        <v>45.7</v>
      </c>
      <c r="I24" s="47" t="n">
        <v>11.6</v>
      </c>
      <c r="J24" s="47" t="n">
        <v>7</v>
      </c>
      <c r="K24" s="47" t="n">
        <v>3.9</v>
      </c>
      <c r="L24" s="47" t="n">
        <v>1.6</v>
      </c>
      <c r="M24" s="47" t="n">
        <v>2.3</v>
      </c>
      <c r="N24" s="47" t="n">
        <v>11.6</v>
      </c>
      <c r="O24" s="48" t="n">
        <v>16.3</v>
      </c>
      <c r="P24" s="49" t="n">
        <v>52.7</v>
      </c>
      <c r="Q24" s="49" t="n">
        <v>14</v>
      </c>
      <c r="R24" s="49" t="n">
        <v>18.6</v>
      </c>
      <c r="S24" s="49" t="n">
        <v>20.2</v>
      </c>
      <c r="T24" s="49" t="n">
        <v>7.8</v>
      </c>
      <c r="U24" s="49" t="n">
        <v>0.2</v>
      </c>
      <c r="V24" s="49" t="n">
        <v>2.8</v>
      </c>
      <c r="W24" s="49" t="n">
        <v>15.7</v>
      </c>
      <c r="X24" s="49" t="n">
        <v>0.3</v>
      </c>
      <c r="Y24" s="49" t="n">
        <v>48.7</v>
      </c>
      <c r="Z24" s="49" t="n">
        <v>29</v>
      </c>
      <c r="AA24" s="49" t="n">
        <v>19.7</v>
      </c>
      <c r="AB24" s="49" t="n">
        <v>6.8</v>
      </c>
      <c r="AC24" s="49" t="n">
        <v>0.6</v>
      </c>
      <c r="AD24" s="49" t="n">
        <v>4.5</v>
      </c>
      <c r="AE24" s="49" t="n">
        <v>5.6</v>
      </c>
      <c r="AF24" s="49" t="n">
        <v>1.6</v>
      </c>
    </row>
    <row r="25" s="6" customFormat="true" ht="12.75" hidden="false" customHeight="true" outlineLevel="0" collapsed="false">
      <c r="B25" s="45" t="s">
        <v>58</v>
      </c>
      <c r="D25" s="51" t="s">
        <v>59</v>
      </c>
      <c r="E25" s="45" t="s">
        <v>41</v>
      </c>
      <c r="G25" s="46" t="n">
        <v>100</v>
      </c>
      <c r="H25" s="47" t="n">
        <v>45.7</v>
      </c>
      <c r="I25" s="47" t="n">
        <v>11.6</v>
      </c>
      <c r="J25" s="47" t="n">
        <v>7</v>
      </c>
      <c r="K25" s="47" t="n">
        <v>3.9</v>
      </c>
      <c r="L25" s="47" t="n">
        <v>1.6</v>
      </c>
      <c r="M25" s="47" t="n">
        <v>2.3</v>
      </c>
      <c r="N25" s="47" t="n">
        <v>11.6</v>
      </c>
      <c r="O25" s="48" t="n">
        <v>16.3</v>
      </c>
      <c r="P25" s="49" t="n">
        <v>52.7</v>
      </c>
      <c r="Q25" s="49" t="n">
        <v>14</v>
      </c>
      <c r="R25" s="49" t="n">
        <v>18.6</v>
      </c>
      <c r="S25" s="49" t="n">
        <v>20.2</v>
      </c>
      <c r="T25" s="49" t="n">
        <v>6.2</v>
      </c>
      <c r="U25" s="49" t="n">
        <v>0.2</v>
      </c>
      <c r="V25" s="49" t="n">
        <v>3.9</v>
      </c>
      <c r="W25" s="49" t="n">
        <v>20.7</v>
      </c>
      <c r="X25" s="49" t="n">
        <v>0.4</v>
      </c>
      <c r="Y25" s="49" t="n">
        <v>44.7</v>
      </c>
      <c r="Z25" s="49" t="n">
        <v>26.2</v>
      </c>
      <c r="AA25" s="49" t="n">
        <v>18.5</v>
      </c>
      <c r="AB25" s="49" t="n">
        <v>7</v>
      </c>
      <c r="AC25" s="49" t="n">
        <v>0.5</v>
      </c>
      <c r="AD25" s="49" t="n">
        <v>4.8</v>
      </c>
      <c r="AE25" s="49" t="n">
        <v>5.2</v>
      </c>
      <c r="AF25" s="49" t="n">
        <v>1.9</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7.1</v>
      </c>
      <c r="U26" s="49" t="s">
        <v>43</v>
      </c>
      <c r="V26" s="50" t="n">
        <v>2.2</v>
      </c>
      <c r="W26" s="49" t="n">
        <v>13.6</v>
      </c>
      <c r="X26" s="49" t="n">
        <v>0.2</v>
      </c>
      <c r="Y26" s="49" t="n">
        <v>48.5</v>
      </c>
      <c r="Z26" s="49" t="n">
        <v>30.5</v>
      </c>
      <c r="AA26" s="49" t="n">
        <v>18</v>
      </c>
      <c r="AB26" s="49" t="n">
        <v>6.4</v>
      </c>
      <c r="AC26" s="49" t="n">
        <v>0.5</v>
      </c>
      <c r="AD26" s="49" t="n">
        <v>4.7</v>
      </c>
      <c r="AE26" s="49" t="n">
        <v>5.5</v>
      </c>
      <c r="AF26" s="49" t="n">
        <v>1.3</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10.1</v>
      </c>
      <c r="U27" s="49" t="n">
        <v>0.2</v>
      </c>
      <c r="V27" s="49" t="n">
        <v>2.5</v>
      </c>
      <c r="W27" s="49" t="n">
        <v>12.7</v>
      </c>
      <c r="X27" s="49" t="n">
        <v>0.2</v>
      </c>
      <c r="Y27" s="49" t="n">
        <v>52.9</v>
      </c>
      <c r="Z27" s="49" t="n">
        <v>30.4</v>
      </c>
      <c r="AA27" s="49" t="n">
        <v>22.5</v>
      </c>
      <c r="AB27" s="49" t="n">
        <v>7.1</v>
      </c>
      <c r="AC27" s="49" t="n">
        <v>0.8</v>
      </c>
      <c r="AD27" s="49" t="n">
        <v>4</v>
      </c>
      <c r="AE27" s="49" t="n">
        <v>5.9</v>
      </c>
      <c r="AF27" s="49" t="n">
        <v>1.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2.5</v>
      </c>
      <c r="O39" s="50" t="n">
        <v>1.4</v>
      </c>
      <c r="P39" s="49" t="s">
        <v>43</v>
      </c>
      <c r="Q39" s="49" t="s">
        <v>43</v>
      </c>
      <c r="R39" s="50" t="n">
        <v>0.2</v>
      </c>
      <c r="S39" s="49" t="s">
        <v>43</v>
      </c>
      <c r="T39" s="50" t="n">
        <v>1</v>
      </c>
      <c r="U39" s="49" t="s">
        <v>43</v>
      </c>
      <c r="V39" s="50" t="n">
        <v>0.7</v>
      </c>
      <c r="W39" s="50" t="s">
        <v>44</v>
      </c>
      <c r="X39" s="50" t="n">
        <v>0</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5</v>
      </c>
      <c r="N40" s="50" t="n">
        <v>2.2</v>
      </c>
      <c r="O40" s="50" t="n">
        <v>0.7</v>
      </c>
      <c r="P40" s="50" t="n">
        <v>0</v>
      </c>
      <c r="Q40" s="50" t="s">
        <v>44</v>
      </c>
      <c r="R40" s="50" t="n">
        <v>0.5</v>
      </c>
      <c r="S40" s="50" t="n">
        <v>2.4</v>
      </c>
      <c r="T40" s="50" t="n">
        <v>0.8</v>
      </c>
      <c r="U40" s="50" t="n">
        <v>0.1</v>
      </c>
      <c r="V40" s="50" t="n">
        <v>1.5</v>
      </c>
      <c r="W40" s="50" t="n">
        <v>0.1</v>
      </c>
      <c r="X40" s="50" t="n">
        <v>0.3</v>
      </c>
      <c r="Y40" s="50" t="n">
        <v>2.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0.8</v>
      </c>
      <c r="N41" s="50" t="n">
        <v>2.2</v>
      </c>
      <c r="O41" s="50" t="n">
        <v>1</v>
      </c>
      <c r="P41" s="50" t="n">
        <v>0.1</v>
      </c>
      <c r="Q41" s="50" t="s">
        <v>44</v>
      </c>
      <c r="R41" s="50" t="n">
        <v>0.8</v>
      </c>
      <c r="S41" s="50" t="n">
        <v>2.4</v>
      </c>
      <c r="T41" s="50" t="n">
        <v>0.3</v>
      </c>
      <c r="U41" s="50" t="n">
        <v>0</v>
      </c>
      <c r="V41" s="50" t="n">
        <v>1.2</v>
      </c>
      <c r="W41" s="50" t="n">
        <v>0.1</v>
      </c>
      <c r="X41" s="50" t="n">
        <v>0.4</v>
      </c>
      <c r="Y41" s="50" t="n">
        <v>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0.9</v>
      </c>
      <c r="N42" s="50" t="n">
        <v>2.5</v>
      </c>
      <c r="O42" s="50" t="n">
        <v>1.1</v>
      </c>
      <c r="P42" s="50" t="n">
        <v>0</v>
      </c>
      <c r="Q42" s="50" t="s">
        <v>44</v>
      </c>
      <c r="R42" s="50" t="n">
        <v>0.3</v>
      </c>
      <c r="S42" s="49" t="s">
        <v>43</v>
      </c>
      <c r="T42" s="50" t="n">
        <v>0.7</v>
      </c>
      <c r="U42" s="50" t="n">
        <v>0</v>
      </c>
      <c r="V42" s="50" t="n">
        <v>2.6</v>
      </c>
      <c r="W42" s="50" t="s">
        <v>44</v>
      </c>
      <c r="X42" s="50" t="n">
        <v>0.3</v>
      </c>
      <c r="Y42" s="50" t="n">
        <v>2.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1</v>
      </c>
      <c r="N43" s="50" t="n">
        <v>2.4</v>
      </c>
      <c r="O43" s="50" t="n">
        <v>0.8</v>
      </c>
      <c r="P43" s="50" t="n">
        <v>0</v>
      </c>
      <c r="Q43" s="50" t="s">
        <v>44</v>
      </c>
      <c r="R43" s="50" t="n">
        <v>0.3</v>
      </c>
      <c r="S43" s="49" t="s">
        <v>43</v>
      </c>
      <c r="T43" s="50" t="n">
        <v>0.6</v>
      </c>
      <c r="U43" s="50" t="s">
        <v>44</v>
      </c>
      <c r="V43" s="50" t="n">
        <v>1.4</v>
      </c>
      <c r="W43" s="50" t="n">
        <v>0.1</v>
      </c>
      <c r="X43" s="50" t="n">
        <v>0.3</v>
      </c>
      <c r="Y43" s="50" t="n">
        <v>2.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2</v>
      </c>
      <c r="M44" s="49" t="n">
        <v>1.8</v>
      </c>
      <c r="N44" s="50" t="n">
        <v>2.2</v>
      </c>
      <c r="O44" s="50" t="n">
        <v>0.5</v>
      </c>
      <c r="P44" s="50" t="s">
        <v>44</v>
      </c>
      <c r="Q44" s="50" t="s">
        <v>44</v>
      </c>
      <c r="R44" s="50" t="n">
        <v>0.7</v>
      </c>
      <c r="S44" s="49" t="s">
        <v>43</v>
      </c>
      <c r="T44" s="50" t="n">
        <v>0.5</v>
      </c>
      <c r="U44" s="50" t="n">
        <v>0.1</v>
      </c>
      <c r="V44" s="49" t="n">
        <v>1.4</v>
      </c>
      <c r="W44" s="50" t="n">
        <v>0.1</v>
      </c>
      <c r="X44" s="50" t="n">
        <v>0.2</v>
      </c>
      <c r="Y44" s="50" t="n">
        <v>2.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2</v>
      </c>
      <c r="M45" s="49" t="n">
        <v>2.4</v>
      </c>
      <c r="N45" s="50" t="n">
        <v>1.8</v>
      </c>
      <c r="O45" s="50" t="n">
        <v>0.3</v>
      </c>
      <c r="P45" s="50" t="n">
        <v>0</v>
      </c>
      <c r="Q45" s="50" t="s">
        <v>44</v>
      </c>
      <c r="R45" s="50" t="n">
        <v>0.6</v>
      </c>
      <c r="S45" s="49" t="s">
        <v>43</v>
      </c>
      <c r="T45" s="50" t="n">
        <v>1.1</v>
      </c>
      <c r="U45" s="50" t="n">
        <v>0.1</v>
      </c>
      <c r="V45" s="49" t="n">
        <v>1.2</v>
      </c>
      <c r="W45" s="50" t="n">
        <v>0.1</v>
      </c>
      <c r="X45" s="50" t="n">
        <v>0.1</v>
      </c>
      <c r="Y45" s="50" t="n">
        <v>2.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7</v>
      </c>
      <c r="M46" s="49" t="n">
        <v>2.1</v>
      </c>
      <c r="N46" s="50" t="n">
        <v>2</v>
      </c>
      <c r="O46" s="50" t="n">
        <v>0.3</v>
      </c>
      <c r="P46" s="50" t="n">
        <v>0</v>
      </c>
      <c r="Q46" s="50" t="s">
        <v>44</v>
      </c>
      <c r="R46" s="50" t="n">
        <v>0.3</v>
      </c>
      <c r="S46" s="49" t="s">
        <v>43</v>
      </c>
      <c r="T46" s="50" t="n">
        <v>1.4</v>
      </c>
      <c r="U46" s="50" t="s">
        <v>44</v>
      </c>
      <c r="V46" s="49" t="n">
        <v>1.4</v>
      </c>
      <c r="W46" s="50" t="n">
        <v>0.1</v>
      </c>
      <c r="X46" s="50" t="n">
        <v>0.4</v>
      </c>
      <c r="Y46" s="50" t="n">
        <v>2.8</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0.6</v>
      </c>
      <c r="M47" s="49" t="n">
        <v>2</v>
      </c>
      <c r="N47" s="50" t="n">
        <v>1.9</v>
      </c>
      <c r="O47" s="50" t="n">
        <v>0.3</v>
      </c>
      <c r="P47" s="50" t="n">
        <v>0.1</v>
      </c>
      <c r="Q47" s="50" t="s">
        <v>44</v>
      </c>
      <c r="R47" s="50" t="n">
        <v>0.6</v>
      </c>
      <c r="S47" s="50" t="n">
        <v>1.9</v>
      </c>
      <c r="T47" s="50" t="n">
        <v>4.2</v>
      </c>
      <c r="U47" s="50" t="n">
        <v>0.2</v>
      </c>
      <c r="V47" s="49" t="n">
        <v>2.2</v>
      </c>
      <c r="W47" s="50" t="n">
        <v>0.2</v>
      </c>
      <c r="X47" s="50" t="n">
        <v>0.1</v>
      </c>
      <c r="Y47" s="50" t="n">
        <v>2.1</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0.8</v>
      </c>
      <c r="M48" s="49" t="n">
        <v>2</v>
      </c>
      <c r="N48" s="50" t="n">
        <v>2.6</v>
      </c>
      <c r="O48" s="50" t="n">
        <v>0.3</v>
      </c>
      <c r="P48" s="50" t="n">
        <v>0.1</v>
      </c>
      <c r="Q48" s="50" t="s">
        <v>44</v>
      </c>
      <c r="R48" s="50" t="n">
        <v>0.5</v>
      </c>
      <c r="S48" s="50" t="n">
        <v>1.9</v>
      </c>
      <c r="T48" s="50" t="n">
        <v>4.1</v>
      </c>
      <c r="U48" s="50" t="n">
        <v>0.2</v>
      </c>
      <c r="V48" s="49" t="n">
        <v>2.4</v>
      </c>
      <c r="W48" s="50" t="n">
        <v>0.2</v>
      </c>
      <c r="X48" s="50" t="n">
        <v>0.1</v>
      </c>
      <c r="Y48" s="50" t="n">
        <v>2.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2.5</v>
      </c>
      <c r="N49" s="50" t="n">
        <v>1.6</v>
      </c>
      <c r="O49" s="50" t="n">
        <v>0.1</v>
      </c>
      <c r="P49" s="50" t="n">
        <v>0</v>
      </c>
      <c r="Q49" s="50" t="s">
        <v>44</v>
      </c>
      <c r="R49" s="50" t="n">
        <v>0.7</v>
      </c>
      <c r="S49" s="49" t="s">
        <v>43</v>
      </c>
      <c r="T49" s="50" t="n">
        <v>4.1</v>
      </c>
      <c r="U49" s="50" t="n">
        <v>0.2</v>
      </c>
      <c r="V49" s="49" t="n">
        <v>2.2</v>
      </c>
      <c r="W49" s="50" t="n">
        <v>0.2</v>
      </c>
      <c r="X49" s="50" t="n">
        <v>0.2</v>
      </c>
      <c r="Y49" s="50" t="n">
        <v>2.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1.5</v>
      </c>
      <c r="N50" s="50" t="n">
        <v>1.4</v>
      </c>
      <c r="O50" s="50" t="n">
        <v>0.5</v>
      </c>
      <c r="P50" s="50" t="n">
        <v>0.1</v>
      </c>
      <c r="Q50" s="50" t="n">
        <v>0</v>
      </c>
      <c r="R50" s="50" t="n">
        <v>0.6</v>
      </c>
      <c r="S50" s="49" t="s">
        <v>43</v>
      </c>
      <c r="T50" s="50" t="n">
        <v>4.4</v>
      </c>
      <c r="U50" s="50" t="n">
        <v>0.2</v>
      </c>
      <c r="V50" s="49" t="n">
        <v>2</v>
      </c>
      <c r="W50" s="50" t="n">
        <v>0.1</v>
      </c>
      <c r="X50" s="50" t="n">
        <v>0</v>
      </c>
      <c r="Y50" s="50" t="n">
        <v>1.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4</v>
      </c>
      <c r="M51" s="49" t="n">
        <v>0.9</v>
      </c>
      <c r="N51" s="50" t="n">
        <v>1.1</v>
      </c>
      <c r="O51" s="50" t="n">
        <v>1</v>
      </c>
      <c r="P51" s="50" t="s">
        <v>43</v>
      </c>
      <c r="Q51" s="49" t="s">
        <v>44</v>
      </c>
      <c r="R51" s="50" t="n">
        <v>0.2</v>
      </c>
      <c r="S51" s="50" t="n">
        <v>1.6</v>
      </c>
      <c r="T51" s="50" t="n">
        <v>1.7</v>
      </c>
      <c r="U51" s="50" t="n">
        <v>0.3</v>
      </c>
      <c r="V51" s="49" t="n">
        <v>1</v>
      </c>
      <c r="W51" s="50" t="n">
        <v>0.2</v>
      </c>
      <c r="X51" s="50" t="n">
        <v>0</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3</v>
      </c>
      <c r="M52" s="49" t="n">
        <v>1</v>
      </c>
      <c r="N52" s="50" t="n">
        <v>1.2</v>
      </c>
      <c r="O52" s="50" t="n">
        <v>1</v>
      </c>
      <c r="P52" s="50" t="s">
        <v>43</v>
      </c>
      <c r="Q52" s="49" t="s">
        <v>44</v>
      </c>
      <c r="R52" s="50" t="n">
        <v>0.2</v>
      </c>
      <c r="S52" s="50" t="n">
        <v>1.6</v>
      </c>
      <c r="T52" s="50" t="n">
        <v>2.1</v>
      </c>
      <c r="U52" s="50" t="n">
        <v>0.2</v>
      </c>
      <c r="V52" s="49" t="n">
        <v>0.9</v>
      </c>
      <c r="W52" s="50" t="n">
        <v>0.1</v>
      </c>
      <c r="X52" s="50" t="n">
        <v>0</v>
      </c>
      <c r="Y52" s="50" t="n">
        <v>2.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7</v>
      </c>
      <c r="M53" s="49" t="n">
        <v>0.8</v>
      </c>
      <c r="N53" s="50" t="n">
        <v>1.1</v>
      </c>
      <c r="O53" s="50" t="n">
        <v>0.6</v>
      </c>
      <c r="P53" s="49" t="s">
        <v>43</v>
      </c>
      <c r="Q53" s="49" t="s">
        <v>43</v>
      </c>
      <c r="R53" s="50" t="n">
        <v>0.3</v>
      </c>
      <c r="S53" s="49" t="s">
        <v>43</v>
      </c>
      <c r="T53" s="50" t="n">
        <v>1.4</v>
      </c>
      <c r="U53" s="50" t="n">
        <v>0.3</v>
      </c>
      <c r="V53" s="49" t="n">
        <v>0.9</v>
      </c>
      <c r="W53" s="50" t="n">
        <v>0.2</v>
      </c>
      <c r="X53" s="50" t="s">
        <v>44</v>
      </c>
      <c r="Y53" s="50" t="n">
        <v>4.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3</v>
      </c>
      <c r="M54" s="49" t="n">
        <v>0.8</v>
      </c>
      <c r="N54" s="50" t="n">
        <v>1</v>
      </c>
      <c r="O54" s="50" t="n">
        <v>1.3</v>
      </c>
      <c r="P54" s="49" t="s">
        <v>43</v>
      </c>
      <c r="Q54" s="49" t="s">
        <v>43</v>
      </c>
      <c r="R54" s="50" t="n">
        <v>0.2</v>
      </c>
      <c r="S54" s="49" t="s">
        <v>43</v>
      </c>
      <c r="T54" s="50" t="n">
        <v>1.5</v>
      </c>
      <c r="U54" s="50" t="n">
        <v>0.3</v>
      </c>
      <c r="V54" s="49" t="n">
        <v>1.2</v>
      </c>
      <c r="W54" s="50" t="n">
        <v>0.3</v>
      </c>
      <c r="X54" s="50" t="s">
        <v>44</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52</v>
      </c>
      <c r="R2" s="3"/>
      <c r="S2" s="3"/>
      <c r="T2" s="3"/>
      <c r="U2" s="3"/>
      <c r="V2" s="3"/>
      <c r="W2" s="3"/>
      <c r="X2" s="3"/>
      <c r="Y2" s="3"/>
      <c r="Z2" s="3"/>
      <c r="AA2" s="3"/>
    </row>
    <row r="3" s="6" customFormat="true" ht="18" hidden="false" customHeight="false" outlineLevel="0" collapsed="false">
      <c r="A3" s="4"/>
      <c r="B3" s="5" t="s">
        <v>35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s">
        <v>44</v>
      </c>
      <c r="W12" s="49" t="n">
        <v>3.5</v>
      </c>
      <c r="X12" s="49" t="n">
        <v>0.8</v>
      </c>
      <c r="Y12" s="49" t="n">
        <v>40.7</v>
      </c>
      <c r="Z12" s="49" t="n">
        <v>15.8</v>
      </c>
      <c r="AA12" s="49" t="n">
        <v>24.9</v>
      </c>
      <c r="AB12" s="49" t="n">
        <v>5</v>
      </c>
      <c r="AC12" s="49" t="s">
        <v>44</v>
      </c>
      <c r="AD12" s="49" t="n">
        <v>1.8</v>
      </c>
      <c r="AE12" s="49" t="n">
        <v>1.2</v>
      </c>
      <c r="AF12" s="49" t="n">
        <v>3.5</v>
      </c>
    </row>
    <row r="13" s="6" customFormat="true" ht="17.25" hidden="false" customHeight="true" outlineLevel="0" collapsed="false">
      <c r="E13" s="45" t="s">
        <v>25</v>
      </c>
      <c r="G13" s="46" t="n">
        <v>100</v>
      </c>
      <c r="H13" s="47" t="n">
        <v>72.4</v>
      </c>
      <c r="I13" s="47" t="n">
        <v>9.6</v>
      </c>
      <c r="J13" s="47" t="n">
        <v>8.5</v>
      </c>
      <c r="K13" s="47" t="n">
        <v>3.4</v>
      </c>
      <c r="L13" s="47" t="n">
        <v>0.5</v>
      </c>
      <c r="M13" s="47" t="n">
        <v>0.6</v>
      </c>
      <c r="N13" s="47" t="n">
        <v>1.3</v>
      </c>
      <c r="O13" s="48" t="n">
        <v>3.8</v>
      </c>
      <c r="P13" s="49" t="n">
        <v>27.1</v>
      </c>
      <c r="Q13" s="49" t="n">
        <v>10.1</v>
      </c>
      <c r="R13" s="49" t="n">
        <v>9.8</v>
      </c>
      <c r="S13" s="49" t="n">
        <v>7.1</v>
      </c>
      <c r="T13" s="49" t="n">
        <v>6.4</v>
      </c>
      <c r="U13" s="49" t="n">
        <v>0.6</v>
      </c>
      <c r="V13" s="49" t="n">
        <v>4.8</v>
      </c>
      <c r="W13" s="49" t="n">
        <v>18.7</v>
      </c>
      <c r="X13" s="49" t="n">
        <v>3.1</v>
      </c>
      <c r="Y13" s="49" t="n">
        <v>56.5</v>
      </c>
      <c r="Z13" s="49" t="n">
        <v>27.9</v>
      </c>
      <c r="AA13" s="49" t="n">
        <v>28.6</v>
      </c>
      <c r="AB13" s="49" t="n">
        <v>2.9</v>
      </c>
      <c r="AC13" s="49" t="n">
        <v>0.1</v>
      </c>
      <c r="AD13" s="49" t="n">
        <v>4.5</v>
      </c>
      <c r="AE13" s="49" t="n">
        <v>2.7</v>
      </c>
      <c r="AF13" s="49" t="n">
        <v>7.3</v>
      </c>
    </row>
    <row r="14" s="6" customFormat="true" ht="12.75" hidden="false" customHeight="true" outlineLevel="0" collapsed="false">
      <c r="B14" s="45" t="s">
        <v>45</v>
      </c>
      <c r="D14" s="45" t="s">
        <v>46</v>
      </c>
      <c r="E14" s="45" t="s">
        <v>41</v>
      </c>
      <c r="G14" s="46" t="n">
        <v>100</v>
      </c>
      <c r="H14" s="47" t="n">
        <v>78.3</v>
      </c>
      <c r="I14" s="47" t="n">
        <v>13.3</v>
      </c>
      <c r="J14" s="47" t="n">
        <v>5.3</v>
      </c>
      <c r="K14" s="47" t="n">
        <v>0.9</v>
      </c>
      <c r="L14" s="47" t="n">
        <v>0.6</v>
      </c>
      <c r="M14" s="47" t="n">
        <v>0.6</v>
      </c>
      <c r="N14" s="47" t="n">
        <v>0.8</v>
      </c>
      <c r="O14" s="48" t="n">
        <v>0.2</v>
      </c>
      <c r="P14" s="49" t="n">
        <v>21.1</v>
      </c>
      <c r="Q14" s="49" t="n">
        <v>13.9</v>
      </c>
      <c r="R14" s="49" t="n">
        <v>6.1</v>
      </c>
      <c r="S14" s="49" t="n">
        <v>1.1</v>
      </c>
      <c r="T14" s="49" t="n">
        <v>6.8</v>
      </c>
      <c r="U14" s="49" t="n">
        <v>0.9</v>
      </c>
      <c r="V14" s="49" t="n">
        <v>7.2</v>
      </c>
      <c r="W14" s="49" t="n">
        <v>21.1</v>
      </c>
      <c r="X14" s="49" t="n">
        <v>2.6</v>
      </c>
      <c r="Y14" s="49" t="n">
        <v>51.3</v>
      </c>
      <c r="Z14" s="49" t="n">
        <v>19.2</v>
      </c>
      <c r="AA14" s="49" t="n">
        <v>32.1</v>
      </c>
      <c r="AB14" s="49" t="n">
        <v>1.6</v>
      </c>
      <c r="AC14" s="49" t="n">
        <v>0</v>
      </c>
      <c r="AD14" s="49" t="n">
        <v>1</v>
      </c>
      <c r="AE14" s="49" t="n">
        <v>0.6</v>
      </c>
      <c r="AF14" s="49" t="n">
        <v>5.9</v>
      </c>
    </row>
    <row r="15" s="6" customFormat="true" ht="12.75" hidden="false" customHeight="true" outlineLevel="0" collapsed="false">
      <c r="D15" s="45" t="s">
        <v>47</v>
      </c>
      <c r="G15" s="46" t="n">
        <v>100</v>
      </c>
      <c r="H15" s="47" t="n">
        <v>78.4</v>
      </c>
      <c r="I15" s="47" t="n">
        <v>9.8</v>
      </c>
      <c r="J15" s="47" t="n">
        <v>7.2</v>
      </c>
      <c r="K15" s="47" t="n">
        <v>1.9</v>
      </c>
      <c r="L15" s="47" t="n">
        <v>0.4</v>
      </c>
      <c r="M15" s="47" t="n">
        <v>0.9</v>
      </c>
      <c r="N15" s="47" t="n">
        <v>0.9</v>
      </c>
      <c r="O15" s="48" t="n">
        <v>0.6</v>
      </c>
      <c r="P15" s="49" t="n">
        <v>21.2</v>
      </c>
      <c r="Q15" s="49" t="n">
        <v>10.6</v>
      </c>
      <c r="R15" s="49" t="n">
        <v>8</v>
      </c>
      <c r="S15" s="49" t="n">
        <v>2.5</v>
      </c>
      <c r="T15" s="49" t="n">
        <v>5.7</v>
      </c>
      <c r="U15" s="49" t="n">
        <v>0.4</v>
      </c>
      <c r="V15" s="49" t="n">
        <v>3.7</v>
      </c>
      <c r="W15" s="49" t="n">
        <v>12.9</v>
      </c>
      <c r="X15" s="49" t="n">
        <v>4.4</v>
      </c>
      <c r="Y15" s="49" t="n">
        <v>59.7</v>
      </c>
      <c r="Z15" s="49" t="n">
        <v>27.5</v>
      </c>
      <c r="AA15" s="49" t="n">
        <v>32.2</v>
      </c>
      <c r="AB15" s="49" t="n">
        <v>3.4</v>
      </c>
      <c r="AC15" s="49" t="n">
        <v>0</v>
      </c>
      <c r="AD15" s="49" t="n">
        <v>4.3</v>
      </c>
      <c r="AE15" s="49" t="n">
        <v>1.7</v>
      </c>
      <c r="AF15" s="49" t="n">
        <v>5.2</v>
      </c>
    </row>
    <row r="16" s="6" customFormat="true" ht="12.75" hidden="false" customHeight="true" outlineLevel="0" collapsed="false">
      <c r="B16" s="45" t="s">
        <v>48</v>
      </c>
      <c r="D16" s="45" t="s">
        <v>49</v>
      </c>
      <c r="G16" s="46" t="n">
        <v>100</v>
      </c>
      <c r="H16" s="47" t="n">
        <v>77.5</v>
      </c>
      <c r="I16" s="47" t="n">
        <v>8</v>
      </c>
      <c r="J16" s="47" t="n">
        <v>6.1</v>
      </c>
      <c r="K16" s="47" t="n">
        <v>3.8</v>
      </c>
      <c r="L16" s="47" t="n">
        <v>0.4</v>
      </c>
      <c r="M16" s="47" t="n">
        <v>0.8</v>
      </c>
      <c r="N16" s="47" t="n">
        <v>1.2</v>
      </c>
      <c r="O16" s="48" t="n">
        <v>2.1</v>
      </c>
      <c r="P16" s="49" t="n">
        <v>22</v>
      </c>
      <c r="Q16" s="49" t="n">
        <v>8.9</v>
      </c>
      <c r="R16" s="49" t="n">
        <v>7.3</v>
      </c>
      <c r="S16" s="49" t="n">
        <v>5.9</v>
      </c>
      <c r="T16" s="49" t="n">
        <v>6.7</v>
      </c>
      <c r="U16" s="49" t="n">
        <v>0.5</v>
      </c>
      <c r="V16" s="49" t="n">
        <v>5.9</v>
      </c>
      <c r="W16" s="49" t="n">
        <v>20.8</v>
      </c>
      <c r="X16" s="49" t="n">
        <v>3.3</v>
      </c>
      <c r="Y16" s="49" t="n">
        <v>64.5</v>
      </c>
      <c r="Z16" s="49" t="n">
        <v>32.3</v>
      </c>
      <c r="AA16" s="49" t="n">
        <v>32.3</v>
      </c>
      <c r="AB16" s="49" t="n">
        <v>3.5</v>
      </c>
      <c r="AC16" s="49" t="n">
        <v>0.2</v>
      </c>
      <c r="AD16" s="49" t="n">
        <v>4.1</v>
      </c>
      <c r="AE16" s="49" t="n">
        <v>2.6</v>
      </c>
      <c r="AF16" s="49" t="n">
        <v>5.4</v>
      </c>
    </row>
    <row r="17" s="6" customFormat="true" ht="12.75" hidden="false" customHeight="true" outlineLevel="0" collapsed="false">
      <c r="D17" s="45" t="s">
        <v>50</v>
      </c>
      <c r="G17" s="46" t="n">
        <v>100</v>
      </c>
      <c r="H17" s="47" t="n">
        <v>71.3</v>
      </c>
      <c r="I17" s="47" t="n">
        <v>10.1</v>
      </c>
      <c r="J17" s="47" t="n">
        <v>9.2</v>
      </c>
      <c r="K17" s="47" t="n">
        <v>3.6</v>
      </c>
      <c r="L17" s="47" t="n">
        <v>0.5</v>
      </c>
      <c r="M17" s="47" t="n">
        <v>0.6</v>
      </c>
      <c r="N17" s="47" t="n">
        <v>1.4</v>
      </c>
      <c r="O17" s="48" t="n">
        <v>3.4</v>
      </c>
      <c r="P17" s="49" t="n">
        <v>28.3</v>
      </c>
      <c r="Q17" s="49" t="n">
        <v>10.7</v>
      </c>
      <c r="R17" s="49" t="n">
        <v>10.6</v>
      </c>
      <c r="S17" s="49" t="n">
        <v>7</v>
      </c>
      <c r="T17" s="49" t="n">
        <v>6.6</v>
      </c>
      <c r="U17" s="49" t="s">
        <v>43</v>
      </c>
      <c r="V17" s="50" t="n">
        <v>4.1</v>
      </c>
      <c r="W17" s="49" t="n">
        <v>19.3</v>
      </c>
      <c r="X17" s="49" t="n">
        <v>2.9</v>
      </c>
      <c r="Y17" s="49" t="n">
        <v>63</v>
      </c>
      <c r="Z17" s="49" t="n">
        <v>34.4</v>
      </c>
      <c r="AA17" s="49" t="n">
        <v>28.6</v>
      </c>
      <c r="AB17" s="49" t="n">
        <v>3.2</v>
      </c>
      <c r="AC17" s="49" t="n">
        <v>0.1</v>
      </c>
      <c r="AD17" s="49" t="n">
        <v>5.1</v>
      </c>
      <c r="AE17" s="49" t="n">
        <v>3.5</v>
      </c>
      <c r="AF17" s="49" t="n">
        <v>7.7</v>
      </c>
    </row>
    <row r="18" s="6" customFormat="true" ht="12.75" hidden="false" customHeight="true" outlineLevel="0" collapsed="false">
      <c r="B18" s="45" t="s">
        <v>51</v>
      </c>
      <c r="D18" s="51" t="s">
        <v>52</v>
      </c>
      <c r="G18" s="46" t="n">
        <v>100</v>
      </c>
      <c r="H18" s="47" t="n">
        <v>66.2</v>
      </c>
      <c r="I18" s="47" t="n">
        <v>8.4</v>
      </c>
      <c r="J18" s="47" t="n">
        <v>12</v>
      </c>
      <c r="K18" s="47" t="n">
        <v>4.2</v>
      </c>
      <c r="L18" s="47" t="n">
        <v>0.6</v>
      </c>
      <c r="M18" s="47" t="n">
        <v>0.4</v>
      </c>
      <c r="N18" s="47" t="n">
        <v>1.1</v>
      </c>
      <c r="O18" s="48" t="n">
        <v>7.2</v>
      </c>
      <c r="P18" s="49" t="n">
        <v>33.2</v>
      </c>
      <c r="Q18" s="49" t="n">
        <v>8.8</v>
      </c>
      <c r="R18" s="49" t="n">
        <v>13.1</v>
      </c>
      <c r="S18" s="49" t="n">
        <v>11.3</v>
      </c>
      <c r="T18" s="49" t="n">
        <v>5.9</v>
      </c>
      <c r="U18" s="49" t="n">
        <v>0.7</v>
      </c>
      <c r="V18" s="49" t="n">
        <v>4.2</v>
      </c>
      <c r="W18" s="49" t="n">
        <v>19.6</v>
      </c>
      <c r="X18" s="49" t="n">
        <v>1.7</v>
      </c>
      <c r="Y18" s="49" t="n">
        <v>58.4</v>
      </c>
      <c r="Z18" s="49" t="n">
        <v>31.8</v>
      </c>
      <c r="AA18" s="49" t="n">
        <v>26.6</v>
      </c>
      <c r="AB18" s="49" t="n">
        <v>3.1</v>
      </c>
      <c r="AC18" s="49" t="n">
        <v>0.2</v>
      </c>
      <c r="AD18" s="49" t="n">
        <v>5.4</v>
      </c>
      <c r="AE18" s="49" t="n">
        <v>3.5</v>
      </c>
      <c r="AF18" s="49" t="n">
        <v>11.4</v>
      </c>
    </row>
    <row r="19" s="6" customFormat="true" ht="12.75" hidden="false" customHeight="true" outlineLevel="0" collapsed="false">
      <c r="D19" s="51" t="s">
        <v>53</v>
      </c>
      <c r="G19" s="46" t="n">
        <v>100</v>
      </c>
      <c r="H19" s="47" t="n">
        <v>62.9</v>
      </c>
      <c r="I19" s="47" t="n">
        <v>7.8</v>
      </c>
      <c r="J19" s="47" t="n">
        <v>11.2</v>
      </c>
      <c r="K19" s="47" t="n">
        <v>5.7</v>
      </c>
      <c r="L19" s="47" t="n">
        <v>0.7</v>
      </c>
      <c r="M19" s="47" t="n">
        <v>0.3</v>
      </c>
      <c r="N19" s="47" t="n">
        <v>2.4</v>
      </c>
      <c r="O19" s="48" t="n">
        <v>9.1</v>
      </c>
      <c r="P19" s="49" t="n">
        <v>36.5</v>
      </c>
      <c r="Q19" s="49" t="n">
        <v>8.1</v>
      </c>
      <c r="R19" s="49" t="n">
        <v>13.6</v>
      </c>
      <c r="S19" s="49" t="n">
        <v>14.8</v>
      </c>
      <c r="T19" s="49" t="n">
        <v>6.5</v>
      </c>
      <c r="U19" s="49" t="s">
        <v>43</v>
      </c>
      <c r="V19" s="50" t="n">
        <v>3.5</v>
      </c>
      <c r="W19" s="49" t="n">
        <v>18.4</v>
      </c>
      <c r="X19" s="49" t="n">
        <v>3.5</v>
      </c>
      <c r="Y19" s="49" t="n">
        <v>42.6</v>
      </c>
      <c r="Z19" s="49" t="n">
        <v>22.3</v>
      </c>
      <c r="AA19" s="49" t="n">
        <v>20.3</v>
      </c>
      <c r="AB19" s="49" t="n">
        <v>2.9</v>
      </c>
      <c r="AC19" s="49" t="n">
        <v>0.1</v>
      </c>
      <c r="AD19" s="49" t="n">
        <v>6.9</v>
      </c>
      <c r="AE19" s="49" t="n">
        <v>4.1</v>
      </c>
      <c r="AF19" s="49" t="n">
        <v>8.4</v>
      </c>
    </row>
    <row r="20" s="6" customFormat="true" ht="17.25" hidden="false" customHeight="true" outlineLevel="0" collapsed="false">
      <c r="E20" s="45" t="s">
        <v>25</v>
      </c>
      <c r="G20" s="46" t="n">
        <v>100</v>
      </c>
      <c r="H20" s="47" t="n">
        <v>52.1</v>
      </c>
      <c r="I20" s="47" t="n">
        <v>9.7</v>
      </c>
      <c r="J20" s="47" t="n">
        <v>12.5</v>
      </c>
      <c r="K20" s="47" t="n">
        <v>6.1</v>
      </c>
      <c r="L20" s="47" t="n">
        <v>0.6</v>
      </c>
      <c r="M20" s="47" t="n">
        <v>1.2</v>
      </c>
      <c r="N20" s="47" t="n">
        <v>4.1</v>
      </c>
      <c r="O20" s="48" t="n">
        <v>13.7</v>
      </c>
      <c r="P20" s="49" t="n">
        <v>47.3</v>
      </c>
      <c r="Q20" s="49" t="n">
        <v>10.9</v>
      </c>
      <c r="R20" s="49" t="n">
        <v>16.6</v>
      </c>
      <c r="S20" s="49" t="n">
        <v>19.8</v>
      </c>
      <c r="T20" s="49" t="n">
        <v>6.2</v>
      </c>
      <c r="U20" s="49" t="n">
        <v>0.4</v>
      </c>
      <c r="V20" s="49" t="n">
        <v>2.9</v>
      </c>
      <c r="W20" s="49" t="n">
        <v>14.8</v>
      </c>
      <c r="X20" s="49" t="n">
        <v>0.6</v>
      </c>
      <c r="Y20" s="49" t="n">
        <v>37.1</v>
      </c>
      <c r="Z20" s="49" t="n">
        <v>20.4</v>
      </c>
      <c r="AA20" s="49" t="n">
        <v>16.8</v>
      </c>
      <c r="AB20" s="49" t="n">
        <v>6</v>
      </c>
      <c r="AC20" s="49" t="n">
        <v>0.3</v>
      </c>
      <c r="AD20" s="49" t="n">
        <v>4.5</v>
      </c>
      <c r="AE20" s="49" t="n">
        <v>4.1</v>
      </c>
      <c r="AF20" s="49" t="n">
        <v>7.9</v>
      </c>
    </row>
    <row r="21" s="6" customFormat="true" ht="12.75" hidden="false" customHeight="true" outlineLevel="0" collapsed="false">
      <c r="D21" s="51" t="s">
        <v>54</v>
      </c>
      <c r="E21" s="45" t="s">
        <v>41</v>
      </c>
      <c r="G21" s="46" t="n">
        <v>100</v>
      </c>
      <c r="H21" s="47" t="n">
        <v>57.2</v>
      </c>
      <c r="I21" s="47" t="n">
        <v>9.5</v>
      </c>
      <c r="J21" s="47" t="n">
        <v>10.3</v>
      </c>
      <c r="K21" s="47" t="n">
        <v>6.2</v>
      </c>
      <c r="L21" s="47" t="n">
        <v>0.4</v>
      </c>
      <c r="M21" s="47" t="n">
        <v>1.7</v>
      </c>
      <c r="N21" s="47" t="n">
        <v>3.2</v>
      </c>
      <c r="O21" s="48" t="n">
        <v>11.6</v>
      </c>
      <c r="P21" s="49" t="n">
        <v>42.4</v>
      </c>
      <c r="Q21" s="49" t="n">
        <v>11.2</v>
      </c>
      <c r="R21" s="49" t="n">
        <v>13.4</v>
      </c>
      <c r="S21" s="49" t="n">
        <v>17.8</v>
      </c>
      <c r="T21" s="49" t="n">
        <v>7.9</v>
      </c>
      <c r="U21" s="49" t="n">
        <v>0.4</v>
      </c>
      <c r="V21" s="49" t="n">
        <v>4</v>
      </c>
      <c r="W21" s="49" t="n">
        <v>18.6</v>
      </c>
      <c r="X21" s="49" t="n">
        <v>1.2</v>
      </c>
      <c r="Y21" s="49" t="n">
        <v>37.4</v>
      </c>
      <c r="Z21" s="49" t="n">
        <v>20.1</v>
      </c>
      <c r="AA21" s="49" t="n">
        <v>17.2</v>
      </c>
      <c r="AB21" s="49" t="n">
        <v>4.2</v>
      </c>
      <c r="AC21" s="49" t="n">
        <v>0.1</v>
      </c>
      <c r="AD21" s="49" t="n">
        <v>4.5</v>
      </c>
      <c r="AE21" s="49" t="n">
        <v>3.4</v>
      </c>
      <c r="AF21" s="49" t="n">
        <v>10.9</v>
      </c>
    </row>
    <row r="22" s="6" customFormat="true" ht="12.75" hidden="false" customHeight="true" outlineLevel="0" collapsed="false">
      <c r="D22" s="51" t="s">
        <v>55</v>
      </c>
      <c r="G22" s="46" t="n">
        <v>100</v>
      </c>
      <c r="H22" s="47" t="n">
        <v>52.9</v>
      </c>
      <c r="I22" s="47" t="n">
        <v>7.7</v>
      </c>
      <c r="J22" s="47" t="n">
        <v>16.3</v>
      </c>
      <c r="K22" s="47" t="n">
        <v>6.5</v>
      </c>
      <c r="L22" s="47" t="n">
        <v>0.4</v>
      </c>
      <c r="M22" s="47" t="n">
        <v>1.1</v>
      </c>
      <c r="N22" s="47" t="n">
        <v>2.8</v>
      </c>
      <c r="O22" s="48" t="n">
        <v>12.4</v>
      </c>
      <c r="P22" s="49" t="n">
        <v>46.7</v>
      </c>
      <c r="Q22" s="49" t="n">
        <v>8.8</v>
      </c>
      <c r="R22" s="49" t="n">
        <v>19.1</v>
      </c>
      <c r="S22" s="49" t="n">
        <v>18.9</v>
      </c>
      <c r="T22" s="49" t="n">
        <v>5.2</v>
      </c>
      <c r="U22" s="49" t="s">
        <v>43</v>
      </c>
      <c r="V22" s="50" t="n">
        <v>1.9</v>
      </c>
      <c r="W22" s="49" t="n">
        <v>13.2</v>
      </c>
      <c r="X22" s="49" t="n">
        <v>0.5</v>
      </c>
      <c r="Y22" s="49" t="n">
        <v>34.8</v>
      </c>
      <c r="Z22" s="49" t="n">
        <v>18.3</v>
      </c>
      <c r="AA22" s="49" t="n">
        <v>16.5</v>
      </c>
      <c r="AB22" s="49" t="n">
        <v>7.4</v>
      </c>
      <c r="AC22" s="49" t="n">
        <v>0.6</v>
      </c>
      <c r="AD22" s="49" t="n">
        <v>5.1</v>
      </c>
      <c r="AE22" s="49" t="n">
        <v>4.8</v>
      </c>
      <c r="AF22" s="49" t="n">
        <v>7.4</v>
      </c>
    </row>
    <row r="23" s="6" customFormat="true" ht="12.75" hidden="false" customHeight="true" outlineLevel="0" collapsed="false">
      <c r="D23" s="51" t="s">
        <v>56</v>
      </c>
      <c r="G23" s="46" t="n">
        <v>100</v>
      </c>
      <c r="H23" s="47" t="n">
        <v>46.6</v>
      </c>
      <c r="I23" s="47" t="n">
        <v>11.9</v>
      </c>
      <c r="J23" s="47" t="n">
        <v>11.3</v>
      </c>
      <c r="K23" s="47" t="n">
        <v>5.6</v>
      </c>
      <c r="L23" s="47" t="n">
        <v>0.9</v>
      </c>
      <c r="M23" s="47" t="n">
        <v>0.7</v>
      </c>
      <c r="N23" s="47" t="n">
        <v>6.1</v>
      </c>
      <c r="O23" s="48" t="n">
        <v>17</v>
      </c>
      <c r="P23" s="49" t="n">
        <v>52.5</v>
      </c>
      <c r="Q23" s="49" t="n">
        <v>12.6</v>
      </c>
      <c r="R23" s="49" t="n">
        <v>17.3</v>
      </c>
      <c r="S23" s="49" t="n">
        <v>22.6</v>
      </c>
      <c r="T23" s="49" t="n">
        <v>5.6</v>
      </c>
      <c r="U23" s="49" t="n">
        <v>0.4</v>
      </c>
      <c r="V23" s="49" t="n">
        <v>2.8</v>
      </c>
      <c r="W23" s="49" t="n">
        <v>12.8</v>
      </c>
      <c r="X23" s="49" t="n">
        <v>0.3</v>
      </c>
      <c r="Y23" s="49" t="n">
        <v>39.1</v>
      </c>
      <c r="Z23" s="49" t="n">
        <v>22.6</v>
      </c>
      <c r="AA23" s="49" t="n">
        <v>16.6</v>
      </c>
      <c r="AB23" s="49" t="n">
        <v>6.6</v>
      </c>
      <c r="AC23" s="49" t="n">
        <v>0.1</v>
      </c>
      <c r="AD23" s="49" t="n">
        <v>4.1</v>
      </c>
      <c r="AE23" s="49" t="n">
        <v>4</v>
      </c>
      <c r="AF23" s="49" t="n">
        <v>5.5</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8</v>
      </c>
      <c r="U24" s="49" t="n">
        <v>0.2</v>
      </c>
      <c r="V24" s="49" t="n">
        <v>2.9</v>
      </c>
      <c r="W24" s="49" t="n">
        <v>16.8</v>
      </c>
      <c r="X24" s="49" t="n">
        <v>0.2</v>
      </c>
      <c r="Y24" s="49" t="n">
        <v>50.2</v>
      </c>
      <c r="Z24" s="49" t="n">
        <v>29.3</v>
      </c>
      <c r="AA24" s="49" t="n">
        <v>20.9</v>
      </c>
      <c r="AB24" s="49" t="n">
        <v>7.2</v>
      </c>
      <c r="AC24" s="49" t="n">
        <v>0.2</v>
      </c>
      <c r="AD24" s="49" t="n">
        <v>7</v>
      </c>
      <c r="AE24" s="49" t="n">
        <v>9.3</v>
      </c>
      <c r="AF24" s="49" t="n">
        <v>1.7</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6.1</v>
      </c>
      <c r="U25" s="49" t="n">
        <v>0.3</v>
      </c>
      <c r="V25" s="49" t="n">
        <v>4.8</v>
      </c>
      <c r="W25" s="49" t="n">
        <v>22.5</v>
      </c>
      <c r="X25" s="49" t="n">
        <v>0.1</v>
      </c>
      <c r="Y25" s="49" t="n">
        <v>46.5</v>
      </c>
      <c r="Z25" s="49" t="n">
        <v>26.5</v>
      </c>
      <c r="AA25" s="49" t="n">
        <v>19.9</v>
      </c>
      <c r="AB25" s="49" t="n">
        <v>7.5</v>
      </c>
      <c r="AC25" s="49" t="n">
        <v>0.3</v>
      </c>
      <c r="AD25" s="49" t="n">
        <v>7.7</v>
      </c>
      <c r="AE25" s="49" t="n">
        <v>8.9</v>
      </c>
      <c r="AF25" s="49" t="n">
        <v>2</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7.9</v>
      </c>
      <c r="U26" s="49" t="s">
        <v>43</v>
      </c>
      <c r="V26" s="50" t="n">
        <v>1.8</v>
      </c>
      <c r="W26" s="49" t="n">
        <v>14.7</v>
      </c>
      <c r="X26" s="49" t="n">
        <v>0.1</v>
      </c>
      <c r="Y26" s="49" t="n">
        <v>50.4</v>
      </c>
      <c r="Z26" s="49" t="n">
        <v>31.7</v>
      </c>
      <c r="AA26" s="49" t="n">
        <v>18.7</v>
      </c>
      <c r="AB26" s="49" t="n">
        <v>7.1</v>
      </c>
      <c r="AC26" s="49" t="n">
        <v>0.2</v>
      </c>
      <c r="AD26" s="49" t="n">
        <v>7.4</v>
      </c>
      <c r="AE26" s="49" t="n">
        <v>9.5</v>
      </c>
      <c r="AF26" s="49" t="n">
        <v>1.3</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10.2</v>
      </c>
      <c r="U27" s="49" t="n">
        <v>0.2</v>
      </c>
      <c r="V27" s="49" t="n">
        <v>2.1</v>
      </c>
      <c r="W27" s="49" t="n">
        <v>13.2</v>
      </c>
      <c r="X27" s="49" t="n">
        <v>0.3</v>
      </c>
      <c r="Y27" s="49" t="n">
        <v>53.8</v>
      </c>
      <c r="Z27" s="49" t="n">
        <v>29.7</v>
      </c>
      <c r="AA27" s="49" t="n">
        <v>24.2</v>
      </c>
      <c r="AB27" s="49" t="n">
        <v>7.1</v>
      </c>
      <c r="AC27" s="49" t="n">
        <v>0.2</v>
      </c>
      <c r="AD27" s="49" t="n">
        <v>5.8</v>
      </c>
      <c r="AE27" s="49" t="n">
        <v>9.7</v>
      </c>
      <c r="AF27" s="49" t="n">
        <v>1.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2.5</v>
      </c>
      <c r="O39" s="50" t="n">
        <v>1.5</v>
      </c>
      <c r="P39" s="49" t="s">
        <v>43</v>
      </c>
      <c r="Q39" s="49" t="s">
        <v>43</v>
      </c>
      <c r="R39" s="50" t="n">
        <v>0.1</v>
      </c>
      <c r="S39" s="49" t="s">
        <v>43</v>
      </c>
      <c r="T39" s="50" t="n">
        <v>1.4</v>
      </c>
      <c r="U39" s="49" t="s">
        <v>43</v>
      </c>
      <c r="V39" s="50" t="n">
        <v>0.8</v>
      </c>
      <c r="W39" s="50" t="s">
        <v>44</v>
      </c>
      <c r="X39" s="50" t="n">
        <v>0.1</v>
      </c>
      <c r="Y39" s="50" t="n">
        <v>1.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1</v>
      </c>
      <c r="M40" s="49" t="n">
        <v>1.3</v>
      </c>
      <c r="N40" s="50" t="n">
        <v>2.5</v>
      </c>
      <c r="O40" s="50" t="n">
        <v>0.7</v>
      </c>
      <c r="P40" s="50" t="n">
        <v>0.1</v>
      </c>
      <c r="Q40" s="50" t="s">
        <v>44</v>
      </c>
      <c r="R40" s="50" t="n">
        <v>0.5</v>
      </c>
      <c r="S40" s="50" t="n">
        <v>2.9</v>
      </c>
      <c r="T40" s="50" t="n">
        <v>0.6</v>
      </c>
      <c r="U40" s="50" t="n">
        <v>0</v>
      </c>
      <c r="V40" s="50" t="n">
        <v>1.9</v>
      </c>
      <c r="W40" s="50" t="n">
        <v>0.1</v>
      </c>
      <c r="X40" s="50" t="n">
        <v>0.3</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0.9</v>
      </c>
      <c r="N41" s="50" t="n">
        <v>2.1</v>
      </c>
      <c r="O41" s="50" t="n">
        <v>0.7</v>
      </c>
      <c r="P41" s="50" t="n">
        <v>0.1</v>
      </c>
      <c r="Q41" s="50" t="s">
        <v>44</v>
      </c>
      <c r="R41" s="50" t="n">
        <v>1</v>
      </c>
      <c r="S41" s="50" t="n">
        <v>2.9</v>
      </c>
      <c r="T41" s="50" t="n">
        <v>0.3</v>
      </c>
      <c r="U41" s="50" t="s">
        <v>44</v>
      </c>
      <c r="V41" s="50" t="n">
        <v>1.2</v>
      </c>
      <c r="W41" s="50" t="n">
        <v>0.1</v>
      </c>
      <c r="X41" s="50" t="n">
        <v>0.6</v>
      </c>
      <c r="Y41" s="50" t="n">
        <v>2.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0.8</v>
      </c>
      <c r="N42" s="50" t="n">
        <v>2.8</v>
      </c>
      <c r="O42" s="50" t="n">
        <v>1.2</v>
      </c>
      <c r="P42" s="50" t="n">
        <v>0</v>
      </c>
      <c r="Q42" s="50" t="s">
        <v>44</v>
      </c>
      <c r="R42" s="50" t="n">
        <v>0.4</v>
      </c>
      <c r="S42" s="49" t="s">
        <v>43</v>
      </c>
      <c r="T42" s="50" t="n">
        <v>0.6</v>
      </c>
      <c r="U42" s="50" t="s">
        <v>44</v>
      </c>
      <c r="V42" s="50" t="n">
        <v>3.6</v>
      </c>
      <c r="W42" s="50" t="s">
        <v>44</v>
      </c>
      <c r="X42" s="50" t="n">
        <v>0.3</v>
      </c>
      <c r="Y42" s="50" t="n">
        <v>2.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9</v>
      </c>
      <c r="M43" s="49" t="n">
        <v>0.9</v>
      </c>
      <c r="N43" s="50" t="n">
        <v>3</v>
      </c>
      <c r="O43" s="50" t="n">
        <v>1</v>
      </c>
      <c r="P43" s="50" t="n">
        <v>0.1</v>
      </c>
      <c r="Q43" s="50" t="s">
        <v>44</v>
      </c>
      <c r="R43" s="50" t="n">
        <v>0.4</v>
      </c>
      <c r="S43" s="49" t="s">
        <v>43</v>
      </c>
      <c r="T43" s="50" t="n">
        <v>0.7</v>
      </c>
      <c r="U43" s="50" t="s">
        <v>44</v>
      </c>
      <c r="V43" s="50" t="n">
        <v>1.9</v>
      </c>
      <c r="W43" s="50" t="n">
        <v>0.1</v>
      </c>
      <c r="X43" s="50" t="n">
        <v>0.3</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9</v>
      </c>
      <c r="M44" s="49" t="n">
        <v>1.6</v>
      </c>
      <c r="N44" s="50" t="n">
        <v>2.8</v>
      </c>
      <c r="O44" s="50" t="n">
        <v>0.9</v>
      </c>
      <c r="P44" s="50" t="s">
        <v>44</v>
      </c>
      <c r="Q44" s="50" t="s">
        <v>44</v>
      </c>
      <c r="R44" s="50" t="n">
        <v>0.6</v>
      </c>
      <c r="S44" s="49" t="s">
        <v>43</v>
      </c>
      <c r="T44" s="50" t="n">
        <v>0.2</v>
      </c>
      <c r="U44" s="50" t="n">
        <v>0.1</v>
      </c>
      <c r="V44" s="49" t="n">
        <v>1.4</v>
      </c>
      <c r="W44" s="50" t="n">
        <v>0.2</v>
      </c>
      <c r="X44" s="50" t="n">
        <v>0.4</v>
      </c>
      <c r="Y44" s="50" t="n">
        <v>2.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2.1</v>
      </c>
      <c r="N45" s="50" t="n">
        <v>2.1</v>
      </c>
      <c r="O45" s="50" t="n">
        <v>0.3</v>
      </c>
      <c r="P45" s="50" t="n">
        <v>0.1</v>
      </c>
      <c r="Q45" s="50" t="s">
        <v>44</v>
      </c>
      <c r="R45" s="50" t="n">
        <v>0.4</v>
      </c>
      <c r="S45" s="49" t="s">
        <v>43</v>
      </c>
      <c r="T45" s="50" t="n">
        <v>0.7</v>
      </c>
      <c r="U45" s="50" t="s">
        <v>44</v>
      </c>
      <c r="V45" s="49" t="n">
        <v>1.7</v>
      </c>
      <c r="W45" s="50" t="s">
        <v>44</v>
      </c>
      <c r="X45" s="50" t="n">
        <v>0.1</v>
      </c>
      <c r="Y45" s="50" t="n">
        <v>2.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2</v>
      </c>
      <c r="M46" s="49" t="n">
        <v>1.8</v>
      </c>
      <c r="N46" s="50" t="n">
        <v>2.2</v>
      </c>
      <c r="O46" s="50" t="n">
        <v>0.3</v>
      </c>
      <c r="P46" s="50" t="n">
        <v>0.1</v>
      </c>
      <c r="Q46" s="50" t="s">
        <v>44</v>
      </c>
      <c r="R46" s="50" t="n">
        <v>0.4</v>
      </c>
      <c r="S46" s="49" t="s">
        <v>43</v>
      </c>
      <c r="T46" s="50" t="n">
        <v>1.1</v>
      </c>
      <c r="U46" s="50" t="s">
        <v>44</v>
      </c>
      <c r="V46" s="49" t="n">
        <v>1.8</v>
      </c>
      <c r="W46" s="50" t="n">
        <v>0.2</v>
      </c>
      <c r="X46" s="50" t="n">
        <v>0.4</v>
      </c>
      <c r="Y46" s="50" t="n">
        <v>3.9</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0.7</v>
      </c>
      <c r="M47" s="49" t="n">
        <v>1.7</v>
      </c>
      <c r="N47" s="50" t="n">
        <v>2</v>
      </c>
      <c r="O47" s="50" t="n">
        <v>0.3</v>
      </c>
      <c r="P47" s="50" t="n">
        <v>0</v>
      </c>
      <c r="Q47" s="50" t="s">
        <v>44</v>
      </c>
      <c r="R47" s="50" t="n">
        <v>0.6</v>
      </c>
      <c r="S47" s="50" t="n">
        <v>2.4</v>
      </c>
      <c r="T47" s="50" t="n">
        <v>4.5</v>
      </c>
      <c r="U47" s="50" t="n">
        <v>0.2</v>
      </c>
      <c r="V47" s="49" t="n">
        <v>2.4</v>
      </c>
      <c r="W47" s="50" t="n">
        <v>0.1</v>
      </c>
      <c r="X47" s="50" t="n">
        <v>0.1</v>
      </c>
      <c r="Y47" s="50" t="n">
        <v>2.5</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1</v>
      </c>
      <c r="M48" s="49" t="n">
        <v>1.7</v>
      </c>
      <c r="N48" s="50" t="n">
        <v>2.3</v>
      </c>
      <c r="O48" s="50" t="n">
        <v>0.3</v>
      </c>
      <c r="P48" s="50" t="n">
        <v>0.1</v>
      </c>
      <c r="Q48" s="50" t="s">
        <v>44</v>
      </c>
      <c r="R48" s="50" t="n">
        <v>0.6</v>
      </c>
      <c r="S48" s="50" t="n">
        <v>2.4</v>
      </c>
      <c r="T48" s="50" t="n">
        <v>4.2</v>
      </c>
      <c r="U48" s="50" t="n">
        <v>0.2</v>
      </c>
      <c r="V48" s="49" t="n">
        <v>2.3</v>
      </c>
      <c r="W48" s="50" t="n">
        <v>0.1</v>
      </c>
      <c r="X48" s="50" t="n">
        <v>0.1</v>
      </c>
      <c r="Y48" s="50" t="n">
        <v>2.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1.7</v>
      </c>
      <c r="N49" s="50" t="n">
        <v>1.8</v>
      </c>
      <c r="O49" s="50" t="n">
        <v>0.1</v>
      </c>
      <c r="P49" s="50" t="n">
        <v>0.1</v>
      </c>
      <c r="Q49" s="50" t="s">
        <v>44</v>
      </c>
      <c r="R49" s="50" t="n">
        <v>0.7</v>
      </c>
      <c r="S49" s="49" t="s">
        <v>43</v>
      </c>
      <c r="T49" s="50" t="n">
        <v>4.8</v>
      </c>
      <c r="U49" s="50" t="n">
        <v>0.3</v>
      </c>
      <c r="V49" s="49" t="n">
        <v>2.9</v>
      </c>
      <c r="W49" s="50" t="n">
        <v>0.2</v>
      </c>
      <c r="X49" s="50" t="n">
        <v>0.3</v>
      </c>
      <c r="Y49" s="50" t="n">
        <v>2.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1.5</v>
      </c>
      <c r="N50" s="50" t="n">
        <v>1.9</v>
      </c>
      <c r="O50" s="50" t="n">
        <v>0.4</v>
      </c>
      <c r="P50" s="50" t="n">
        <v>0</v>
      </c>
      <c r="Q50" s="50" t="s">
        <v>44</v>
      </c>
      <c r="R50" s="50" t="n">
        <v>0.6</v>
      </c>
      <c r="S50" s="49" t="s">
        <v>43</v>
      </c>
      <c r="T50" s="50" t="n">
        <v>4.6</v>
      </c>
      <c r="U50" s="50" t="n">
        <v>0.1</v>
      </c>
      <c r="V50" s="49" t="n">
        <v>2</v>
      </c>
      <c r="W50" s="50" t="n">
        <v>0.1</v>
      </c>
      <c r="X50" s="50" t="n">
        <v>0</v>
      </c>
      <c r="Y50" s="50" t="n">
        <v>2.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v>
      </c>
      <c r="M51" s="49" t="n">
        <v>1.1</v>
      </c>
      <c r="N51" s="50" t="n">
        <v>1.4</v>
      </c>
      <c r="O51" s="50" t="n">
        <v>1.8</v>
      </c>
      <c r="P51" s="50" t="s">
        <v>43</v>
      </c>
      <c r="Q51" s="49" t="s">
        <v>44</v>
      </c>
      <c r="R51" s="50" t="n">
        <v>0.2</v>
      </c>
      <c r="S51" s="50" t="n">
        <v>1.8</v>
      </c>
      <c r="T51" s="50" t="n">
        <v>2.1</v>
      </c>
      <c r="U51" s="50" t="n">
        <v>0.4</v>
      </c>
      <c r="V51" s="49" t="n">
        <v>1.1</v>
      </c>
      <c r="W51" s="50" t="n">
        <v>0.2</v>
      </c>
      <c r="X51" s="50" t="s">
        <v>44</v>
      </c>
      <c r="Y51" s="50" t="n">
        <v>4.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8</v>
      </c>
      <c r="M52" s="49" t="n">
        <v>1.2</v>
      </c>
      <c r="N52" s="50" t="n">
        <v>1.5</v>
      </c>
      <c r="O52" s="50" t="n">
        <v>1.9</v>
      </c>
      <c r="P52" s="50" t="s">
        <v>43</v>
      </c>
      <c r="Q52" s="49" t="s">
        <v>44</v>
      </c>
      <c r="R52" s="50" t="n">
        <v>0.1</v>
      </c>
      <c r="S52" s="50" t="n">
        <v>1.8</v>
      </c>
      <c r="T52" s="50" t="n">
        <v>2.6</v>
      </c>
      <c r="U52" s="50" t="n">
        <v>0.2</v>
      </c>
      <c r="V52" s="49" t="n">
        <v>1.1</v>
      </c>
      <c r="W52" s="50" t="s">
        <v>44</v>
      </c>
      <c r="X52" s="50" t="n">
        <v>0</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4</v>
      </c>
      <c r="M53" s="49" t="n">
        <v>0.9</v>
      </c>
      <c r="N53" s="50" t="n">
        <v>1.5</v>
      </c>
      <c r="O53" s="50" t="n">
        <v>1.2</v>
      </c>
      <c r="P53" s="49" t="s">
        <v>43</v>
      </c>
      <c r="Q53" s="49" t="s">
        <v>43</v>
      </c>
      <c r="R53" s="50" t="n">
        <v>0.2</v>
      </c>
      <c r="S53" s="49" t="s">
        <v>43</v>
      </c>
      <c r="T53" s="50" t="n">
        <v>1.7</v>
      </c>
      <c r="U53" s="50" t="n">
        <v>0.5</v>
      </c>
      <c r="V53" s="49" t="n">
        <v>1.2</v>
      </c>
      <c r="W53" s="50" t="n">
        <v>0.2</v>
      </c>
      <c r="X53" s="50" t="s">
        <v>44</v>
      </c>
      <c r="Y53" s="50" t="n">
        <v>5.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8</v>
      </c>
      <c r="M54" s="49" t="n">
        <v>1.2</v>
      </c>
      <c r="N54" s="50" t="n">
        <v>1.3</v>
      </c>
      <c r="O54" s="50" t="n">
        <v>2.3</v>
      </c>
      <c r="P54" s="49" t="s">
        <v>43</v>
      </c>
      <c r="Q54" s="49" t="s">
        <v>43</v>
      </c>
      <c r="R54" s="50" t="n">
        <v>0.3</v>
      </c>
      <c r="S54" s="49" t="s">
        <v>43</v>
      </c>
      <c r="T54" s="50" t="n">
        <v>1.9</v>
      </c>
      <c r="U54" s="50" t="n">
        <v>0.3</v>
      </c>
      <c r="V54" s="49" t="n">
        <v>1.2</v>
      </c>
      <c r="W54" s="50" t="n">
        <v>0.3</v>
      </c>
      <c r="X54" s="50" t="s">
        <v>44</v>
      </c>
      <c r="Y54" s="50" t="n">
        <v>4.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54</v>
      </c>
      <c r="R2" s="3"/>
      <c r="S2" s="3"/>
      <c r="T2" s="3"/>
      <c r="U2" s="3"/>
      <c r="V2" s="3"/>
      <c r="W2" s="3"/>
      <c r="X2" s="3"/>
      <c r="Y2" s="3"/>
      <c r="Z2" s="3"/>
      <c r="AA2" s="3"/>
    </row>
    <row r="3" s="6" customFormat="true" ht="18" hidden="false" customHeight="false" outlineLevel="0" collapsed="false">
      <c r="A3" s="4"/>
      <c r="B3" s="5" t="s">
        <v>35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s">
        <v>44</v>
      </c>
      <c r="W12" s="49" t="n">
        <v>1.2</v>
      </c>
      <c r="X12" s="49" t="n">
        <v>0.3</v>
      </c>
      <c r="Y12" s="49" t="n">
        <v>38.9</v>
      </c>
      <c r="Z12" s="49" t="n">
        <v>15.9</v>
      </c>
      <c r="AA12" s="49" t="n">
        <v>23</v>
      </c>
      <c r="AB12" s="49" t="n">
        <v>7.3</v>
      </c>
      <c r="AC12" s="49" t="s">
        <v>44</v>
      </c>
      <c r="AD12" s="49" t="s">
        <v>44</v>
      </c>
      <c r="AE12" s="49" t="n">
        <v>0.1</v>
      </c>
      <c r="AF12" s="49" t="n">
        <v>3.6</v>
      </c>
    </row>
    <row r="13" s="6" customFormat="true" ht="17.25" hidden="false" customHeight="true" outlineLevel="0" collapsed="false">
      <c r="E13" s="45" t="s">
        <v>25</v>
      </c>
      <c r="G13" s="46" t="n">
        <v>100</v>
      </c>
      <c r="H13" s="47" t="n">
        <v>64</v>
      </c>
      <c r="I13" s="47" t="n">
        <v>11.9</v>
      </c>
      <c r="J13" s="47" t="n">
        <v>10.5</v>
      </c>
      <c r="K13" s="47" t="n">
        <v>5.1</v>
      </c>
      <c r="L13" s="47" t="n">
        <v>0.7</v>
      </c>
      <c r="M13" s="47" t="n">
        <v>1</v>
      </c>
      <c r="N13" s="47" t="n">
        <v>1.7</v>
      </c>
      <c r="O13" s="48" t="n">
        <v>5.2</v>
      </c>
      <c r="P13" s="49" t="n">
        <v>35.4</v>
      </c>
      <c r="Q13" s="49" t="n">
        <v>12.9</v>
      </c>
      <c r="R13" s="49" t="n">
        <v>12.2</v>
      </c>
      <c r="S13" s="49" t="n">
        <v>10.3</v>
      </c>
      <c r="T13" s="49" t="n">
        <v>4.5</v>
      </c>
      <c r="U13" s="49" t="n">
        <v>0.9</v>
      </c>
      <c r="V13" s="49" t="n">
        <v>4.2</v>
      </c>
      <c r="W13" s="49" t="n">
        <v>13.3</v>
      </c>
      <c r="X13" s="49" t="n">
        <v>2.7</v>
      </c>
      <c r="Y13" s="49" t="n">
        <v>53.5</v>
      </c>
      <c r="Z13" s="49" t="n">
        <v>27.1</v>
      </c>
      <c r="AA13" s="49" t="n">
        <v>26.5</v>
      </c>
      <c r="AB13" s="49" t="n">
        <v>3.3</v>
      </c>
      <c r="AC13" s="49" t="n">
        <v>0.2</v>
      </c>
      <c r="AD13" s="49" t="n">
        <v>2.8</v>
      </c>
      <c r="AE13" s="49" t="n">
        <v>2.1</v>
      </c>
      <c r="AF13" s="49" t="n">
        <v>7.4</v>
      </c>
    </row>
    <row r="14" s="6" customFormat="true" ht="12.75" hidden="false" customHeight="true" outlineLevel="0" collapsed="false">
      <c r="B14" s="45" t="s">
        <v>45</v>
      </c>
      <c r="D14" s="45" t="s">
        <v>46</v>
      </c>
      <c r="E14" s="45" t="s">
        <v>41</v>
      </c>
      <c r="G14" s="46" t="n">
        <v>100</v>
      </c>
      <c r="H14" s="47" t="n">
        <v>73.7</v>
      </c>
      <c r="I14" s="47" t="n">
        <v>16.7</v>
      </c>
      <c r="J14" s="47" t="n">
        <v>6.2</v>
      </c>
      <c r="K14" s="47" t="n">
        <v>0.8</v>
      </c>
      <c r="L14" s="47" t="n">
        <v>0.8</v>
      </c>
      <c r="M14" s="47" t="n">
        <v>0.9</v>
      </c>
      <c r="N14" s="47" t="n">
        <v>0.6</v>
      </c>
      <c r="O14" s="48" t="n">
        <v>0.3</v>
      </c>
      <c r="P14" s="49" t="n">
        <v>25.5</v>
      </c>
      <c r="Q14" s="49" t="n">
        <v>17.7</v>
      </c>
      <c r="R14" s="49" t="n">
        <v>6.8</v>
      </c>
      <c r="S14" s="49" t="n">
        <v>1.1</v>
      </c>
      <c r="T14" s="49" t="n">
        <v>4.5</v>
      </c>
      <c r="U14" s="49" t="n">
        <v>0.6</v>
      </c>
      <c r="V14" s="49" t="n">
        <v>6.6</v>
      </c>
      <c r="W14" s="49" t="n">
        <v>16.1</v>
      </c>
      <c r="X14" s="49" t="n">
        <v>2.8</v>
      </c>
      <c r="Y14" s="49" t="n">
        <v>49.7</v>
      </c>
      <c r="Z14" s="49" t="n">
        <v>18.5</v>
      </c>
      <c r="AA14" s="49" t="n">
        <v>31.2</v>
      </c>
      <c r="AB14" s="49" t="n">
        <v>2.6</v>
      </c>
      <c r="AC14" s="49" t="s">
        <v>44</v>
      </c>
      <c r="AD14" s="49" t="n">
        <v>0.9</v>
      </c>
      <c r="AE14" s="49" t="n">
        <v>0.6</v>
      </c>
      <c r="AF14" s="49" t="n">
        <v>6.6</v>
      </c>
    </row>
    <row r="15" s="6" customFormat="true" ht="12.75" hidden="false" customHeight="true" outlineLevel="0" collapsed="false">
      <c r="D15" s="45" t="s">
        <v>47</v>
      </c>
      <c r="G15" s="46" t="n">
        <v>100</v>
      </c>
      <c r="H15" s="47" t="n">
        <v>75.4</v>
      </c>
      <c r="I15" s="47" t="n">
        <v>12.4</v>
      </c>
      <c r="J15" s="47" t="n">
        <v>6.6</v>
      </c>
      <c r="K15" s="47" t="n">
        <v>2.2</v>
      </c>
      <c r="L15" s="47" t="n">
        <v>0.6</v>
      </c>
      <c r="M15" s="47" t="n">
        <v>1.2</v>
      </c>
      <c r="N15" s="47" t="n">
        <v>1.2</v>
      </c>
      <c r="O15" s="48" t="n">
        <v>0.5</v>
      </c>
      <c r="P15" s="49" t="n">
        <v>24</v>
      </c>
      <c r="Q15" s="49" t="n">
        <v>13.5</v>
      </c>
      <c r="R15" s="49" t="n">
        <v>7.8</v>
      </c>
      <c r="S15" s="49" t="n">
        <v>2.7</v>
      </c>
      <c r="T15" s="49" t="n">
        <v>5</v>
      </c>
      <c r="U15" s="49" t="n">
        <v>1</v>
      </c>
      <c r="V15" s="49" t="n">
        <v>4.1</v>
      </c>
      <c r="W15" s="49" t="s">
        <v>42</v>
      </c>
      <c r="X15" s="49" t="n">
        <v>3.2</v>
      </c>
      <c r="Y15" s="49" t="n">
        <v>57.9</v>
      </c>
      <c r="Z15" s="49" t="n">
        <v>25.7</v>
      </c>
      <c r="AA15" s="49" t="n">
        <v>32.2</v>
      </c>
      <c r="AB15" s="49" t="n">
        <v>3.4</v>
      </c>
      <c r="AC15" s="49" t="n">
        <v>0.2</v>
      </c>
      <c r="AD15" s="49" t="n">
        <v>2.4</v>
      </c>
      <c r="AE15" s="49" t="n">
        <v>1.7</v>
      </c>
      <c r="AF15" s="49" t="n">
        <v>5.5</v>
      </c>
    </row>
    <row r="16" s="6" customFormat="true" ht="12.75" hidden="false" customHeight="true" outlineLevel="0" collapsed="false">
      <c r="B16" s="45" t="s">
        <v>48</v>
      </c>
      <c r="D16" s="45" t="s">
        <v>49</v>
      </c>
      <c r="G16" s="46" t="n">
        <v>100</v>
      </c>
      <c r="H16" s="47" t="n">
        <v>66.5</v>
      </c>
      <c r="I16" s="47" t="n">
        <v>11.1</v>
      </c>
      <c r="J16" s="47" t="n">
        <v>12</v>
      </c>
      <c r="K16" s="47" t="n">
        <v>5.3</v>
      </c>
      <c r="L16" s="47" t="n">
        <v>0.6</v>
      </c>
      <c r="M16" s="47" t="n">
        <v>0.7</v>
      </c>
      <c r="N16" s="47" t="n">
        <v>1.6</v>
      </c>
      <c r="O16" s="48" t="n">
        <v>2.3</v>
      </c>
      <c r="P16" s="49" t="n">
        <v>32.9</v>
      </c>
      <c r="Q16" s="49" t="n">
        <v>11.8</v>
      </c>
      <c r="R16" s="49" t="n">
        <v>13.6</v>
      </c>
      <c r="S16" s="49" t="n">
        <v>7.6</v>
      </c>
      <c r="T16" s="49" t="n">
        <v>4.7</v>
      </c>
      <c r="U16" s="49" t="n">
        <v>1</v>
      </c>
      <c r="V16" s="49" t="n">
        <v>3.7</v>
      </c>
      <c r="W16" s="49" t="n">
        <v>12.8</v>
      </c>
      <c r="X16" s="49" t="n">
        <v>2.4</v>
      </c>
      <c r="Y16" s="49" t="n">
        <v>58.8</v>
      </c>
      <c r="Z16" s="49" t="n">
        <v>30.9</v>
      </c>
      <c r="AA16" s="49" t="n">
        <v>27.9</v>
      </c>
      <c r="AB16" s="49" t="n">
        <v>2.6</v>
      </c>
      <c r="AC16" s="49" t="n">
        <v>0.1</v>
      </c>
      <c r="AD16" s="49" t="n">
        <v>2.9</v>
      </c>
      <c r="AE16" s="49" t="n">
        <v>2</v>
      </c>
      <c r="AF16" s="49" t="n">
        <v>5.9</v>
      </c>
    </row>
    <row r="17" s="6" customFormat="true" ht="12.75" hidden="false" customHeight="true" outlineLevel="0" collapsed="false">
      <c r="D17" s="45" t="s">
        <v>50</v>
      </c>
      <c r="G17" s="46" t="n">
        <v>100</v>
      </c>
      <c r="H17" s="47" t="n">
        <v>62</v>
      </c>
      <c r="I17" s="47" t="n">
        <v>9.6</v>
      </c>
      <c r="J17" s="47" t="n">
        <v>11.7</v>
      </c>
      <c r="K17" s="47" t="n">
        <v>6.4</v>
      </c>
      <c r="L17" s="47" t="n">
        <v>1.2</v>
      </c>
      <c r="M17" s="47" t="n">
        <v>1.2</v>
      </c>
      <c r="N17" s="47" t="n">
        <v>1.9</v>
      </c>
      <c r="O17" s="48" t="n">
        <v>6</v>
      </c>
      <c r="P17" s="49" t="n">
        <v>36.8</v>
      </c>
      <c r="Q17" s="49" t="n">
        <v>10.8</v>
      </c>
      <c r="R17" s="49" t="n">
        <v>13.7</v>
      </c>
      <c r="S17" s="49" t="n">
        <v>12.3</v>
      </c>
      <c r="T17" s="49" t="n">
        <v>4.6</v>
      </c>
      <c r="U17" s="49" t="s">
        <v>43</v>
      </c>
      <c r="V17" s="50" t="n">
        <v>3.6</v>
      </c>
      <c r="W17" s="49" t="n">
        <v>13.2</v>
      </c>
      <c r="X17" s="49" t="n">
        <v>2.3</v>
      </c>
      <c r="Y17" s="49" t="n">
        <v>58.9</v>
      </c>
      <c r="Z17" s="49" t="n">
        <v>30.6</v>
      </c>
      <c r="AA17" s="49" t="n">
        <v>28.4</v>
      </c>
      <c r="AB17" s="49" t="n">
        <v>3.7</v>
      </c>
      <c r="AC17" s="49" t="n">
        <v>0.2</v>
      </c>
      <c r="AD17" s="49" t="n">
        <v>3.2</v>
      </c>
      <c r="AE17" s="49" t="n">
        <v>2.7</v>
      </c>
      <c r="AF17" s="49" t="n">
        <v>8.1</v>
      </c>
    </row>
    <row r="18" s="6" customFormat="true" ht="12.75" hidden="false" customHeight="true" outlineLevel="0" collapsed="false">
      <c r="B18" s="45" t="s">
        <v>51</v>
      </c>
      <c r="D18" s="51" t="s">
        <v>52</v>
      </c>
      <c r="G18" s="46" t="n">
        <v>100</v>
      </c>
      <c r="H18" s="47" t="n">
        <v>55</v>
      </c>
      <c r="I18" s="47" t="n">
        <v>11</v>
      </c>
      <c r="J18" s="47" t="n">
        <v>12.5</v>
      </c>
      <c r="K18" s="47" t="n">
        <v>6.8</v>
      </c>
      <c r="L18" s="47" t="n">
        <v>0.4</v>
      </c>
      <c r="M18" s="47" t="n">
        <v>1.5</v>
      </c>
      <c r="N18" s="47" t="n">
        <v>2.6</v>
      </c>
      <c r="O18" s="48" t="n">
        <v>10.4</v>
      </c>
      <c r="P18" s="49" t="n">
        <v>44.6</v>
      </c>
      <c r="Q18" s="49" t="n">
        <v>12.5</v>
      </c>
      <c r="R18" s="49" t="n">
        <v>15</v>
      </c>
      <c r="S18" s="49" t="n">
        <v>17.1</v>
      </c>
      <c r="T18" s="49" t="n">
        <v>3.8</v>
      </c>
      <c r="U18" s="49" t="n">
        <v>1.1</v>
      </c>
      <c r="V18" s="49" t="n">
        <v>5</v>
      </c>
      <c r="W18" s="49" t="n">
        <v>12.2</v>
      </c>
      <c r="X18" s="49" t="n">
        <v>2.4</v>
      </c>
      <c r="Y18" s="49" t="n">
        <v>50.7</v>
      </c>
      <c r="Z18" s="49" t="n">
        <v>29.4</v>
      </c>
      <c r="AA18" s="49" t="n">
        <v>21.3</v>
      </c>
      <c r="AB18" s="49" t="n">
        <v>4.1</v>
      </c>
      <c r="AC18" s="49" t="n">
        <v>0.1</v>
      </c>
      <c r="AD18" s="49" t="n">
        <v>3.4</v>
      </c>
      <c r="AE18" s="49" t="n">
        <v>3.1</v>
      </c>
      <c r="AF18" s="49" t="n">
        <v>10.7</v>
      </c>
    </row>
    <row r="19" s="6" customFormat="true" ht="12.75" hidden="false" customHeight="true" outlineLevel="0" collapsed="false">
      <c r="D19" s="51" t="s">
        <v>53</v>
      </c>
      <c r="G19" s="46" t="n">
        <v>100</v>
      </c>
      <c r="H19" s="47" t="n">
        <v>52.4</v>
      </c>
      <c r="I19" s="47" t="n">
        <v>10.9</v>
      </c>
      <c r="J19" s="47" t="n">
        <v>13.3</v>
      </c>
      <c r="K19" s="47" t="n">
        <v>8.5</v>
      </c>
      <c r="L19" s="47" t="n">
        <v>0.5</v>
      </c>
      <c r="M19" s="47" t="n">
        <v>0.8</v>
      </c>
      <c r="N19" s="47" t="n">
        <v>2.3</v>
      </c>
      <c r="O19" s="48" t="n">
        <v>11.3</v>
      </c>
      <c r="P19" s="49" t="n">
        <v>47.1</v>
      </c>
      <c r="Q19" s="49" t="n">
        <v>11.6</v>
      </c>
      <c r="R19" s="49" t="n">
        <v>15.7</v>
      </c>
      <c r="S19" s="49" t="n">
        <v>19.8</v>
      </c>
      <c r="T19" s="49" t="n">
        <v>4.7</v>
      </c>
      <c r="U19" s="49" t="s">
        <v>43</v>
      </c>
      <c r="V19" s="50" t="n">
        <v>2.6</v>
      </c>
      <c r="W19" s="49" t="n">
        <v>11.5</v>
      </c>
      <c r="X19" s="49" t="n">
        <v>3.1</v>
      </c>
      <c r="Y19" s="49" t="n">
        <v>45.1</v>
      </c>
      <c r="Z19" s="49" t="n">
        <v>26.8</v>
      </c>
      <c r="AA19" s="49" t="n">
        <v>18.3</v>
      </c>
      <c r="AB19" s="49" t="n">
        <v>3.3</v>
      </c>
      <c r="AC19" s="49" t="n">
        <v>0.3</v>
      </c>
      <c r="AD19" s="49" t="n">
        <v>3.7</v>
      </c>
      <c r="AE19" s="49" t="n">
        <v>2.7</v>
      </c>
      <c r="AF19" s="49" t="n">
        <v>7.8</v>
      </c>
    </row>
    <row r="20" s="6" customFormat="true" ht="17.25" hidden="false" customHeight="true" outlineLevel="0" collapsed="false">
      <c r="E20" s="45" t="s">
        <v>25</v>
      </c>
      <c r="G20" s="46" t="n">
        <v>100</v>
      </c>
      <c r="H20" s="47" t="n">
        <v>40</v>
      </c>
      <c r="I20" s="47" t="n">
        <v>8.5</v>
      </c>
      <c r="J20" s="47" t="n">
        <v>12</v>
      </c>
      <c r="K20" s="47" t="n">
        <v>7.8</v>
      </c>
      <c r="L20" s="47" t="n">
        <v>0.8</v>
      </c>
      <c r="M20" s="47" t="n">
        <v>0.9</v>
      </c>
      <c r="N20" s="47" t="n">
        <v>5.4</v>
      </c>
      <c r="O20" s="48" t="n">
        <v>24.6</v>
      </c>
      <c r="P20" s="49" t="n">
        <v>59.2</v>
      </c>
      <c r="Q20" s="49" t="n">
        <v>9.4</v>
      </c>
      <c r="R20" s="49" t="n">
        <v>17.4</v>
      </c>
      <c r="S20" s="49" t="n">
        <v>32.4</v>
      </c>
      <c r="T20" s="49" t="n">
        <v>5.3</v>
      </c>
      <c r="U20" s="49" t="n">
        <v>0.4</v>
      </c>
      <c r="V20" s="49" t="n">
        <v>1.5</v>
      </c>
      <c r="W20" s="49" t="n">
        <v>11.2</v>
      </c>
      <c r="X20" s="49" t="n">
        <v>0.5</v>
      </c>
      <c r="Y20" s="49" t="n">
        <v>38.8</v>
      </c>
      <c r="Z20" s="49" t="n">
        <v>21.9</v>
      </c>
      <c r="AA20" s="49" t="n">
        <v>17</v>
      </c>
      <c r="AB20" s="49" t="n">
        <v>5.4</v>
      </c>
      <c r="AC20" s="49" t="n">
        <v>0.4</v>
      </c>
      <c r="AD20" s="49" t="n">
        <v>2.9</v>
      </c>
      <c r="AE20" s="49" t="n">
        <v>2.4</v>
      </c>
      <c r="AF20" s="49" t="n">
        <v>5.7</v>
      </c>
    </row>
    <row r="21" s="6" customFormat="true" ht="12.75" hidden="false" customHeight="true" outlineLevel="0" collapsed="false">
      <c r="D21" s="51" t="s">
        <v>54</v>
      </c>
      <c r="E21" s="45" t="s">
        <v>41</v>
      </c>
      <c r="G21" s="46" t="n">
        <v>100</v>
      </c>
      <c r="H21" s="47" t="n">
        <v>43.6</v>
      </c>
      <c r="I21" s="47" t="n">
        <v>9.7</v>
      </c>
      <c r="J21" s="47" t="n">
        <v>12.3</v>
      </c>
      <c r="K21" s="47" t="n">
        <v>7.9</v>
      </c>
      <c r="L21" s="47" t="n">
        <v>0.9</v>
      </c>
      <c r="M21" s="47" t="n">
        <v>0.9</v>
      </c>
      <c r="N21" s="47" t="n">
        <v>4.8</v>
      </c>
      <c r="O21" s="48" t="n">
        <v>20</v>
      </c>
      <c r="P21" s="49" t="n">
        <v>55.6</v>
      </c>
      <c r="Q21" s="49" t="n">
        <v>10.6</v>
      </c>
      <c r="R21" s="49" t="n">
        <v>17.1</v>
      </c>
      <c r="S21" s="49" t="n">
        <v>27.9</v>
      </c>
      <c r="T21" s="49" t="n">
        <v>7.9</v>
      </c>
      <c r="U21" s="49" t="n">
        <v>0.3</v>
      </c>
      <c r="V21" s="49" t="n">
        <v>2.2</v>
      </c>
      <c r="W21" s="49" t="n">
        <v>14.6</v>
      </c>
      <c r="X21" s="49" t="n">
        <v>0.7</v>
      </c>
      <c r="Y21" s="49" t="n">
        <v>36.6</v>
      </c>
      <c r="Z21" s="49" t="n">
        <v>21</v>
      </c>
      <c r="AA21" s="49" t="n">
        <v>15.5</v>
      </c>
      <c r="AB21" s="49" t="n">
        <v>3.9</v>
      </c>
      <c r="AC21" s="49" t="n">
        <v>0.1</v>
      </c>
      <c r="AD21" s="49" t="n">
        <v>2.6</v>
      </c>
      <c r="AE21" s="49" t="n">
        <v>2.2</v>
      </c>
      <c r="AF21" s="49" t="n">
        <v>7.3</v>
      </c>
    </row>
    <row r="22" s="6" customFormat="true" ht="12.75" hidden="false" customHeight="true" outlineLevel="0" collapsed="false">
      <c r="D22" s="51" t="s">
        <v>55</v>
      </c>
      <c r="G22" s="46" t="n">
        <v>100</v>
      </c>
      <c r="H22" s="47" t="n">
        <v>39.3</v>
      </c>
      <c r="I22" s="47" t="n">
        <v>7.2</v>
      </c>
      <c r="J22" s="47" t="n">
        <v>12.8</v>
      </c>
      <c r="K22" s="47" t="n">
        <v>6.6</v>
      </c>
      <c r="L22" s="47" t="n">
        <v>0.2</v>
      </c>
      <c r="M22" s="47" t="n">
        <v>1.2</v>
      </c>
      <c r="N22" s="47" t="n">
        <v>5.8</v>
      </c>
      <c r="O22" s="48" t="n">
        <v>27</v>
      </c>
      <c r="P22" s="49" t="n">
        <v>60.5</v>
      </c>
      <c r="Q22" s="49" t="n">
        <v>8.4</v>
      </c>
      <c r="R22" s="49" t="n">
        <v>18.6</v>
      </c>
      <c r="S22" s="49" t="n">
        <v>33.5</v>
      </c>
      <c r="T22" s="49" t="n">
        <v>4.4</v>
      </c>
      <c r="U22" s="49" t="s">
        <v>43</v>
      </c>
      <c r="V22" s="50" t="n">
        <v>1.2</v>
      </c>
      <c r="W22" s="49" t="n">
        <v>9.6</v>
      </c>
      <c r="X22" s="49" t="n">
        <v>0.8</v>
      </c>
      <c r="Y22" s="49" t="n">
        <v>39.7</v>
      </c>
      <c r="Z22" s="49" t="n">
        <v>20.7</v>
      </c>
      <c r="AA22" s="49" t="n">
        <v>18.9</v>
      </c>
      <c r="AB22" s="49" t="n">
        <v>6.5</v>
      </c>
      <c r="AC22" s="49" t="n">
        <v>0.6</v>
      </c>
      <c r="AD22" s="49" t="n">
        <v>3.3</v>
      </c>
      <c r="AE22" s="49" t="n">
        <v>2.6</v>
      </c>
      <c r="AF22" s="49" t="n">
        <v>5.4</v>
      </c>
    </row>
    <row r="23" s="6" customFormat="true" ht="12.75" hidden="false" customHeight="true" outlineLevel="0" collapsed="false">
      <c r="D23" s="51" t="s">
        <v>56</v>
      </c>
      <c r="G23" s="46" t="n">
        <v>100</v>
      </c>
      <c r="H23" s="47" t="n">
        <v>37.2</v>
      </c>
      <c r="I23" s="47" t="n">
        <v>8.7</v>
      </c>
      <c r="J23" s="47" t="n">
        <v>10.8</v>
      </c>
      <c r="K23" s="47" t="n">
        <v>8.8</v>
      </c>
      <c r="L23" s="47" t="n">
        <v>1.4</v>
      </c>
      <c r="M23" s="47" t="n">
        <v>0.6</v>
      </c>
      <c r="N23" s="47" t="n">
        <v>5.6</v>
      </c>
      <c r="O23" s="48" t="n">
        <v>26.9</v>
      </c>
      <c r="P23" s="49" t="n">
        <v>61.4</v>
      </c>
      <c r="Q23" s="49" t="n">
        <v>9.3</v>
      </c>
      <c r="R23" s="49" t="n">
        <v>16.4</v>
      </c>
      <c r="S23" s="49" t="n">
        <v>35.7</v>
      </c>
      <c r="T23" s="49" t="n">
        <v>3.7</v>
      </c>
      <c r="U23" s="49" t="n">
        <v>0.4</v>
      </c>
      <c r="V23" s="49" t="n">
        <v>1.1</v>
      </c>
      <c r="W23" s="49" t="n">
        <v>9.2</v>
      </c>
      <c r="X23" s="49" t="n">
        <v>0</v>
      </c>
      <c r="Y23" s="49" t="n">
        <v>40.2</v>
      </c>
      <c r="Z23" s="49" t="n">
        <v>23.8</v>
      </c>
      <c r="AA23" s="49" t="n">
        <v>16.4</v>
      </c>
      <c r="AB23" s="49" t="n">
        <v>5.7</v>
      </c>
      <c r="AC23" s="49" t="n">
        <v>0.4</v>
      </c>
      <c r="AD23" s="49" t="n">
        <v>2.8</v>
      </c>
      <c r="AE23" s="49" t="n">
        <v>2.4</v>
      </c>
      <c r="AF23" s="49" t="n">
        <v>4.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7.5</v>
      </c>
      <c r="U24" s="49" t="n">
        <v>0.1</v>
      </c>
      <c r="V24" s="49" t="n">
        <v>2.8</v>
      </c>
      <c r="W24" s="49" t="n">
        <v>14.5</v>
      </c>
      <c r="X24" s="49" t="n">
        <v>0.4</v>
      </c>
      <c r="Y24" s="49" t="n">
        <v>47.1</v>
      </c>
      <c r="Z24" s="49" t="n">
        <v>28.8</v>
      </c>
      <c r="AA24" s="49" t="n">
        <v>18.4</v>
      </c>
      <c r="AB24" s="49" t="n">
        <v>6.4</v>
      </c>
      <c r="AC24" s="49" t="n">
        <v>1</v>
      </c>
      <c r="AD24" s="49" t="n">
        <v>1.9</v>
      </c>
      <c r="AE24" s="49" t="n">
        <v>1.6</v>
      </c>
      <c r="AF24" s="49" t="n">
        <v>1.5</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6.2</v>
      </c>
      <c r="U25" s="49" t="n">
        <v>0.1</v>
      </c>
      <c r="V25" s="49" t="n">
        <v>2.9</v>
      </c>
      <c r="W25" s="49" t="n">
        <v>18.9</v>
      </c>
      <c r="X25" s="49" t="n">
        <v>0.7</v>
      </c>
      <c r="Y25" s="49" t="n">
        <v>42.8</v>
      </c>
      <c r="Z25" s="49" t="n">
        <v>25.8</v>
      </c>
      <c r="AA25" s="49" t="n">
        <v>17</v>
      </c>
      <c r="AB25" s="49" t="n">
        <v>6.5</v>
      </c>
      <c r="AC25" s="49" t="n">
        <v>0.7</v>
      </c>
      <c r="AD25" s="49" t="n">
        <v>1.8</v>
      </c>
      <c r="AE25" s="49" t="n">
        <v>1.4</v>
      </c>
      <c r="AF25" s="49" t="n">
        <v>1.8</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6.2</v>
      </c>
      <c r="U26" s="49" t="s">
        <v>43</v>
      </c>
      <c r="V26" s="50" t="n">
        <v>2.5</v>
      </c>
      <c r="W26" s="49" t="n">
        <v>12.5</v>
      </c>
      <c r="X26" s="49" t="n">
        <v>0.3</v>
      </c>
      <c r="Y26" s="49" t="n">
        <v>46.6</v>
      </c>
      <c r="Z26" s="49" t="n">
        <v>29.2</v>
      </c>
      <c r="AA26" s="49" t="n">
        <v>17.3</v>
      </c>
      <c r="AB26" s="49" t="n">
        <v>5.7</v>
      </c>
      <c r="AC26" s="49" t="n">
        <v>0.8</v>
      </c>
      <c r="AD26" s="49" t="n">
        <v>1.8</v>
      </c>
      <c r="AE26" s="49" t="n">
        <v>1.4</v>
      </c>
      <c r="AF26" s="49" t="n">
        <v>1.3</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10.1</v>
      </c>
      <c r="U27" s="49" t="n">
        <v>0.2</v>
      </c>
      <c r="V27" s="49" t="n">
        <v>2.9</v>
      </c>
      <c r="W27" s="49" t="n">
        <v>12.2</v>
      </c>
      <c r="X27" s="49" t="n">
        <v>0.2</v>
      </c>
      <c r="Y27" s="49" t="n">
        <v>52</v>
      </c>
      <c r="Z27" s="49" t="n">
        <v>31.2</v>
      </c>
      <c r="AA27" s="49" t="n">
        <v>20.8</v>
      </c>
      <c r="AB27" s="49" t="n">
        <v>7.1</v>
      </c>
      <c r="AC27" s="49" t="n">
        <v>1.4</v>
      </c>
      <c r="AD27" s="49" t="n">
        <v>2.2</v>
      </c>
      <c r="AE27" s="49" t="n">
        <v>2.1</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2.4</v>
      </c>
      <c r="O39" s="50" t="n">
        <v>1.3</v>
      </c>
      <c r="P39" s="49" t="s">
        <v>43</v>
      </c>
      <c r="Q39" s="49" t="s">
        <v>43</v>
      </c>
      <c r="R39" s="50" t="n">
        <v>0.3</v>
      </c>
      <c r="S39" s="49" t="s">
        <v>43</v>
      </c>
      <c r="T39" s="50" t="n">
        <v>0.5</v>
      </c>
      <c r="U39" s="49" t="s">
        <v>43</v>
      </c>
      <c r="V39" s="50" t="n">
        <v>0.7</v>
      </c>
      <c r="W39" s="50" t="s">
        <v>44</v>
      </c>
      <c r="X39" s="50" t="s">
        <v>44</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1.7</v>
      </c>
      <c r="N40" s="50" t="n">
        <v>1.8</v>
      </c>
      <c r="O40" s="50" t="n">
        <v>0.6</v>
      </c>
      <c r="P40" s="50" t="n">
        <v>0</v>
      </c>
      <c r="Q40" s="50" t="s">
        <v>44</v>
      </c>
      <c r="R40" s="50" t="n">
        <v>0.5</v>
      </c>
      <c r="S40" s="50" t="n">
        <v>1.9</v>
      </c>
      <c r="T40" s="50" t="n">
        <v>1</v>
      </c>
      <c r="U40" s="50" t="n">
        <v>0.1</v>
      </c>
      <c r="V40" s="50" t="n">
        <v>1.1</v>
      </c>
      <c r="W40" s="50" t="n">
        <v>0.1</v>
      </c>
      <c r="X40" s="50" t="n">
        <v>0.3</v>
      </c>
      <c r="Y40" s="50" t="n">
        <v>1.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0.6</v>
      </c>
      <c r="N41" s="50" t="n">
        <v>2.3</v>
      </c>
      <c r="O41" s="50" t="n">
        <v>1.3</v>
      </c>
      <c r="P41" s="50" t="n">
        <v>0</v>
      </c>
      <c r="Q41" s="50" t="s">
        <v>44</v>
      </c>
      <c r="R41" s="50" t="n">
        <v>0.5</v>
      </c>
      <c r="S41" s="50" t="n">
        <v>1.9</v>
      </c>
      <c r="T41" s="50" t="n">
        <v>0.4</v>
      </c>
      <c r="U41" s="50" t="n">
        <v>0.1</v>
      </c>
      <c r="V41" s="50" t="n">
        <v>1.2</v>
      </c>
      <c r="W41" s="50" t="n">
        <v>0.1</v>
      </c>
      <c r="X41" s="50" t="n">
        <v>0.3</v>
      </c>
      <c r="Y41" s="50" t="n">
        <v>1.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6</v>
      </c>
      <c r="M42" s="49" t="n">
        <v>1.2</v>
      </c>
      <c r="N42" s="50" t="n">
        <v>2.1</v>
      </c>
      <c r="O42" s="50" t="n">
        <v>1.1</v>
      </c>
      <c r="P42" s="50" t="n">
        <v>0</v>
      </c>
      <c r="Q42" s="50" t="s">
        <v>44</v>
      </c>
      <c r="R42" s="50" t="n">
        <v>0.2</v>
      </c>
      <c r="S42" s="49" t="s">
        <v>43</v>
      </c>
      <c r="T42" s="50" t="n">
        <v>0.7</v>
      </c>
      <c r="U42" s="50" t="n">
        <v>0.1</v>
      </c>
      <c r="V42" s="50" t="n">
        <v>1.5</v>
      </c>
      <c r="W42" s="50" t="s">
        <v>44</v>
      </c>
      <c r="X42" s="50" t="n">
        <v>0.4</v>
      </c>
      <c r="Y42" s="50" t="n">
        <v>1.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1.2</v>
      </c>
      <c r="N43" s="50" t="n">
        <v>1.9</v>
      </c>
      <c r="O43" s="50" t="n">
        <v>0.6</v>
      </c>
      <c r="P43" s="50" t="n">
        <v>0</v>
      </c>
      <c r="Q43" s="50" t="s">
        <v>44</v>
      </c>
      <c r="R43" s="50" t="n">
        <v>0.3</v>
      </c>
      <c r="S43" s="49" t="s">
        <v>43</v>
      </c>
      <c r="T43" s="50" t="n">
        <v>0.6</v>
      </c>
      <c r="U43" s="50" t="s">
        <v>44</v>
      </c>
      <c r="V43" s="50" t="n">
        <v>0.9</v>
      </c>
      <c r="W43" s="50" t="n">
        <v>0.1</v>
      </c>
      <c r="X43" s="50" t="n">
        <v>0.3</v>
      </c>
      <c r="Y43" s="50" t="n">
        <v>1.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1.9</v>
      </c>
      <c r="N44" s="50" t="n">
        <v>1.5</v>
      </c>
      <c r="O44" s="50" t="n">
        <v>0.2</v>
      </c>
      <c r="P44" s="50" t="s">
        <v>44</v>
      </c>
      <c r="Q44" s="50" t="s">
        <v>44</v>
      </c>
      <c r="R44" s="50" t="n">
        <v>0.7</v>
      </c>
      <c r="S44" s="49" t="s">
        <v>43</v>
      </c>
      <c r="T44" s="50" t="n">
        <v>0.8</v>
      </c>
      <c r="U44" s="50" t="n">
        <v>0.1</v>
      </c>
      <c r="V44" s="49" t="n">
        <v>1.4</v>
      </c>
      <c r="W44" s="50" t="n">
        <v>0</v>
      </c>
      <c r="X44" s="50" t="n">
        <v>0.1</v>
      </c>
      <c r="Y44" s="50" t="n">
        <v>1.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6</v>
      </c>
      <c r="M45" s="49" t="n">
        <v>2.8</v>
      </c>
      <c r="N45" s="50" t="n">
        <v>1.4</v>
      </c>
      <c r="O45" s="50" t="n">
        <v>0.2</v>
      </c>
      <c r="P45" s="50" t="n">
        <v>0</v>
      </c>
      <c r="Q45" s="50" t="s">
        <v>44</v>
      </c>
      <c r="R45" s="50" t="n">
        <v>0.8</v>
      </c>
      <c r="S45" s="49" t="s">
        <v>43</v>
      </c>
      <c r="T45" s="50" t="n">
        <v>1.5</v>
      </c>
      <c r="U45" s="50" t="n">
        <v>0.3</v>
      </c>
      <c r="V45" s="49" t="n">
        <v>0.8</v>
      </c>
      <c r="W45" s="50" t="n">
        <v>0.1</v>
      </c>
      <c r="X45" s="50" t="n">
        <v>0.2</v>
      </c>
      <c r="Y45" s="50" t="n">
        <v>1.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2.5</v>
      </c>
      <c r="N46" s="50" t="n">
        <v>1.8</v>
      </c>
      <c r="O46" s="50" t="n">
        <v>0.2</v>
      </c>
      <c r="P46" s="50" t="n">
        <v>0</v>
      </c>
      <c r="Q46" s="50" t="s">
        <v>44</v>
      </c>
      <c r="R46" s="50" t="n">
        <v>0.3</v>
      </c>
      <c r="S46" s="49" t="s">
        <v>43</v>
      </c>
      <c r="T46" s="50" t="n">
        <v>1.7</v>
      </c>
      <c r="U46" s="50" t="s">
        <v>44</v>
      </c>
      <c r="V46" s="49" t="n">
        <v>0.9</v>
      </c>
      <c r="W46" s="50" t="n">
        <v>0</v>
      </c>
      <c r="X46" s="50" t="n">
        <v>0.4</v>
      </c>
      <c r="Y46" s="50" t="n">
        <v>1.6</v>
      </c>
      <c r="Z46" s="50"/>
      <c r="AA46" s="79"/>
      <c r="AB46" s="79"/>
      <c r="AC46" s="79"/>
    </row>
    <row r="47" s="6" customFormat="true" ht="18" hidden="false" customHeight="true" outlineLevel="0" collapsed="false">
      <c r="E47" s="45" t="s">
        <v>25</v>
      </c>
      <c r="G47" s="96" t="n">
        <v>0.8</v>
      </c>
      <c r="H47" s="49" t="n">
        <v>0</v>
      </c>
      <c r="I47" s="49" t="n">
        <v>0.8</v>
      </c>
      <c r="J47" s="80" t="n">
        <v>0.6</v>
      </c>
      <c r="K47" s="80" t="n">
        <v>0.3</v>
      </c>
      <c r="L47" s="49" t="n">
        <v>0.6</v>
      </c>
      <c r="M47" s="49" t="n">
        <v>2.4</v>
      </c>
      <c r="N47" s="50" t="n">
        <v>1.8</v>
      </c>
      <c r="O47" s="50" t="n">
        <v>0.3</v>
      </c>
      <c r="P47" s="50" t="n">
        <v>0.1</v>
      </c>
      <c r="Q47" s="50" t="n">
        <v>0</v>
      </c>
      <c r="R47" s="50" t="n">
        <v>0.5</v>
      </c>
      <c r="S47" s="50" t="n">
        <v>1.4</v>
      </c>
      <c r="T47" s="50" t="n">
        <v>3.9</v>
      </c>
      <c r="U47" s="50" t="n">
        <v>0.1</v>
      </c>
      <c r="V47" s="49" t="n">
        <v>2</v>
      </c>
      <c r="W47" s="50" t="n">
        <v>0.2</v>
      </c>
      <c r="X47" s="50" t="n">
        <v>0.1</v>
      </c>
      <c r="Y47" s="50" t="n">
        <v>1.8</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3</v>
      </c>
      <c r="L48" s="49" t="n">
        <v>0.5</v>
      </c>
      <c r="M48" s="49" t="n">
        <v>2.3</v>
      </c>
      <c r="N48" s="50" t="n">
        <v>3</v>
      </c>
      <c r="O48" s="50" t="n">
        <v>0.4</v>
      </c>
      <c r="P48" s="50" t="n">
        <v>0.1</v>
      </c>
      <c r="Q48" s="50" t="s">
        <v>44</v>
      </c>
      <c r="R48" s="50" t="n">
        <v>0.4</v>
      </c>
      <c r="S48" s="50" t="n">
        <v>1.4</v>
      </c>
      <c r="T48" s="50" t="n">
        <v>4.1</v>
      </c>
      <c r="U48" s="50" t="n">
        <v>0.1</v>
      </c>
      <c r="V48" s="49" t="n">
        <v>2.5</v>
      </c>
      <c r="W48" s="50" t="n">
        <v>0.3</v>
      </c>
      <c r="X48" s="50" t="n">
        <v>0.1</v>
      </c>
      <c r="Y48" s="50" t="n">
        <v>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3.4</v>
      </c>
      <c r="N49" s="50" t="n">
        <v>1.3</v>
      </c>
      <c r="O49" s="50" t="n">
        <v>0.2</v>
      </c>
      <c r="P49" s="50" t="n">
        <v>0</v>
      </c>
      <c r="Q49" s="50" t="s">
        <v>44</v>
      </c>
      <c r="R49" s="50" t="n">
        <v>0.7</v>
      </c>
      <c r="S49" s="49" t="s">
        <v>43</v>
      </c>
      <c r="T49" s="50" t="n">
        <v>3.3</v>
      </c>
      <c r="U49" s="50" t="n">
        <v>0.1</v>
      </c>
      <c r="V49" s="49" t="n">
        <v>1.5</v>
      </c>
      <c r="W49" s="50" t="n">
        <v>0.3</v>
      </c>
      <c r="X49" s="50" t="n">
        <v>0.2</v>
      </c>
      <c r="Y49" s="50" t="n">
        <v>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1.4</v>
      </c>
      <c r="N50" s="50" t="n">
        <v>0.9</v>
      </c>
      <c r="O50" s="50" t="n">
        <v>0.5</v>
      </c>
      <c r="P50" s="50" t="n">
        <v>0.2</v>
      </c>
      <c r="Q50" s="50" t="n">
        <v>0</v>
      </c>
      <c r="R50" s="50" t="n">
        <v>0.5</v>
      </c>
      <c r="S50" s="49" t="s">
        <v>43</v>
      </c>
      <c r="T50" s="50" t="n">
        <v>4.3</v>
      </c>
      <c r="U50" s="50" t="n">
        <v>0.2</v>
      </c>
      <c r="V50" s="49" t="n">
        <v>2</v>
      </c>
      <c r="W50" s="50" t="n">
        <v>0</v>
      </c>
      <c r="X50" s="50" t="n">
        <v>0</v>
      </c>
      <c r="Y50" s="50" t="n">
        <v>1.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0.6</v>
      </c>
      <c r="N51" s="50" t="n">
        <v>0.8</v>
      </c>
      <c r="O51" s="50" t="n">
        <v>0.1</v>
      </c>
      <c r="P51" s="50" t="s">
        <v>43</v>
      </c>
      <c r="Q51" s="49" t="s">
        <v>44</v>
      </c>
      <c r="R51" s="50" t="n">
        <v>0.2</v>
      </c>
      <c r="S51" s="50" t="n">
        <v>1.3</v>
      </c>
      <c r="T51" s="50" t="n">
        <v>1.2</v>
      </c>
      <c r="U51" s="50" t="n">
        <v>0.2</v>
      </c>
      <c r="V51" s="49" t="n">
        <v>0.8</v>
      </c>
      <c r="W51" s="50" t="n">
        <v>0.2</v>
      </c>
      <c r="X51" s="50" t="n">
        <v>0</v>
      </c>
      <c r="Y51" s="50" t="n">
        <v>2.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8</v>
      </c>
      <c r="M52" s="49" t="n">
        <v>0.8</v>
      </c>
      <c r="N52" s="50" t="n">
        <v>1</v>
      </c>
      <c r="O52" s="50" t="n">
        <v>0.1</v>
      </c>
      <c r="P52" s="50" t="s">
        <v>43</v>
      </c>
      <c r="Q52" s="49" t="s">
        <v>44</v>
      </c>
      <c r="R52" s="50" t="n">
        <v>0.2</v>
      </c>
      <c r="S52" s="50" t="n">
        <v>1.3</v>
      </c>
      <c r="T52" s="50" t="n">
        <v>1.6</v>
      </c>
      <c r="U52" s="50" t="n">
        <v>0.3</v>
      </c>
      <c r="V52" s="49" t="n">
        <v>0.6</v>
      </c>
      <c r="W52" s="50" t="n">
        <v>0.1</v>
      </c>
      <c r="X52" s="50" t="n">
        <v>0.1</v>
      </c>
      <c r="Y52" s="50" t="n">
        <v>1.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0.6</v>
      </c>
      <c r="N53" s="50" t="n">
        <v>0.7</v>
      </c>
      <c r="O53" s="50" t="n">
        <v>0.1</v>
      </c>
      <c r="P53" s="49" t="s">
        <v>43</v>
      </c>
      <c r="Q53" s="49" t="s">
        <v>43</v>
      </c>
      <c r="R53" s="50" t="n">
        <v>0.3</v>
      </c>
      <c r="S53" s="49" t="s">
        <v>43</v>
      </c>
      <c r="T53" s="50" t="n">
        <v>1.1</v>
      </c>
      <c r="U53" s="50" t="n">
        <v>0.1</v>
      </c>
      <c r="V53" s="49" t="n">
        <v>0.6</v>
      </c>
      <c r="W53" s="50" t="n">
        <v>0.2</v>
      </c>
      <c r="X53" s="50" t="s">
        <v>44</v>
      </c>
      <c r="Y53" s="50" t="n">
        <v>2.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8</v>
      </c>
      <c r="M54" s="49" t="n">
        <v>0.5</v>
      </c>
      <c r="N54" s="50" t="n">
        <v>0.7</v>
      </c>
      <c r="O54" s="50" t="n">
        <v>0.3</v>
      </c>
      <c r="P54" s="49" t="s">
        <v>43</v>
      </c>
      <c r="Q54" s="49" t="s">
        <v>43</v>
      </c>
      <c r="R54" s="50" t="n">
        <v>0.2</v>
      </c>
      <c r="S54" s="49" t="s">
        <v>43</v>
      </c>
      <c r="T54" s="50" t="n">
        <v>1</v>
      </c>
      <c r="U54" s="50" t="n">
        <v>0.2</v>
      </c>
      <c r="V54" s="49" t="n">
        <v>1.2</v>
      </c>
      <c r="W54" s="50" t="n">
        <v>0.3</v>
      </c>
      <c r="X54" s="50" t="s">
        <v>44</v>
      </c>
      <c r="Y54" s="50" t="n">
        <v>2.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20</v>
      </c>
      <c r="R2" s="3"/>
      <c r="S2" s="3"/>
      <c r="T2" s="3"/>
      <c r="U2" s="3"/>
      <c r="V2" s="3"/>
      <c r="W2" s="3"/>
      <c r="X2" s="3"/>
      <c r="Y2" s="3"/>
      <c r="Z2" s="3"/>
      <c r="AA2" s="3"/>
    </row>
    <row r="3" s="6" customFormat="true" ht="18" hidden="false" customHeight="false" outlineLevel="0" collapsed="false">
      <c r="A3" s="4"/>
      <c r="B3" s="5" t="s">
        <v>12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9</v>
      </c>
      <c r="U12" s="49" t="s">
        <v>43</v>
      </c>
      <c r="V12" s="50" t="n">
        <v>4.2</v>
      </c>
      <c r="W12" s="49" t="n">
        <v>5</v>
      </c>
      <c r="X12" s="49" t="n">
        <v>1.3</v>
      </c>
      <c r="Y12" s="49" t="n">
        <v>35.7</v>
      </c>
      <c r="Z12" s="49" t="n">
        <v>12.8</v>
      </c>
      <c r="AA12" s="49" t="n">
        <v>22.9</v>
      </c>
      <c r="AB12" s="49" t="n">
        <v>7.3</v>
      </c>
      <c r="AC12" s="49" t="n">
        <v>0.3</v>
      </c>
      <c r="AD12" s="49" t="n">
        <v>2.2</v>
      </c>
      <c r="AE12" s="49" t="n">
        <v>0.9</v>
      </c>
      <c r="AF12" s="49" t="n">
        <v>1</v>
      </c>
    </row>
    <row r="13" s="6" customFormat="true" ht="17.25" hidden="false" customHeight="true" outlineLevel="0" collapsed="false">
      <c r="E13" s="45" t="s">
        <v>25</v>
      </c>
      <c r="G13" s="46" t="n">
        <v>100</v>
      </c>
      <c r="H13" s="47" t="n">
        <v>59.1</v>
      </c>
      <c r="I13" s="47" t="n">
        <v>14.5</v>
      </c>
      <c r="J13" s="47" t="n">
        <v>10.1</v>
      </c>
      <c r="K13" s="47" t="n">
        <v>3.7</v>
      </c>
      <c r="L13" s="47" t="n">
        <v>1.4</v>
      </c>
      <c r="M13" s="47" t="n">
        <v>1.2</v>
      </c>
      <c r="N13" s="47" t="n">
        <v>3.8</v>
      </c>
      <c r="O13" s="48" t="n">
        <v>6.2</v>
      </c>
      <c r="P13" s="49" t="n">
        <v>39.5</v>
      </c>
      <c r="Q13" s="49" t="n">
        <v>15.7</v>
      </c>
      <c r="R13" s="49" t="n">
        <v>14</v>
      </c>
      <c r="S13" s="49" t="n">
        <v>9.9</v>
      </c>
      <c r="T13" s="49" t="n">
        <v>7.9</v>
      </c>
      <c r="U13" s="49" t="n">
        <v>0.7</v>
      </c>
      <c r="V13" s="49" t="n">
        <v>7.7</v>
      </c>
      <c r="W13" s="49" t="n">
        <v>18.2</v>
      </c>
      <c r="X13" s="49" t="n">
        <v>3.1</v>
      </c>
      <c r="Y13" s="49" t="n">
        <v>47.2</v>
      </c>
      <c r="Z13" s="49" t="n">
        <v>22.7</v>
      </c>
      <c r="AA13" s="49" t="n">
        <v>24.5</v>
      </c>
      <c r="AB13" s="49" t="n">
        <v>5</v>
      </c>
      <c r="AC13" s="49" t="n">
        <v>0</v>
      </c>
      <c r="AD13" s="49" t="n">
        <v>3.9</v>
      </c>
      <c r="AE13" s="49" t="n">
        <v>1.9</v>
      </c>
      <c r="AF13" s="49" t="n">
        <v>8.1</v>
      </c>
    </row>
    <row r="14" s="6" customFormat="true" ht="12.75" hidden="false" customHeight="true" outlineLevel="0" collapsed="false">
      <c r="B14" s="45" t="s">
        <v>45</v>
      </c>
      <c r="D14" s="45" t="s">
        <v>46</v>
      </c>
      <c r="E14" s="45" t="s">
        <v>41</v>
      </c>
      <c r="G14" s="46" t="n">
        <v>100</v>
      </c>
      <c r="H14" s="47" t="n">
        <v>71.4</v>
      </c>
      <c r="I14" s="47" t="n">
        <v>19.5</v>
      </c>
      <c r="J14" s="47" t="n">
        <v>6.6</v>
      </c>
      <c r="K14" s="47" t="n">
        <v>1.1</v>
      </c>
      <c r="L14" s="47" t="n">
        <v>0.2</v>
      </c>
      <c r="M14" s="47" t="n">
        <v>0.2</v>
      </c>
      <c r="N14" s="47" t="n">
        <v>0.4</v>
      </c>
      <c r="O14" s="48" t="n">
        <v>0.6</v>
      </c>
      <c r="P14" s="49" t="n">
        <v>28.4</v>
      </c>
      <c r="Q14" s="49" t="n">
        <v>19.7</v>
      </c>
      <c r="R14" s="49" t="n">
        <v>7</v>
      </c>
      <c r="S14" s="49" t="n">
        <v>1.7</v>
      </c>
      <c r="T14" s="49" t="n">
        <v>9.3</v>
      </c>
      <c r="U14" s="49" t="n">
        <v>0.7</v>
      </c>
      <c r="V14" s="49" t="n">
        <v>12.6</v>
      </c>
      <c r="W14" s="49" t="n">
        <v>18.2</v>
      </c>
      <c r="X14" s="49" t="n">
        <v>4.2</v>
      </c>
      <c r="Y14" s="49" t="n">
        <v>47.1</v>
      </c>
      <c r="Z14" s="49" t="n">
        <v>18.2</v>
      </c>
      <c r="AA14" s="49" t="n">
        <v>29</v>
      </c>
      <c r="AB14" s="49" t="n">
        <v>4.3</v>
      </c>
      <c r="AC14" s="49" t="s">
        <v>44</v>
      </c>
      <c r="AD14" s="49" t="n">
        <v>1.3</v>
      </c>
      <c r="AE14" s="49" t="n">
        <v>0.5</v>
      </c>
      <c r="AF14" s="49" t="n">
        <v>7.1</v>
      </c>
    </row>
    <row r="15" s="6" customFormat="true" ht="12.75" hidden="false" customHeight="true" outlineLevel="0" collapsed="false">
      <c r="D15" s="45" t="s">
        <v>47</v>
      </c>
      <c r="G15" s="46" t="n">
        <v>100</v>
      </c>
      <c r="H15" s="47" t="n">
        <v>70.3</v>
      </c>
      <c r="I15" s="47" t="n">
        <v>14.6</v>
      </c>
      <c r="J15" s="47" t="n">
        <v>8.4</v>
      </c>
      <c r="K15" s="47" t="n">
        <v>2.1</v>
      </c>
      <c r="L15" s="47" t="n">
        <v>1.2</v>
      </c>
      <c r="M15" s="47" t="n">
        <v>0.4</v>
      </c>
      <c r="N15" s="47" t="n">
        <v>1.9</v>
      </c>
      <c r="O15" s="48" t="n">
        <v>1.1</v>
      </c>
      <c r="P15" s="49" t="n">
        <v>28.5</v>
      </c>
      <c r="Q15" s="49" t="n">
        <v>15</v>
      </c>
      <c r="R15" s="49" t="n">
        <v>10.3</v>
      </c>
      <c r="S15" s="49" t="n">
        <v>3.2</v>
      </c>
      <c r="T15" s="49" t="n">
        <v>5.5</v>
      </c>
      <c r="U15" s="49" t="n">
        <v>0.9</v>
      </c>
      <c r="V15" s="49" t="n">
        <v>7.6</v>
      </c>
      <c r="W15" s="49" t="n">
        <v>17.7</v>
      </c>
      <c r="X15" s="49" t="n">
        <v>4.6</v>
      </c>
      <c r="Y15" s="49" t="n">
        <v>51.8</v>
      </c>
      <c r="Z15" s="49" t="n">
        <v>23.2</v>
      </c>
      <c r="AA15" s="49" t="n">
        <v>28.7</v>
      </c>
      <c r="AB15" s="49" t="n">
        <v>4.5</v>
      </c>
      <c r="AC15" s="49" t="s">
        <v>44</v>
      </c>
      <c r="AD15" s="49" t="n">
        <v>3</v>
      </c>
      <c r="AE15" s="49" t="n">
        <v>0.6</v>
      </c>
      <c r="AF15" s="49" t="n">
        <v>6.8</v>
      </c>
    </row>
    <row r="16" s="6" customFormat="true" ht="12.75" hidden="false" customHeight="true" outlineLevel="0" collapsed="false">
      <c r="B16" s="45" t="s">
        <v>48</v>
      </c>
      <c r="D16" s="45" t="s">
        <v>49</v>
      </c>
      <c r="G16" s="46" t="n">
        <v>100</v>
      </c>
      <c r="H16" s="47" t="n">
        <v>62.4</v>
      </c>
      <c r="I16" s="47" t="n">
        <v>15.6</v>
      </c>
      <c r="J16" s="47" t="n">
        <v>10.6</v>
      </c>
      <c r="K16" s="47" t="n">
        <v>2.9</v>
      </c>
      <c r="L16" s="47" t="n">
        <v>0.8</v>
      </c>
      <c r="M16" s="47" t="n">
        <v>1.4</v>
      </c>
      <c r="N16" s="47" t="n">
        <v>4.2</v>
      </c>
      <c r="O16" s="48" t="n">
        <v>2.1</v>
      </c>
      <c r="P16" s="49" t="n">
        <v>36.8</v>
      </c>
      <c r="Q16" s="49" t="n">
        <v>17</v>
      </c>
      <c r="R16" s="49" t="n">
        <v>14.8</v>
      </c>
      <c r="S16" s="49" t="n">
        <v>5</v>
      </c>
      <c r="T16" s="49" t="n">
        <v>8.1</v>
      </c>
      <c r="U16" s="49" t="n">
        <v>0.8</v>
      </c>
      <c r="V16" s="49" t="n">
        <v>8.2</v>
      </c>
      <c r="W16" s="49" t="n">
        <v>16.9</v>
      </c>
      <c r="X16" s="49" t="n">
        <v>1.9</v>
      </c>
      <c r="Y16" s="49" t="n">
        <v>53</v>
      </c>
      <c r="Z16" s="49" t="n">
        <v>24.5</v>
      </c>
      <c r="AA16" s="49" t="n">
        <v>28.5</v>
      </c>
      <c r="AB16" s="49" t="n">
        <v>4.9</v>
      </c>
      <c r="AC16" s="49" t="n">
        <v>0</v>
      </c>
      <c r="AD16" s="49" t="n">
        <v>3.9</v>
      </c>
      <c r="AE16" s="49" t="n">
        <v>2</v>
      </c>
      <c r="AF16" s="49" t="n">
        <v>6.9</v>
      </c>
    </row>
    <row r="17" s="6" customFormat="true" ht="12.75" hidden="false" customHeight="true" outlineLevel="0" collapsed="false">
      <c r="D17" s="45" t="s">
        <v>50</v>
      </c>
      <c r="G17" s="46" t="n">
        <v>100</v>
      </c>
      <c r="H17" s="47" t="n">
        <v>55.9</v>
      </c>
      <c r="I17" s="47" t="n">
        <v>14.3</v>
      </c>
      <c r="J17" s="47" t="n">
        <v>11</v>
      </c>
      <c r="K17" s="47" t="n">
        <v>5.1</v>
      </c>
      <c r="L17" s="47" t="n">
        <v>2.1</v>
      </c>
      <c r="M17" s="47" t="n">
        <v>1.4</v>
      </c>
      <c r="N17" s="47" t="n">
        <v>3.8</v>
      </c>
      <c r="O17" s="48" t="n">
        <v>6.4</v>
      </c>
      <c r="P17" s="49" t="n">
        <v>42.1</v>
      </c>
      <c r="Q17" s="49" t="n">
        <v>15.7</v>
      </c>
      <c r="R17" s="49" t="n">
        <v>14.8</v>
      </c>
      <c r="S17" s="49" t="n">
        <v>11.5</v>
      </c>
      <c r="T17" s="49" t="n">
        <v>8.2</v>
      </c>
      <c r="U17" s="49" t="s">
        <v>43</v>
      </c>
      <c r="V17" s="50" t="n">
        <v>6.6</v>
      </c>
      <c r="W17" s="49" t="n">
        <v>22.8</v>
      </c>
      <c r="X17" s="49" t="n">
        <v>3.9</v>
      </c>
      <c r="Y17" s="49" t="n">
        <v>50.6</v>
      </c>
      <c r="Z17" s="49" t="n">
        <v>26.3</v>
      </c>
      <c r="AA17" s="49" t="n">
        <v>24.3</v>
      </c>
      <c r="AB17" s="49" t="n">
        <v>4.4</v>
      </c>
      <c r="AC17" s="49" t="n">
        <v>0</v>
      </c>
      <c r="AD17" s="49" t="n">
        <v>4.4</v>
      </c>
      <c r="AE17" s="49" t="n">
        <v>2.2</v>
      </c>
      <c r="AF17" s="49" t="n">
        <v>8.3</v>
      </c>
    </row>
    <row r="18" s="6" customFormat="true" ht="12.75" hidden="false" customHeight="true" outlineLevel="0" collapsed="false">
      <c r="B18" s="45" t="s">
        <v>51</v>
      </c>
      <c r="D18" s="51" t="s">
        <v>52</v>
      </c>
      <c r="G18" s="46" t="n">
        <v>100</v>
      </c>
      <c r="H18" s="47" t="n">
        <v>50.7</v>
      </c>
      <c r="I18" s="47" t="n">
        <v>11.7</v>
      </c>
      <c r="J18" s="47" t="n">
        <v>12.1</v>
      </c>
      <c r="K18" s="47" t="n">
        <v>5.3</v>
      </c>
      <c r="L18" s="47" t="n">
        <v>1.7</v>
      </c>
      <c r="M18" s="47" t="n">
        <v>1.4</v>
      </c>
      <c r="N18" s="47" t="n">
        <v>5.9</v>
      </c>
      <c r="O18" s="48" t="n">
        <v>11.2</v>
      </c>
      <c r="P18" s="49" t="n">
        <v>47.6</v>
      </c>
      <c r="Q18" s="49" t="n">
        <v>13.2</v>
      </c>
      <c r="R18" s="49" t="n">
        <v>18</v>
      </c>
      <c r="S18" s="49" t="n">
        <v>16.5</v>
      </c>
      <c r="T18" s="49" t="n">
        <v>11.2</v>
      </c>
      <c r="U18" s="49" t="n">
        <v>0.4</v>
      </c>
      <c r="V18" s="49" t="n">
        <v>6.5</v>
      </c>
      <c r="W18" s="49" t="n">
        <v>17.7</v>
      </c>
      <c r="X18" s="49" t="n">
        <v>2.2</v>
      </c>
      <c r="Y18" s="49" t="n">
        <v>45.7</v>
      </c>
      <c r="Z18" s="49" t="n">
        <v>24.2</v>
      </c>
      <c r="AA18" s="49" t="n">
        <v>21.5</v>
      </c>
      <c r="AB18" s="49" t="n">
        <v>6.4</v>
      </c>
      <c r="AC18" s="49" t="n">
        <v>0</v>
      </c>
      <c r="AD18" s="49" t="n">
        <v>4.7</v>
      </c>
      <c r="AE18" s="49" t="n">
        <v>3.2</v>
      </c>
      <c r="AF18" s="49" t="n">
        <v>9.3</v>
      </c>
    </row>
    <row r="19" s="6" customFormat="true" ht="12.75" hidden="false" customHeight="true" outlineLevel="0" collapsed="false">
      <c r="D19" s="51" t="s">
        <v>53</v>
      </c>
      <c r="G19" s="46" t="n">
        <v>100</v>
      </c>
      <c r="H19" s="47" t="n">
        <v>46.4</v>
      </c>
      <c r="I19" s="47" t="n">
        <v>11.7</v>
      </c>
      <c r="J19" s="47" t="n">
        <v>11.5</v>
      </c>
      <c r="K19" s="47" t="n">
        <v>5.1</v>
      </c>
      <c r="L19" s="47" t="n">
        <v>2.4</v>
      </c>
      <c r="M19" s="47" t="n">
        <v>2.1</v>
      </c>
      <c r="N19" s="47" t="n">
        <v>6.2</v>
      </c>
      <c r="O19" s="48" t="n">
        <v>14.5</v>
      </c>
      <c r="P19" s="49" t="n">
        <v>51.1</v>
      </c>
      <c r="Q19" s="49" t="n">
        <v>13.9</v>
      </c>
      <c r="R19" s="49" t="n">
        <v>17.7</v>
      </c>
      <c r="S19" s="49" t="n">
        <v>19.6</v>
      </c>
      <c r="T19" s="49" t="n">
        <v>5.2</v>
      </c>
      <c r="U19" s="49" t="s">
        <v>43</v>
      </c>
      <c r="V19" s="50" t="n">
        <v>5.5</v>
      </c>
      <c r="W19" s="49" t="n">
        <v>16</v>
      </c>
      <c r="X19" s="49" t="n">
        <v>2</v>
      </c>
      <c r="Y19" s="49" t="n">
        <v>36.1</v>
      </c>
      <c r="Z19" s="49" t="n">
        <v>19.8</v>
      </c>
      <c r="AA19" s="49" t="n">
        <v>16.3</v>
      </c>
      <c r="AB19" s="49" t="n">
        <v>5.3</v>
      </c>
      <c r="AC19" s="49" t="s">
        <v>44</v>
      </c>
      <c r="AD19" s="49" t="n">
        <v>5.7</v>
      </c>
      <c r="AE19" s="49" t="n">
        <v>2.8</v>
      </c>
      <c r="AF19" s="49" t="n">
        <v>9.7</v>
      </c>
    </row>
    <row r="20" s="6" customFormat="true" ht="17.25" hidden="false" customHeight="true" outlineLevel="0" collapsed="false">
      <c r="E20" s="45" t="s">
        <v>25</v>
      </c>
      <c r="G20" s="46" t="n">
        <v>100</v>
      </c>
      <c r="H20" s="47" t="n">
        <v>44</v>
      </c>
      <c r="I20" s="47" t="n">
        <v>13.5</v>
      </c>
      <c r="J20" s="47" t="n">
        <v>11.4</v>
      </c>
      <c r="K20" s="47" t="n">
        <v>9.3</v>
      </c>
      <c r="L20" s="47" t="n">
        <v>5.4</v>
      </c>
      <c r="M20" s="47" t="n">
        <v>6.1</v>
      </c>
      <c r="N20" s="47" t="n">
        <v>6.4</v>
      </c>
      <c r="O20" s="48" t="n">
        <v>4</v>
      </c>
      <c r="P20" s="49" t="n">
        <v>50.6</v>
      </c>
      <c r="Q20" s="49" t="n">
        <v>19.6</v>
      </c>
      <c r="R20" s="49" t="n">
        <v>17.8</v>
      </c>
      <c r="S20" s="49" t="n">
        <v>13.3</v>
      </c>
      <c r="T20" s="49" t="n">
        <v>10.4</v>
      </c>
      <c r="U20" s="49" t="n">
        <v>0.2</v>
      </c>
      <c r="V20" s="49" t="n">
        <v>5.8</v>
      </c>
      <c r="W20" s="49" t="n">
        <v>18</v>
      </c>
      <c r="X20" s="49" t="n">
        <v>1.1</v>
      </c>
      <c r="Y20" s="49" t="n">
        <v>34.4</v>
      </c>
      <c r="Z20" s="49" t="n">
        <v>20.9</v>
      </c>
      <c r="AA20" s="49" t="n">
        <v>13.5</v>
      </c>
      <c r="AB20" s="49" t="n">
        <v>5.7</v>
      </c>
      <c r="AC20" s="49" t="n">
        <v>0.6</v>
      </c>
      <c r="AD20" s="49" t="n">
        <v>3.8</v>
      </c>
      <c r="AE20" s="49" t="n">
        <v>2.9</v>
      </c>
      <c r="AF20" s="49" t="n">
        <v>4.8</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11.3</v>
      </c>
      <c r="U21" s="49" t="n">
        <v>0.2</v>
      </c>
      <c r="V21" s="49" t="n">
        <v>5.6</v>
      </c>
      <c r="W21" s="49" t="n">
        <v>19.1</v>
      </c>
      <c r="X21" s="49" t="n">
        <v>0.8</v>
      </c>
      <c r="Y21" s="49" t="n">
        <v>30.6</v>
      </c>
      <c r="Z21" s="49" t="n">
        <v>18.8</v>
      </c>
      <c r="AA21" s="49" t="n">
        <v>11.8</v>
      </c>
      <c r="AB21" s="49" t="n">
        <v>6.4</v>
      </c>
      <c r="AC21" s="49" t="n">
        <v>0.2</v>
      </c>
      <c r="AD21" s="49" t="n">
        <v>3.8</v>
      </c>
      <c r="AE21" s="49" t="n">
        <v>2.4</v>
      </c>
      <c r="AF21" s="49" t="n">
        <v>7.1</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7.9</v>
      </c>
      <c r="U22" s="49" t="s">
        <v>43</v>
      </c>
      <c r="V22" s="50" t="n">
        <v>5.7</v>
      </c>
      <c r="W22" s="49" t="s">
        <v>42</v>
      </c>
      <c r="X22" s="49" t="n">
        <v>0.8</v>
      </c>
      <c r="Y22" s="49" t="n">
        <v>34.3</v>
      </c>
      <c r="Z22" s="49" t="n">
        <v>21.3</v>
      </c>
      <c r="AA22" s="49" t="n">
        <v>13</v>
      </c>
      <c r="AB22" s="49" t="n">
        <v>5</v>
      </c>
      <c r="AC22" s="49" t="n">
        <v>0.6</v>
      </c>
      <c r="AD22" s="49" t="n">
        <v>4</v>
      </c>
      <c r="AE22" s="49" t="n">
        <v>3.1</v>
      </c>
      <c r="AF22" s="49" t="n">
        <v>3.4</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n">
        <v>51.5</v>
      </c>
      <c r="Q23" s="49" t="s">
        <v>42</v>
      </c>
      <c r="R23" s="49" t="s">
        <v>42</v>
      </c>
      <c r="S23" s="49" t="s">
        <v>42</v>
      </c>
      <c r="T23" s="49" t="n">
        <v>11.9</v>
      </c>
      <c r="U23" s="49" t="n">
        <v>0.3</v>
      </c>
      <c r="V23" s="49" t="n">
        <v>6.2</v>
      </c>
      <c r="W23" s="49" t="s">
        <v>42</v>
      </c>
      <c r="X23" s="49" t="n">
        <v>1.6</v>
      </c>
      <c r="Y23" s="49" t="n">
        <v>38.1</v>
      </c>
      <c r="Z23" s="49" t="n">
        <v>22.5</v>
      </c>
      <c r="AA23" s="49" t="n">
        <v>15.6</v>
      </c>
      <c r="AB23" s="49" t="n">
        <v>5.7</v>
      </c>
      <c r="AC23" s="49" t="n">
        <v>0.9</v>
      </c>
      <c r="AD23" s="49" t="n">
        <v>3.7</v>
      </c>
      <c r="AE23" s="49" t="n">
        <v>3.2</v>
      </c>
      <c r="AF23" s="49" t="n">
        <v>3.9</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3.5</v>
      </c>
      <c r="U24" s="49" t="n">
        <v>0.2</v>
      </c>
      <c r="V24" s="49" t="n">
        <v>3.4</v>
      </c>
      <c r="W24" s="49" t="n">
        <v>12.1</v>
      </c>
      <c r="X24" s="49" t="n">
        <v>0.3</v>
      </c>
      <c r="Y24" s="49" t="n">
        <v>44.2</v>
      </c>
      <c r="Z24" s="49" t="n">
        <v>26.1</v>
      </c>
      <c r="AA24" s="49" t="n">
        <v>18.1</v>
      </c>
      <c r="AB24" s="49" t="n">
        <v>4.2</v>
      </c>
      <c r="AC24" s="49" t="n">
        <v>0.4</v>
      </c>
      <c r="AD24" s="49" t="n">
        <v>4</v>
      </c>
      <c r="AE24" s="49" t="n">
        <v>3.6</v>
      </c>
      <c r="AF24" s="49" t="n">
        <v>1.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5.2</v>
      </c>
      <c r="U25" s="49" t="n">
        <v>0.2</v>
      </c>
      <c r="V25" s="49" t="n">
        <v>5.2</v>
      </c>
      <c r="W25" s="49" t="n">
        <v>17.7</v>
      </c>
      <c r="X25" s="49" t="n">
        <v>0.6</v>
      </c>
      <c r="Y25" s="49" t="n">
        <v>39.4</v>
      </c>
      <c r="Z25" s="49" t="n">
        <v>22.8</v>
      </c>
      <c r="AA25" s="49" t="n">
        <v>16.5</v>
      </c>
      <c r="AB25" s="49" t="n">
        <v>4.6</v>
      </c>
      <c r="AC25" s="49" t="n">
        <v>0.4</v>
      </c>
      <c r="AD25" s="49" t="n">
        <v>4.2</v>
      </c>
      <c r="AE25" s="49" t="n">
        <v>4.5</v>
      </c>
      <c r="AF25" s="49" t="n">
        <v>2</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2.1</v>
      </c>
      <c r="U26" s="49" t="s">
        <v>43</v>
      </c>
      <c r="V26" s="50" t="n">
        <v>2.7</v>
      </c>
      <c r="W26" s="49" t="n">
        <v>10</v>
      </c>
      <c r="X26" s="49" t="n">
        <v>0.1</v>
      </c>
      <c r="Y26" s="49" t="n">
        <v>43.7</v>
      </c>
      <c r="Z26" s="49" t="n">
        <v>25.7</v>
      </c>
      <c r="AA26" s="49" t="n">
        <v>18.1</v>
      </c>
      <c r="AB26" s="49" t="n">
        <v>4</v>
      </c>
      <c r="AC26" s="49" t="n">
        <v>0.4</v>
      </c>
      <c r="AD26" s="49" t="n">
        <v>3.7</v>
      </c>
      <c r="AE26" s="49" t="n">
        <v>3.2</v>
      </c>
      <c r="AF26" s="49" t="n">
        <v>2.1</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3</v>
      </c>
      <c r="U27" s="49" t="n">
        <v>0.2</v>
      </c>
      <c r="V27" s="49" t="n">
        <v>2.4</v>
      </c>
      <c r="W27" s="49" t="n">
        <v>8.7</v>
      </c>
      <c r="X27" s="49" t="n">
        <v>0.1</v>
      </c>
      <c r="Y27" s="49" t="n">
        <v>49.3</v>
      </c>
      <c r="Z27" s="49" t="n">
        <v>29.7</v>
      </c>
      <c r="AA27" s="49" t="n">
        <v>19.6</v>
      </c>
      <c r="AB27" s="49" t="n">
        <v>4.1</v>
      </c>
      <c r="AC27" s="49" t="n">
        <v>0.5</v>
      </c>
      <c r="AD27" s="49" t="n">
        <v>4.1</v>
      </c>
      <c r="AE27" s="49" t="n">
        <v>3.2</v>
      </c>
      <c r="AF27" s="49" t="n">
        <v>1.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4</v>
      </c>
      <c r="N39" s="50" t="n">
        <v>4.6</v>
      </c>
      <c r="O39" s="50" t="n">
        <v>2.1</v>
      </c>
      <c r="P39" s="49" t="s">
        <v>43</v>
      </c>
      <c r="Q39" s="49" t="s">
        <v>43</v>
      </c>
      <c r="R39" s="50" t="n">
        <v>0.1</v>
      </c>
      <c r="S39" s="49" t="s">
        <v>43</v>
      </c>
      <c r="T39" s="50" t="s">
        <v>44</v>
      </c>
      <c r="U39" s="49" t="s">
        <v>43</v>
      </c>
      <c r="V39" s="50" t="n">
        <v>0.8</v>
      </c>
      <c r="W39" s="50" t="s">
        <v>44</v>
      </c>
      <c r="X39" s="50" t="n">
        <v>0.1</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5</v>
      </c>
      <c r="M40" s="49" t="n">
        <v>1.1</v>
      </c>
      <c r="N40" s="50" t="n">
        <v>4.3</v>
      </c>
      <c r="O40" s="50" t="n">
        <v>1</v>
      </c>
      <c r="P40" s="50" t="n">
        <v>0</v>
      </c>
      <c r="Q40" s="50" t="n">
        <v>0</v>
      </c>
      <c r="R40" s="50" t="n">
        <v>0.7</v>
      </c>
      <c r="S40" s="50" t="n">
        <v>3.2</v>
      </c>
      <c r="T40" s="50" t="n">
        <v>0.2</v>
      </c>
      <c r="U40" s="50" t="n">
        <v>0.1</v>
      </c>
      <c r="V40" s="50" t="n">
        <v>3.5</v>
      </c>
      <c r="W40" s="50" t="n">
        <v>0.2</v>
      </c>
      <c r="X40" s="50" t="n">
        <v>0.4</v>
      </c>
      <c r="Y40" s="50" t="n">
        <v>6.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2.5</v>
      </c>
      <c r="M41" s="49" t="n">
        <v>0.7</v>
      </c>
      <c r="N41" s="50" t="n">
        <v>3.8</v>
      </c>
      <c r="O41" s="50" t="n">
        <v>0.9</v>
      </c>
      <c r="P41" s="50" t="n">
        <v>0.1</v>
      </c>
      <c r="Q41" s="50" t="s">
        <v>44</v>
      </c>
      <c r="R41" s="50" t="n">
        <v>0.7</v>
      </c>
      <c r="S41" s="50" t="n">
        <v>3.2</v>
      </c>
      <c r="T41" s="50" t="n">
        <v>0.1</v>
      </c>
      <c r="U41" s="50" t="n">
        <v>0</v>
      </c>
      <c r="V41" s="50" t="n">
        <v>3.3</v>
      </c>
      <c r="W41" s="50" t="n">
        <v>0.1</v>
      </c>
      <c r="X41" s="50" t="n">
        <v>0.3</v>
      </c>
      <c r="Y41" s="50" t="n">
        <v>5.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3</v>
      </c>
      <c r="M42" s="49" t="n">
        <v>0.8</v>
      </c>
      <c r="N42" s="50" t="n">
        <v>4.4</v>
      </c>
      <c r="O42" s="50" t="n">
        <v>0.9</v>
      </c>
      <c r="P42" s="50" t="s">
        <v>44</v>
      </c>
      <c r="Q42" s="50" t="s">
        <v>44</v>
      </c>
      <c r="R42" s="50" t="n">
        <v>0.5</v>
      </c>
      <c r="S42" s="49" t="s">
        <v>43</v>
      </c>
      <c r="T42" s="50" t="n">
        <v>0.2</v>
      </c>
      <c r="U42" s="50" t="n">
        <v>0.1</v>
      </c>
      <c r="V42" s="50" t="n">
        <v>4.2</v>
      </c>
      <c r="W42" s="50" t="n">
        <v>0.3</v>
      </c>
      <c r="X42" s="50" t="n">
        <v>0.7</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2</v>
      </c>
      <c r="M43" s="49" t="n">
        <v>1.4</v>
      </c>
      <c r="N43" s="50" t="n">
        <v>4.5</v>
      </c>
      <c r="O43" s="50" t="n">
        <v>0.8</v>
      </c>
      <c r="P43" s="50" t="n">
        <v>0.1</v>
      </c>
      <c r="Q43" s="50" t="s">
        <v>44</v>
      </c>
      <c r="R43" s="50" t="n">
        <v>1.4</v>
      </c>
      <c r="S43" s="49" t="s">
        <v>43</v>
      </c>
      <c r="T43" s="50" t="n">
        <v>0.2</v>
      </c>
      <c r="U43" s="50" t="n">
        <v>0.1</v>
      </c>
      <c r="V43" s="50" t="n">
        <v>3.8</v>
      </c>
      <c r="W43" s="50" t="n">
        <v>0.4</v>
      </c>
      <c r="X43" s="50" t="n">
        <v>0.7</v>
      </c>
      <c r="Y43" s="50" t="n">
        <v>6.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4.7</v>
      </c>
      <c r="M44" s="49" t="n">
        <v>0.9</v>
      </c>
      <c r="N44" s="50" t="n">
        <v>4.2</v>
      </c>
      <c r="O44" s="50" t="n">
        <v>1.5</v>
      </c>
      <c r="P44" s="50" t="s">
        <v>44</v>
      </c>
      <c r="Q44" s="50" t="s">
        <v>44</v>
      </c>
      <c r="R44" s="50" t="n">
        <v>0.7</v>
      </c>
      <c r="S44" s="49" t="s">
        <v>43</v>
      </c>
      <c r="T44" s="50" t="n">
        <v>0.1</v>
      </c>
      <c r="U44" s="50" t="n">
        <v>0.1</v>
      </c>
      <c r="V44" s="49" t="n">
        <v>2.6</v>
      </c>
      <c r="W44" s="50" t="n">
        <v>0.4</v>
      </c>
      <c r="X44" s="50" t="n">
        <v>0.3</v>
      </c>
      <c r="Y44" s="50" t="n">
        <v>6.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8</v>
      </c>
      <c r="M45" s="49" t="n">
        <v>1.1</v>
      </c>
      <c r="N45" s="50" t="n">
        <v>4.1</v>
      </c>
      <c r="O45" s="50" t="n">
        <v>1</v>
      </c>
      <c r="P45" s="50" t="n">
        <v>0</v>
      </c>
      <c r="Q45" s="50" t="n">
        <v>0</v>
      </c>
      <c r="R45" s="50" t="n">
        <v>0.7</v>
      </c>
      <c r="S45" s="49" t="s">
        <v>43</v>
      </c>
      <c r="T45" s="50" t="n">
        <v>0.3</v>
      </c>
      <c r="U45" s="50" t="n">
        <v>0</v>
      </c>
      <c r="V45" s="49" t="n">
        <v>3.1</v>
      </c>
      <c r="W45" s="50" t="n">
        <v>0.1</v>
      </c>
      <c r="X45" s="50" t="n">
        <v>0.3</v>
      </c>
      <c r="Y45" s="50" t="n">
        <v>7.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8</v>
      </c>
      <c r="M46" s="49" t="n">
        <v>1.4</v>
      </c>
      <c r="N46" s="50" t="n">
        <v>4.5</v>
      </c>
      <c r="O46" s="50" t="n">
        <v>0.7</v>
      </c>
      <c r="P46" s="50" t="n">
        <v>0</v>
      </c>
      <c r="Q46" s="50" t="s">
        <v>44</v>
      </c>
      <c r="R46" s="50" t="n">
        <v>0.4</v>
      </c>
      <c r="S46" s="49" t="s">
        <v>43</v>
      </c>
      <c r="T46" s="50" t="n">
        <v>0.4</v>
      </c>
      <c r="U46" s="50" t="n">
        <v>0</v>
      </c>
      <c r="V46" s="49" t="n">
        <v>4</v>
      </c>
      <c r="W46" s="50" t="n">
        <v>0.2</v>
      </c>
      <c r="X46" s="50" t="n">
        <v>0.2</v>
      </c>
      <c r="Y46" s="50" t="n">
        <v>6.7</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2.2</v>
      </c>
      <c r="M47" s="49" t="n">
        <v>2.8</v>
      </c>
      <c r="N47" s="50" t="n">
        <v>3.4</v>
      </c>
      <c r="O47" s="50" t="n">
        <v>0.8</v>
      </c>
      <c r="P47" s="50" t="n">
        <v>0</v>
      </c>
      <c r="Q47" s="50" t="s">
        <v>44</v>
      </c>
      <c r="R47" s="50" t="n">
        <v>0.8</v>
      </c>
      <c r="S47" s="50" t="n">
        <v>4.2</v>
      </c>
      <c r="T47" s="50" t="n">
        <v>1.2</v>
      </c>
      <c r="U47" s="50" t="n">
        <v>0.1</v>
      </c>
      <c r="V47" s="49" t="n">
        <v>2.1</v>
      </c>
      <c r="W47" s="50" t="n">
        <v>0.2</v>
      </c>
      <c r="X47" s="50" t="n">
        <v>0.1</v>
      </c>
      <c r="Y47" s="50" t="n">
        <v>7</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2.3</v>
      </c>
      <c r="M48" s="49" t="n">
        <v>2.6</v>
      </c>
      <c r="N48" s="50" t="n">
        <v>3.4</v>
      </c>
      <c r="O48" s="50" t="n">
        <v>0.5</v>
      </c>
      <c r="P48" s="50" t="n">
        <v>0.1</v>
      </c>
      <c r="Q48" s="50" t="s">
        <v>44</v>
      </c>
      <c r="R48" s="50" t="n">
        <v>0.6</v>
      </c>
      <c r="S48" s="50" t="n">
        <v>4.2</v>
      </c>
      <c r="T48" s="50" t="n">
        <v>1.3</v>
      </c>
      <c r="U48" s="50" t="n">
        <v>0.1</v>
      </c>
      <c r="V48" s="49" t="n">
        <v>2.5</v>
      </c>
      <c r="W48" s="50" t="n">
        <v>0.3</v>
      </c>
      <c r="X48" s="50" t="n">
        <v>0</v>
      </c>
      <c r="Y48" s="50" t="n">
        <v>6.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2</v>
      </c>
      <c r="M49" s="49" t="n">
        <v>3.2</v>
      </c>
      <c r="N49" s="50" t="n">
        <v>3.3</v>
      </c>
      <c r="O49" s="50" t="n">
        <v>1.5</v>
      </c>
      <c r="P49" s="50" t="s">
        <v>44</v>
      </c>
      <c r="Q49" s="50" t="s">
        <v>44</v>
      </c>
      <c r="R49" s="50" t="n">
        <v>0.9</v>
      </c>
      <c r="S49" s="49" t="s">
        <v>43</v>
      </c>
      <c r="T49" s="50" t="n">
        <v>0.9</v>
      </c>
      <c r="U49" s="50" t="n">
        <v>0.1</v>
      </c>
      <c r="V49" s="49" t="n">
        <v>2.2</v>
      </c>
      <c r="W49" s="50" t="n">
        <v>0.2</v>
      </c>
      <c r="X49" s="50" t="n">
        <v>0.1</v>
      </c>
      <c r="Y49" s="50" t="n">
        <v>7.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1</v>
      </c>
      <c r="M50" s="49" t="n">
        <v>2.7</v>
      </c>
      <c r="N50" s="50" t="n">
        <v>3.5</v>
      </c>
      <c r="O50" s="50" t="n">
        <v>0.5</v>
      </c>
      <c r="P50" s="50" t="n">
        <v>0</v>
      </c>
      <c r="Q50" s="50" t="s">
        <v>44</v>
      </c>
      <c r="R50" s="50" t="n">
        <v>0.8</v>
      </c>
      <c r="S50" s="49" t="s">
        <v>43</v>
      </c>
      <c r="T50" s="50" t="n">
        <v>1.3</v>
      </c>
      <c r="U50" s="50" t="n">
        <v>0.1</v>
      </c>
      <c r="V50" s="49" t="n">
        <v>1.7</v>
      </c>
      <c r="W50" s="50" t="n">
        <v>0.2</v>
      </c>
      <c r="X50" s="50" t="n">
        <v>0</v>
      </c>
      <c r="Y50" s="50" t="n">
        <v>7.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2</v>
      </c>
      <c r="M51" s="49" t="n">
        <v>1.4</v>
      </c>
      <c r="N51" s="50" t="n">
        <v>3.5</v>
      </c>
      <c r="O51" s="50" t="n">
        <v>0.4</v>
      </c>
      <c r="P51" s="50" t="s">
        <v>43</v>
      </c>
      <c r="Q51" s="49" t="n">
        <v>0</v>
      </c>
      <c r="R51" s="50" t="n">
        <v>0.6</v>
      </c>
      <c r="S51" s="50" t="n">
        <v>2.2</v>
      </c>
      <c r="T51" s="50" t="n">
        <v>0.9</v>
      </c>
      <c r="U51" s="50" t="n">
        <v>0.1</v>
      </c>
      <c r="V51" s="49" t="n">
        <v>1.7</v>
      </c>
      <c r="W51" s="50" t="n">
        <v>0.1</v>
      </c>
      <c r="X51" s="50" t="n">
        <v>0.1</v>
      </c>
      <c r="Y51" s="50" t="n">
        <v>6.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9</v>
      </c>
      <c r="M52" s="49" t="n">
        <v>1.7</v>
      </c>
      <c r="N52" s="50" t="n">
        <v>3.8</v>
      </c>
      <c r="O52" s="50" t="n">
        <v>0.6</v>
      </c>
      <c r="P52" s="50" t="s">
        <v>43</v>
      </c>
      <c r="Q52" s="49" t="n">
        <v>0</v>
      </c>
      <c r="R52" s="50" t="n">
        <v>0.7</v>
      </c>
      <c r="S52" s="50" t="n">
        <v>2.2</v>
      </c>
      <c r="T52" s="50" t="n">
        <v>1.2</v>
      </c>
      <c r="U52" s="50" t="n">
        <v>0.1</v>
      </c>
      <c r="V52" s="49" t="n">
        <v>2.1</v>
      </c>
      <c r="W52" s="50" t="n">
        <v>0.1</v>
      </c>
      <c r="X52" s="50" t="n">
        <v>0.1</v>
      </c>
      <c r="Y52" s="50" t="n">
        <v>7.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3</v>
      </c>
      <c r="M53" s="49" t="n">
        <v>1.3</v>
      </c>
      <c r="N53" s="50" t="n">
        <v>3.2</v>
      </c>
      <c r="O53" s="50" t="n">
        <v>0.3</v>
      </c>
      <c r="P53" s="50" t="s">
        <v>43</v>
      </c>
      <c r="Q53" s="49" t="s">
        <v>43</v>
      </c>
      <c r="R53" s="50" t="n">
        <v>0.7</v>
      </c>
      <c r="S53" s="49" t="s">
        <v>43</v>
      </c>
      <c r="T53" s="50" t="n">
        <v>1</v>
      </c>
      <c r="U53" s="50" t="n">
        <v>0.1</v>
      </c>
      <c r="V53" s="49" t="n">
        <v>1.6</v>
      </c>
      <c r="W53" s="50" t="n">
        <v>0.2</v>
      </c>
      <c r="X53" s="50" t="n">
        <v>0</v>
      </c>
      <c r="Y53" s="50" t="n">
        <v>6.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3</v>
      </c>
      <c r="N54" s="50" t="n">
        <v>3.6</v>
      </c>
      <c r="O54" s="50" t="n">
        <v>0.4</v>
      </c>
      <c r="P54" s="50" t="s">
        <v>43</v>
      </c>
      <c r="Q54" s="49" t="s">
        <v>43</v>
      </c>
      <c r="R54" s="50" t="n">
        <v>0.5</v>
      </c>
      <c r="S54" s="49" t="s">
        <v>43</v>
      </c>
      <c r="T54" s="50" t="n">
        <v>0.6</v>
      </c>
      <c r="U54" s="50" t="s">
        <v>44</v>
      </c>
      <c r="V54" s="49" t="n">
        <v>1.5</v>
      </c>
      <c r="W54" s="50" t="n">
        <v>0.2</v>
      </c>
      <c r="X54" s="50" t="n">
        <v>0.1</v>
      </c>
      <c r="Y54" s="50" t="n">
        <v>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56</v>
      </c>
      <c r="R2" s="3"/>
      <c r="S2" s="3"/>
      <c r="T2" s="3"/>
      <c r="U2" s="3"/>
      <c r="V2" s="3"/>
      <c r="W2" s="3"/>
      <c r="X2" s="3"/>
      <c r="Y2" s="3"/>
      <c r="Z2" s="3"/>
      <c r="AA2" s="3"/>
    </row>
    <row r="3" s="6" customFormat="true" ht="18" hidden="false" customHeight="false" outlineLevel="0" collapsed="false">
      <c r="A3" s="4"/>
      <c r="B3" s="5" t="s">
        <v>35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1</v>
      </c>
      <c r="U12" s="49" t="s">
        <v>43</v>
      </c>
      <c r="V12" s="50" t="n">
        <v>0.4</v>
      </c>
      <c r="W12" s="49" t="n">
        <v>5.3</v>
      </c>
      <c r="X12" s="49" t="n">
        <v>1.9</v>
      </c>
      <c r="Y12" s="49" t="n">
        <v>55.6</v>
      </c>
      <c r="Z12" s="49" t="n">
        <v>22.4</v>
      </c>
      <c r="AA12" s="49" t="n">
        <v>33.2</v>
      </c>
      <c r="AB12" s="49" t="n">
        <v>3.3</v>
      </c>
      <c r="AC12" s="49" t="s">
        <v>44</v>
      </c>
      <c r="AD12" s="49" t="s">
        <v>44</v>
      </c>
      <c r="AE12" s="49" t="s">
        <v>44</v>
      </c>
      <c r="AF12" s="49" t="n">
        <v>0.6</v>
      </c>
    </row>
    <row r="13" s="6" customFormat="true" ht="17.25" hidden="false" customHeight="true" outlineLevel="0" collapsed="false">
      <c r="E13" s="45" t="s">
        <v>25</v>
      </c>
      <c r="G13" s="46" t="n">
        <v>100</v>
      </c>
      <c r="H13" s="47" t="n">
        <v>66.3</v>
      </c>
      <c r="I13" s="47" t="n">
        <v>13.3</v>
      </c>
      <c r="J13" s="47" t="n">
        <v>10</v>
      </c>
      <c r="K13" s="47" t="n">
        <v>4.1</v>
      </c>
      <c r="L13" s="47" t="n">
        <v>0.3</v>
      </c>
      <c r="M13" s="47" t="n">
        <v>0.5</v>
      </c>
      <c r="N13" s="47" t="n">
        <v>1.6</v>
      </c>
      <c r="O13" s="48" t="n">
        <v>3.9</v>
      </c>
      <c r="P13" s="49" t="n">
        <v>33.4</v>
      </c>
      <c r="Q13" s="49" t="n">
        <v>13.8</v>
      </c>
      <c r="R13" s="49" t="n">
        <v>11.7</v>
      </c>
      <c r="S13" s="49" t="n">
        <v>7.9</v>
      </c>
      <c r="T13" s="49" t="n">
        <v>2.3</v>
      </c>
      <c r="U13" s="49" t="n">
        <v>0.4</v>
      </c>
      <c r="V13" s="49" t="n">
        <v>4.2</v>
      </c>
      <c r="W13" s="49" t="n">
        <v>12.5</v>
      </c>
      <c r="X13" s="49" t="n">
        <v>3</v>
      </c>
      <c r="Y13" s="49" t="n">
        <v>58.5</v>
      </c>
      <c r="Z13" s="49" t="n">
        <v>24.8</v>
      </c>
      <c r="AA13" s="49" t="n">
        <v>33.7</v>
      </c>
      <c r="AB13" s="49" t="n">
        <v>5.5</v>
      </c>
      <c r="AC13" s="49" t="n">
        <v>0.1</v>
      </c>
      <c r="AD13" s="49" t="n">
        <v>4.8</v>
      </c>
      <c r="AE13" s="49" t="n">
        <v>1.8</v>
      </c>
      <c r="AF13" s="49" t="n">
        <v>2.9</v>
      </c>
    </row>
    <row r="14" s="6" customFormat="true" ht="12.75" hidden="false" customHeight="true" outlineLevel="0" collapsed="false">
      <c r="B14" s="45" t="s">
        <v>45</v>
      </c>
      <c r="D14" s="45" t="s">
        <v>46</v>
      </c>
      <c r="E14" s="45" t="s">
        <v>41</v>
      </c>
      <c r="G14" s="46" t="n">
        <v>100</v>
      </c>
      <c r="H14" s="47" t="n">
        <v>74.5</v>
      </c>
      <c r="I14" s="47" t="n">
        <v>17.2</v>
      </c>
      <c r="J14" s="47" t="n">
        <v>5.7</v>
      </c>
      <c r="K14" s="47" t="n">
        <v>0.9</v>
      </c>
      <c r="L14" s="47" t="n">
        <v>0.1</v>
      </c>
      <c r="M14" s="47" t="n">
        <v>0.3</v>
      </c>
      <c r="N14" s="47" t="n">
        <v>0.6</v>
      </c>
      <c r="O14" s="48" t="n">
        <v>0.6</v>
      </c>
      <c r="P14" s="49" t="n">
        <v>25.4</v>
      </c>
      <c r="Q14" s="49" t="n">
        <v>17.5</v>
      </c>
      <c r="R14" s="49" t="n">
        <v>6.3</v>
      </c>
      <c r="S14" s="49" t="n">
        <v>1.5</v>
      </c>
      <c r="T14" s="49" t="n">
        <v>3.6</v>
      </c>
      <c r="U14" s="49" t="n">
        <v>0.3</v>
      </c>
      <c r="V14" s="49" t="n">
        <v>7.2</v>
      </c>
      <c r="W14" s="49" t="n">
        <v>14.5</v>
      </c>
      <c r="X14" s="49" t="n">
        <v>4.6</v>
      </c>
      <c r="Y14" s="49" t="n">
        <v>54.1</v>
      </c>
      <c r="Z14" s="49" t="n">
        <v>19.1</v>
      </c>
      <c r="AA14" s="49" t="n">
        <v>35</v>
      </c>
      <c r="AB14" s="49" t="n">
        <v>2.7</v>
      </c>
      <c r="AC14" s="49" t="n">
        <v>0</v>
      </c>
      <c r="AD14" s="49" t="n">
        <v>2.5</v>
      </c>
      <c r="AE14" s="49" t="n">
        <v>0.7</v>
      </c>
      <c r="AF14" s="49" t="n">
        <v>2.1</v>
      </c>
    </row>
    <row r="15" s="6" customFormat="true" ht="12.75" hidden="false" customHeight="true" outlineLevel="0" collapsed="false">
      <c r="D15" s="45" t="s">
        <v>47</v>
      </c>
      <c r="G15" s="46" t="n">
        <v>100</v>
      </c>
      <c r="H15" s="47" t="n">
        <v>70.5</v>
      </c>
      <c r="I15" s="47" t="n">
        <v>18</v>
      </c>
      <c r="J15" s="47" t="n">
        <v>8.1</v>
      </c>
      <c r="K15" s="47" t="n">
        <v>2.1</v>
      </c>
      <c r="L15" s="47" t="n">
        <v>0.1</v>
      </c>
      <c r="M15" s="47" t="n">
        <v>0.3</v>
      </c>
      <c r="N15" s="47" t="n">
        <v>0.5</v>
      </c>
      <c r="O15" s="48" t="n">
        <v>0.4</v>
      </c>
      <c r="P15" s="49" t="n">
        <v>29.4</v>
      </c>
      <c r="Q15" s="49" t="n">
        <v>18.2</v>
      </c>
      <c r="R15" s="49" t="n">
        <v>8.7</v>
      </c>
      <c r="S15" s="49" t="n">
        <v>2.6</v>
      </c>
      <c r="T15" s="49" t="n">
        <v>1.4</v>
      </c>
      <c r="U15" s="49" t="n">
        <v>0.5</v>
      </c>
      <c r="V15" s="49" t="n">
        <v>7.8</v>
      </c>
      <c r="W15" s="49" t="n">
        <v>18.5</v>
      </c>
      <c r="X15" s="49" t="n">
        <v>3.7</v>
      </c>
      <c r="Y15" s="49" t="n">
        <v>58.8</v>
      </c>
      <c r="Z15" s="49" t="n">
        <v>24.4</v>
      </c>
      <c r="AA15" s="49" t="n">
        <v>34.3</v>
      </c>
      <c r="AB15" s="49" t="n">
        <v>5.7</v>
      </c>
      <c r="AC15" s="49" t="n">
        <v>0</v>
      </c>
      <c r="AD15" s="49" t="n">
        <v>2.8</v>
      </c>
      <c r="AE15" s="49" t="n">
        <v>0.4</v>
      </c>
      <c r="AF15" s="49" t="n">
        <v>2.2</v>
      </c>
    </row>
    <row r="16" s="6" customFormat="true" ht="12.75" hidden="false" customHeight="true" outlineLevel="0" collapsed="false">
      <c r="B16" s="45" t="s">
        <v>48</v>
      </c>
      <c r="D16" s="45" t="s">
        <v>49</v>
      </c>
      <c r="G16" s="46" t="n">
        <v>100</v>
      </c>
      <c r="H16" s="47" t="n">
        <v>70.3</v>
      </c>
      <c r="I16" s="47" t="n">
        <v>12.9</v>
      </c>
      <c r="J16" s="47" t="n">
        <v>11.2</v>
      </c>
      <c r="K16" s="47" t="n">
        <v>3</v>
      </c>
      <c r="L16" s="47" t="n">
        <v>0.2</v>
      </c>
      <c r="M16" s="47" t="n">
        <v>0.1</v>
      </c>
      <c r="N16" s="47" t="n">
        <v>0.7</v>
      </c>
      <c r="O16" s="48" t="n">
        <v>1.5</v>
      </c>
      <c r="P16" s="49" t="n">
        <v>29.5</v>
      </c>
      <c r="Q16" s="49" t="n">
        <v>13</v>
      </c>
      <c r="R16" s="49" t="n">
        <v>12</v>
      </c>
      <c r="S16" s="49" t="n">
        <v>4.6</v>
      </c>
      <c r="T16" s="49" t="n">
        <v>1.7</v>
      </c>
      <c r="U16" s="49" t="n">
        <v>0.5</v>
      </c>
      <c r="V16" s="49" t="n">
        <v>0.9</v>
      </c>
      <c r="W16" s="49" t="n">
        <v>5</v>
      </c>
      <c r="X16" s="49" t="n">
        <v>2.9</v>
      </c>
      <c r="Y16" s="49" t="n">
        <v>63.8</v>
      </c>
      <c r="Z16" s="49" t="n">
        <v>26.5</v>
      </c>
      <c r="AA16" s="49" t="n">
        <v>37.3</v>
      </c>
      <c r="AB16" s="49" t="n">
        <v>4.9</v>
      </c>
      <c r="AC16" s="49" t="n">
        <v>0</v>
      </c>
      <c r="AD16" s="49" t="n">
        <v>5.6</v>
      </c>
      <c r="AE16" s="49" t="n">
        <v>1.8</v>
      </c>
      <c r="AF16" s="49" t="n">
        <v>2</v>
      </c>
    </row>
    <row r="17" s="6" customFormat="true" ht="12.75" hidden="false" customHeight="true" outlineLevel="0" collapsed="false">
      <c r="D17" s="45" t="s">
        <v>50</v>
      </c>
      <c r="G17" s="46" t="n">
        <v>100</v>
      </c>
      <c r="H17" s="47" t="n">
        <v>67.8</v>
      </c>
      <c r="I17" s="47" t="n">
        <v>11.4</v>
      </c>
      <c r="J17" s="47" t="n">
        <v>9.5</v>
      </c>
      <c r="K17" s="47" t="n">
        <v>5.1</v>
      </c>
      <c r="L17" s="47" t="n">
        <v>0.3</v>
      </c>
      <c r="M17" s="47" t="n">
        <v>0.6</v>
      </c>
      <c r="N17" s="47" t="n">
        <v>1.4</v>
      </c>
      <c r="O17" s="48" t="n">
        <v>4</v>
      </c>
      <c r="P17" s="49" t="n">
        <v>31.9</v>
      </c>
      <c r="Q17" s="49" t="n">
        <v>12.1</v>
      </c>
      <c r="R17" s="49" t="n">
        <v>10.8</v>
      </c>
      <c r="S17" s="49" t="n">
        <v>9</v>
      </c>
      <c r="T17" s="49" t="n">
        <v>3.7</v>
      </c>
      <c r="U17" s="49" t="s">
        <v>43</v>
      </c>
      <c r="V17" s="50" t="n">
        <v>2.2</v>
      </c>
      <c r="W17" s="49" t="n">
        <v>13.6</v>
      </c>
      <c r="X17" s="49" t="n">
        <v>1.8</v>
      </c>
      <c r="Y17" s="49" t="n">
        <v>62.8</v>
      </c>
      <c r="Z17" s="49" t="n">
        <v>29.5</v>
      </c>
      <c r="AA17" s="49" t="n">
        <v>33.3</v>
      </c>
      <c r="AB17" s="49" t="n">
        <v>6.4</v>
      </c>
      <c r="AC17" s="49" t="n">
        <v>0.1</v>
      </c>
      <c r="AD17" s="49" t="n">
        <v>5.6</v>
      </c>
      <c r="AE17" s="49" t="n">
        <v>2.5</v>
      </c>
      <c r="AF17" s="49" t="n">
        <v>3.6</v>
      </c>
    </row>
    <row r="18" s="6" customFormat="true" ht="12.75" hidden="false" customHeight="true" outlineLevel="0" collapsed="false">
      <c r="B18" s="45" t="s">
        <v>51</v>
      </c>
      <c r="D18" s="51" t="s">
        <v>52</v>
      </c>
      <c r="G18" s="46" t="n">
        <v>100</v>
      </c>
      <c r="H18" s="47" t="n">
        <v>57.9</v>
      </c>
      <c r="I18" s="47" t="n">
        <v>10.5</v>
      </c>
      <c r="J18" s="47" t="n">
        <v>13.9</v>
      </c>
      <c r="K18" s="47" t="n">
        <v>6</v>
      </c>
      <c r="L18" s="47" t="n">
        <v>0.7</v>
      </c>
      <c r="M18" s="47" t="n">
        <v>0.8</v>
      </c>
      <c r="N18" s="47" t="n">
        <v>2.8</v>
      </c>
      <c r="O18" s="48" t="n">
        <v>7.5</v>
      </c>
      <c r="P18" s="49" t="n">
        <v>41.4</v>
      </c>
      <c r="Q18" s="49" t="n">
        <v>11.3</v>
      </c>
      <c r="R18" s="49" t="n">
        <v>16.6</v>
      </c>
      <c r="S18" s="49" t="n">
        <v>13.5</v>
      </c>
      <c r="T18" s="49" t="n">
        <v>2.5</v>
      </c>
      <c r="U18" s="49" t="n">
        <v>0.2</v>
      </c>
      <c r="V18" s="49" t="n">
        <v>6.2</v>
      </c>
      <c r="W18" s="49" t="n">
        <v>18.6</v>
      </c>
      <c r="X18" s="49" t="n">
        <v>4.2</v>
      </c>
      <c r="Y18" s="49" t="n">
        <v>59.5</v>
      </c>
      <c r="Z18" s="49" t="n">
        <v>25.9</v>
      </c>
      <c r="AA18" s="49" t="n">
        <v>33.6</v>
      </c>
      <c r="AB18" s="49" t="n">
        <v>7.3</v>
      </c>
      <c r="AC18" s="49" t="n">
        <v>0.1</v>
      </c>
      <c r="AD18" s="49" t="n">
        <v>6.1</v>
      </c>
      <c r="AE18" s="49" t="n">
        <v>2.6</v>
      </c>
      <c r="AF18" s="49" t="n">
        <v>3.4</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1</v>
      </c>
      <c r="U19" s="49" t="s">
        <v>43</v>
      </c>
      <c r="V19" s="50" t="n">
        <v>0.9</v>
      </c>
      <c r="W19" s="49" t="n">
        <v>5</v>
      </c>
      <c r="X19" s="49" t="n">
        <v>1.1</v>
      </c>
      <c r="Y19" s="49" t="n">
        <v>51.7</v>
      </c>
      <c r="Z19" s="49" t="n">
        <v>23</v>
      </c>
      <c r="AA19" s="49" t="n">
        <v>28.7</v>
      </c>
      <c r="AB19" s="49" t="n">
        <v>5.6</v>
      </c>
      <c r="AC19" s="49" t="n">
        <v>0</v>
      </c>
      <c r="AD19" s="49" t="n">
        <v>6.3</v>
      </c>
      <c r="AE19" s="49" t="n">
        <v>2.5</v>
      </c>
      <c r="AF19" s="49" t="n">
        <v>4.2</v>
      </c>
    </row>
    <row r="20" s="6" customFormat="true" ht="17.25" hidden="false" customHeight="true" outlineLevel="0" collapsed="false">
      <c r="E20" s="45" t="s">
        <v>25</v>
      </c>
      <c r="G20" s="46" t="n">
        <v>100</v>
      </c>
      <c r="H20" s="47" t="n">
        <v>39.5</v>
      </c>
      <c r="I20" s="47" t="n">
        <v>11.2</v>
      </c>
      <c r="J20" s="47" t="n">
        <v>13.7</v>
      </c>
      <c r="K20" s="47" t="n">
        <v>9.1</v>
      </c>
      <c r="L20" s="47" t="n">
        <v>0.5</v>
      </c>
      <c r="M20" s="47" t="n">
        <v>1.1</v>
      </c>
      <c r="N20" s="47" t="n">
        <v>5.3</v>
      </c>
      <c r="O20" s="48" t="n">
        <v>19.6</v>
      </c>
      <c r="P20" s="49" t="n">
        <v>59.9</v>
      </c>
      <c r="Q20" s="49" t="n">
        <v>12.3</v>
      </c>
      <c r="R20" s="49" t="n">
        <v>18.9</v>
      </c>
      <c r="S20" s="49" t="n">
        <v>28.8</v>
      </c>
      <c r="T20" s="49" t="n">
        <v>10.2</v>
      </c>
      <c r="U20" s="49" t="n">
        <v>0.2</v>
      </c>
      <c r="V20" s="49" t="n">
        <v>4</v>
      </c>
      <c r="W20" s="49" t="n">
        <v>15.3</v>
      </c>
      <c r="X20" s="49" t="n">
        <v>0.9</v>
      </c>
      <c r="Y20" s="49" t="n">
        <v>50.1</v>
      </c>
      <c r="Z20" s="49" t="n">
        <v>24.5</v>
      </c>
      <c r="AA20" s="49" t="n">
        <v>25.6</v>
      </c>
      <c r="AB20" s="49" t="n">
        <v>4.7</v>
      </c>
      <c r="AC20" s="49" t="n">
        <v>1.1</v>
      </c>
      <c r="AD20" s="49" t="n">
        <v>4.4</v>
      </c>
      <c r="AE20" s="49" t="n">
        <v>4.1</v>
      </c>
      <c r="AF20" s="49" t="n">
        <v>2.6</v>
      </c>
    </row>
    <row r="21" s="6" customFormat="true" ht="12.75" hidden="false" customHeight="true" outlineLevel="0" collapsed="false">
      <c r="D21" s="51" t="s">
        <v>54</v>
      </c>
      <c r="E21" s="45" t="s">
        <v>41</v>
      </c>
      <c r="G21" s="46" t="n">
        <v>100</v>
      </c>
      <c r="H21" s="47" t="n">
        <v>44.6</v>
      </c>
      <c r="I21" s="47" t="n">
        <v>10.7</v>
      </c>
      <c r="J21" s="47" t="n">
        <v>15.6</v>
      </c>
      <c r="K21" s="47" t="n">
        <v>6.7</v>
      </c>
      <c r="L21" s="47" t="n">
        <v>0.1</v>
      </c>
      <c r="M21" s="47" t="n">
        <v>0.4</v>
      </c>
      <c r="N21" s="47" t="n">
        <v>4.3</v>
      </c>
      <c r="O21" s="48" t="n">
        <v>17.5</v>
      </c>
      <c r="P21" s="49" t="n">
        <v>55.3</v>
      </c>
      <c r="Q21" s="49" t="n">
        <v>11.1</v>
      </c>
      <c r="R21" s="49" t="n">
        <v>19.9</v>
      </c>
      <c r="S21" s="49" t="n">
        <v>24.3</v>
      </c>
      <c r="T21" s="49" t="n">
        <v>6.6</v>
      </c>
      <c r="U21" s="49" t="n">
        <v>0.2</v>
      </c>
      <c r="V21" s="49" t="n">
        <v>3.5</v>
      </c>
      <c r="W21" s="49" t="n">
        <v>15.6</v>
      </c>
      <c r="X21" s="49" t="n">
        <v>0.6</v>
      </c>
      <c r="Y21" s="49" t="n">
        <v>46.7</v>
      </c>
      <c r="Z21" s="49" t="n">
        <v>23.6</v>
      </c>
      <c r="AA21" s="49" t="n">
        <v>23.1</v>
      </c>
      <c r="AB21" s="49" t="n">
        <v>5</v>
      </c>
      <c r="AC21" s="49" t="n">
        <v>1.3</v>
      </c>
      <c r="AD21" s="49" t="n">
        <v>4.5</v>
      </c>
      <c r="AE21" s="49" t="n">
        <v>4.8</v>
      </c>
      <c r="AF21" s="49" t="n">
        <v>3.7</v>
      </c>
    </row>
    <row r="22" s="6" customFormat="true" ht="12.75" hidden="false" customHeight="true" outlineLevel="0" collapsed="false">
      <c r="D22" s="51" t="s">
        <v>55</v>
      </c>
      <c r="G22" s="46" t="n">
        <v>100</v>
      </c>
      <c r="H22" s="47" t="n">
        <v>41.8</v>
      </c>
      <c r="I22" s="47" t="n">
        <v>9.6</v>
      </c>
      <c r="J22" s="47" t="n">
        <v>11.1</v>
      </c>
      <c r="K22" s="47" t="n">
        <v>11.4</v>
      </c>
      <c r="L22" s="47" t="n">
        <v>0.5</v>
      </c>
      <c r="M22" s="47" t="n">
        <v>1.7</v>
      </c>
      <c r="N22" s="47" t="n">
        <v>4</v>
      </c>
      <c r="O22" s="48" t="n">
        <v>20</v>
      </c>
      <c r="P22" s="49" t="n">
        <v>57.7</v>
      </c>
      <c r="Q22" s="49" t="n">
        <v>11.2</v>
      </c>
      <c r="R22" s="49" t="n">
        <v>15.2</v>
      </c>
      <c r="S22" s="49" t="n">
        <v>31.3</v>
      </c>
      <c r="T22" s="49" t="s">
        <v>42</v>
      </c>
      <c r="U22" s="49" t="s">
        <v>43</v>
      </c>
      <c r="V22" s="50" t="n">
        <v>5</v>
      </c>
      <c r="W22" s="49" t="n">
        <v>17.7</v>
      </c>
      <c r="X22" s="49" t="n">
        <v>0.9</v>
      </c>
      <c r="Y22" s="49" t="n">
        <v>47.9</v>
      </c>
      <c r="Z22" s="49" t="n">
        <v>24.5</v>
      </c>
      <c r="AA22" s="49" t="n">
        <v>23.4</v>
      </c>
      <c r="AB22" s="49" t="n">
        <v>4.8</v>
      </c>
      <c r="AC22" s="49" t="n">
        <v>1.5</v>
      </c>
      <c r="AD22" s="49" t="n">
        <v>4.2</v>
      </c>
      <c r="AE22" s="49" t="n">
        <v>3.8</v>
      </c>
      <c r="AF22" s="49" t="n">
        <v>2.8</v>
      </c>
    </row>
    <row r="23" s="6" customFormat="true" ht="12.75" hidden="false" customHeight="true" outlineLevel="0" collapsed="false">
      <c r="D23" s="51" t="s">
        <v>56</v>
      </c>
      <c r="G23" s="46" t="n">
        <v>100</v>
      </c>
      <c r="H23" s="47" t="n">
        <v>32.1</v>
      </c>
      <c r="I23" s="47" t="n">
        <v>13.3</v>
      </c>
      <c r="J23" s="47" t="n">
        <v>14.2</v>
      </c>
      <c r="K23" s="47" t="n">
        <v>9.4</v>
      </c>
      <c r="L23" s="47" t="n">
        <v>1.1</v>
      </c>
      <c r="M23" s="47" t="n">
        <v>1.1</v>
      </c>
      <c r="N23" s="47" t="n">
        <v>7.5</v>
      </c>
      <c r="O23" s="48" t="n">
        <v>21.4</v>
      </c>
      <c r="P23" s="49" t="n">
        <v>66.9</v>
      </c>
      <c r="Q23" s="49" t="n">
        <v>14.4</v>
      </c>
      <c r="R23" s="49" t="n">
        <v>21.7</v>
      </c>
      <c r="S23" s="49" t="n">
        <v>30.8</v>
      </c>
      <c r="T23" s="49" t="s">
        <v>42</v>
      </c>
      <c r="U23" s="49" t="n">
        <v>0.2</v>
      </c>
      <c r="V23" s="49" t="n">
        <v>3.4</v>
      </c>
      <c r="W23" s="49" t="n">
        <v>12.6</v>
      </c>
      <c r="X23" s="49" t="n">
        <v>1.1</v>
      </c>
      <c r="Y23" s="49" t="n">
        <v>55.6</v>
      </c>
      <c r="Z23" s="49" t="n">
        <v>25.4</v>
      </c>
      <c r="AA23" s="49" t="n">
        <v>30.2</v>
      </c>
      <c r="AB23" s="49" t="n">
        <v>4.3</v>
      </c>
      <c r="AC23" s="49" t="n">
        <v>0.7</v>
      </c>
      <c r="AD23" s="49" t="n">
        <v>4.6</v>
      </c>
      <c r="AE23" s="49" t="n">
        <v>3.7</v>
      </c>
      <c r="AF23" s="49" t="n">
        <v>1.3</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3.1</v>
      </c>
      <c r="U24" s="49" t="n">
        <v>0.2</v>
      </c>
      <c r="V24" s="49" t="s">
        <v>42</v>
      </c>
      <c r="W24" s="49" t="s">
        <v>42</v>
      </c>
      <c r="X24" s="49" t="s">
        <v>42</v>
      </c>
      <c r="Y24" s="49" t="n">
        <v>61.8</v>
      </c>
      <c r="Z24" s="49" t="n">
        <v>36.8</v>
      </c>
      <c r="AA24" s="49" t="n">
        <v>24.9</v>
      </c>
      <c r="AB24" s="49" t="n">
        <v>6.9</v>
      </c>
      <c r="AC24" s="49" t="n">
        <v>0.8</v>
      </c>
      <c r="AD24" s="49" t="n">
        <v>4.2</v>
      </c>
      <c r="AE24" s="49" t="n">
        <v>5.4</v>
      </c>
      <c r="AF24" s="49" t="n">
        <v>1.2</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2.9</v>
      </c>
      <c r="U25" s="49" t="n">
        <v>0.2</v>
      </c>
      <c r="V25" s="49" t="s">
        <v>42</v>
      </c>
      <c r="W25" s="49" t="s">
        <v>42</v>
      </c>
      <c r="X25" s="49" t="s">
        <v>42</v>
      </c>
      <c r="Y25" s="49" t="n">
        <v>56.8</v>
      </c>
      <c r="Z25" s="49" t="n">
        <v>36</v>
      </c>
      <c r="AA25" s="49" t="n">
        <v>20.7</v>
      </c>
      <c r="AB25" s="49" t="n">
        <v>6.8</v>
      </c>
      <c r="AC25" s="49" t="n">
        <v>0.5</v>
      </c>
      <c r="AD25" s="49" t="n">
        <v>4</v>
      </c>
      <c r="AE25" s="49" t="n">
        <v>5.5</v>
      </c>
      <c r="AF25" s="49" t="n">
        <v>1.5</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2.6</v>
      </c>
      <c r="U26" s="49" t="s">
        <v>43</v>
      </c>
      <c r="V26" s="49" t="s">
        <v>42</v>
      </c>
      <c r="W26" s="49" t="s">
        <v>42</v>
      </c>
      <c r="X26" s="49" t="s">
        <v>42</v>
      </c>
      <c r="Y26" s="49" t="n">
        <v>62</v>
      </c>
      <c r="Z26" s="49" t="n">
        <v>36.4</v>
      </c>
      <c r="AA26" s="49" t="n">
        <v>25.7</v>
      </c>
      <c r="AB26" s="49" t="n">
        <v>7.4</v>
      </c>
      <c r="AC26" s="49" t="n">
        <v>0.5</v>
      </c>
      <c r="AD26" s="49" t="n">
        <v>4.3</v>
      </c>
      <c r="AE26" s="49" t="n">
        <v>5</v>
      </c>
      <c r="AF26" s="49" t="n">
        <v>1</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2</v>
      </c>
      <c r="N27" s="49" t="s">
        <v>42</v>
      </c>
      <c r="O27" s="49" t="s">
        <v>42</v>
      </c>
      <c r="P27" s="49" t="s">
        <v>42</v>
      </c>
      <c r="Q27" s="49" t="s">
        <v>42</v>
      </c>
      <c r="R27" s="49" t="s">
        <v>42</v>
      </c>
      <c r="S27" s="49" t="s">
        <v>42</v>
      </c>
      <c r="T27" s="49" t="n">
        <v>3.8</v>
      </c>
      <c r="U27" s="49" t="n">
        <v>0.2</v>
      </c>
      <c r="V27" s="49" t="s">
        <v>42</v>
      </c>
      <c r="W27" s="49" t="s">
        <v>42</v>
      </c>
      <c r="X27" s="49" t="s">
        <v>42</v>
      </c>
      <c r="Y27" s="49" t="n">
        <v>66.7</v>
      </c>
      <c r="Z27" s="49" t="n">
        <v>38.1</v>
      </c>
      <c r="AA27" s="49" t="n">
        <v>28.5</v>
      </c>
      <c r="AB27" s="49" t="n">
        <v>6.4</v>
      </c>
      <c r="AC27" s="49" t="n">
        <v>1.3</v>
      </c>
      <c r="AD27" s="49" t="n">
        <v>4.1</v>
      </c>
      <c r="AE27" s="49" t="n">
        <v>5.6</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5</v>
      </c>
      <c r="N39" s="50" t="s">
        <v>42</v>
      </c>
      <c r="O39" s="50" t="n">
        <v>0.4</v>
      </c>
      <c r="P39" s="49" t="s">
        <v>43</v>
      </c>
      <c r="Q39" s="49" t="s">
        <v>43</v>
      </c>
      <c r="R39" s="50" t="n">
        <v>3.4</v>
      </c>
      <c r="S39" s="49" t="s">
        <v>43</v>
      </c>
      <c r="T39" s="50" t="n">
        <v>2.1</v>
      </c>
      <c r="U39" s="49" t="s">
        <v>43</v>
      </c>
      <c r="V39" s="50" t="s">
        <v>42</v>
      </c>
      <c r="W39" s="50" t="n">
        <v>1</v>
      </c>
      <c r="X39" s="50" t="n">
        <v>0.4</v>
      </c>
      <c r="Y39" s="50" t="n">
        <v>1.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5</v>
      </c>
      <c r="M40" s="49" t="n">
        <v>2</v>
      </c>
      <c r="N40" s="50" t="n">
        <v>1.9</v>
      </c>
      <c r="O40" s="50" t="n">
        <v>0.3</v>
      </c>
      <c r="P40" s="50" t="n">
        <v>0</v>
      </c>
      <c r="Q40" s="50" t="s">
        <v>44</v>
      </c>
      <c r="R40" s="50" t="n">
        <v>0.4</v>
      </c>
      <c r="S40" s="50" t="n">
        <v>1</v>
      </c>
      <c r="T40" s="50" t="n">
        <v>1.1</v>
      </c>
      <c r="U40" s="50" t="n">
        <v>0.1</v>
      </c>
      <c r="V40" s="50" t="n">
        <v>2.9</v>
      </c>
      <c r="W40" s="50" t="n">
        <v>0.2</v>
      </c>
      <c r="X40" s="50" t="n">
        <v>0.1</v>
      </c>
      <c r="Y40" s="50" t="n">
        <v>2.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1</v>
      </c>
      <c r="M41" s="49" t="n">
        <v>1.8</v>
      </c>
      <c r="N41" s="50" t="n">
        <v>1.7</v>
      </c>
      <c r="O41" s="50" t="n">
        <v>0.6</v>
      </c>
      <c r="P41" s="50" t="n">
        <v>0.1</v>
      </c>
      <c r="Q41" s="50" t="s">
        <v>44</v>
      </c>
      <c r="R41" s="50" t="n">
        <v>0.4</v>
      </c>
      <c r="S41" s="50" t="n">
        <v>1</v>
      </c>
      <c r="T41" s="50" t="n">
        <v>0.9</v>
      </c>
      <c r="U41" s="50" t="n">
        <v>0.1</v>
      </c>
      <c r="V41" s="50" t="n">
        <v>3.4</v>
      </c>
      <c r="W41" s="50" t="n">
        <v>0.1</v>
      </c>
      <c r="X41" s="50" t="n">
        <v>0.1</v>
      </c>
      <c r="Y41" s="50" t="n">
        <v>2.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2</v>
      </c>
      <c r="M42" s="49" t="n">
        <v>1.8</v>
      </c>
      <c r="N42" s="50" t="n">
        <v>1.6</v>
      </c>
      <c r="O42" s="50" t="n">
        <v>0.6</v>
      </c>
      <c r="P42" s="50" t="n">
        <v>0</v>
      </c>
      <c r="Q42" s="50" t="s">
        <v>44</v>
      </c>
      <c r="R42" s="50" t="n">
        <v>0.6</v>
      </c>
      <c r="S42" s="49" t="s">
        <v>43</v>
      </c>
      <c r="T42" s="50" t="n">
        <v>0.5</v>
      </c>
      <c r="U42" s="50" t="n">
        <v>0</v>
      </c>
      <c r="V42" s="50" t="n">
        <v>2.7</v>
      </c>
      <c r="W42" s="50" t="n">
        <v>0.1</v>
      </c>
      <c r="X42" s="50" t="n">
        <v>0.2</v>
      </c>
      <c r="Y42" s="50" t="n">
        <v>2.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7</v>
      </c>
      <c r="M43" s="49" t="n">
        <v>2.4</v>
      </c>
      <c r="N43" s="50" t="n">
        <v>1.8</v>
      </c>
      <c r="O43" s="50" t="n">
        <v>0.1</v>
      </c>
      <c r="P43" s="50" t="s">
        <v>44</v>
      </c>
      <c r="Q43" s="50" t="s">
        <v>44</v>
      </c>
      <c r="R43" s="50" t="n">
        <v>0.3</v>
      </c>
      <c r="S43" s="49" t="s">
        <v>43</v>
      </c>
      <c r="T43" s="50" t="n">
        <v>0.6</v>
      </c>
      <c r="U43" s="50" t="n">
        <v>0</v>
      </c>
      <c r="V43" s="50" t="n">
        <v>3.2</v>
      </c>
      <c r="W43" s="50" t="n">
        <v>0.3</v>
      </c>
      <c r="X43" s="50" t="n">
        <v>0.1</v>
      </c>
      <c r="Y43" s="50" t="n">
        <v>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7</v>
      </c>
      <c r="M44" s="49" t="n">
        <v>1.2</v>
      </c>
      <c r="N44" s="50" t="n">
        <v>2.3</v>
      </c>
      <c r="O44" s="50" t="n">
        <v>0.1</v>
      </c>
      <c r="P44" s="50" t="s">
        <v>44</v>
      </c>
      <c r="Q44" s="50" t="s">
        <v>44</v>
      </c>
      <c r="R44" s="50" t="n">
        <v>0.3</v>
      </c>
      <c r="S44" s="49" t="s">
        <v>43</v>
      </c>
      <c r="T44" s="50" t="n">
        <v>1.1</v>
      </c>
      <c r="U44" s="50" t="n">
        <v>0.1</v>
      </c>
      <c r="V44" s="49" t="n">
        <v>3</v>
      </c>
      <c r="W44" s="50" t="n">
        <v>0.2</v>
      </c>
      <c r="X44" s="50" t="n">
        <v>0.2</v>
      </c>
      <c r="Y44" s="50" t="n">
        <v>2.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5</v>
      </c>
      <c r="M45" s="49" t="n">
        <v>1.9</v>
      </c>
      <c r="N45" s="50" t="n">
        <v>2.1</v>
      </c>
      <c r="O45" s="50" t="n">
        <v>0.1</v>
      </c>
      <c r="P45" s="50" t="s">
        <v>44</v>
      </c>
      <c r="Q45" s="50" t="s">
        <v>44</v>
      </c>
      <c r="R45" s="50" t="n">
        <v>0.3</v>
      </c>
      <c r="S45" s="49" t="s">
        <v>43</v>
      </c>
      <c r="T45" s="50" t="n">
        <v>1.4</v>
      </c>
      <c r="U45" s="50" t="n">
        <v>0.1</v>
      </c>
      <c r="V45" s="49" t="n">
        <v>2.2</v>
      </c>
      <c r="W45" s="50" t="n">
        <v>0.2</v>
      </c>
      <c r="X45" s="50" t="n">
        <v>0.1</v>
      </c>
      <c r="Y45" s="50" t="n">
        <v>2.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6</v>
      </c>
      <c r="M46" s="49" t="n">
        <v>2.7</v>
      </c>
      <c r="N46" s="50" t="n">
        <v>2.2</v>
      </c>
      <c r="O46" s="50" t="n">
        <v>0</v>
      </c>
      <c r="P46" s="50" t="s">
        <v>44</v>
      </c>
      <c r="Q46" s="50" t="s">
        <v>44</v>
      </c>
      <c r="R46" s="50" t="n">
        <v>0.6</v>
      </c>
      <c r="S46" s="49" t="s">
        <v>43</v>
      </c>
      <c r="T46" s="50" t="n">
        <v>2.2</v>
      </c>
      <c r="U46" s="50" t="n">
        <v>0.1</v>
      </c>
      <c r="V46" s="49" t="n">
        <v>3.1</v>
      </c>
      <c r="W46" s="50" t="n">
        <v>0.2</v>
      </c>
      <c r="X46" s="50" t="n">
        <v>0.1</v>
      </c>
      <c r="Y46" s="50" t="n">
        <v>2</v>
      </c>
      <c r="Z46" s="50"/>
      <c r="AA46" s="79"/>
      <c r="AB46" s="79"/>
      <c r="AC46" s="79"/>
    </row>
    <row r="47" s="6" customFormat="true" ht="18" hidden="false" customHeight="true" outlineLevel="0" collapsed="false">
      <c r="E47" s="45" t="s">
        <v>25</v>
      </c>
      <c r="G47" s="96" t="n">
        <v>1.2</v>
      </c>
      <c r="H47" s="49" t="n">
        <v>0</v>
      </c>
      <c r="I47" s="49" t="n">
        <v>1.2</v>
      </c>
      <c r="J47" s="80" t="n">
        <v>0.7</v>
      </c>
      <c r="K47" s="80" t="n">
        <v>0.5</v>
      </c>
      <c r="L47" s="49" t="n">
        <v>0.6</v>
      </c>
      <c r="M47" s="49" t="n">
        <v>2.3</v>
      </c>
      <c r="N47" s="50" t="n">
        <v>1.6</v>
      </c>
      <c r="O47" s="50" t="n">
        <v>0.1</v>
      </c>
      <c r="P47" s="50" t="n">
        <v>0</v>
      </c>
      <c r="Q47" s="50" t="s">
        <v>44</v>
      </c>
      <c r="R47" s="50" t="n">
        <v>0.6</v>
      </c>
      <c r="S47" s="50" t="n">
        <v>1.3</v>
      </c>
      <c r="T47" s="50" t="n">
        <v>4.3</v>
      </c>
      <c r="U47" s="50" t="n">
        <v>0.1</v>
      </c>
      <c r="V47" s="49" t="n">
        <v>1.9</v>
      </c>
      <c r="W47" s="50" t="n">
        <v>0.3</v>
      </c>
      <c r="X47" s="50" t="n">
        <v>0</v>
      </c>
      <c r="Y47" s="50" t="n">
        <v>2.8</v>
      </c>
      <c r="Z47" s="50"/>
      <c r="AA47" s="81"/>
      <c r="AB47" s="79"/>
      <c r="AC47" s="79"/>
    </row>
    <row r="48" s="6" customFormat="true" ht="12.75" hidden="false" customHeight="true" outlineLevel="0" collapsed="false">
      <c r="D48" s="51" t="s">
        <v>54</v>
      </c>
      <c r="E48" s="45" t="s">
        <v>41</v>
      </c>
      <c r="G48" s="96" t="n">
        <v>1.2</v>
      </c>
      <c r="H48" s="49" t="n">
        <v>0</v>
      </c>
      <c r="I48" s="49" t="n">
        <v>1.2</v>
      </c>
      <c r="J48" s="80" t="n">
        <v>0.7</v>
      </c>
      <c r="K48" s="80" t="n">
        <v>0.5</v>
      </c>
      <c r="L48" s="49" t="n">
        <v>0.7</v>
      </c>
      <c r="M48" s="49" t="n">
        <v>2.5</v>
      </c>
      <c r="N48" s="50" t="n">
        <v>1.5</v>
      </c>
      <c r="O48" s="50" t="n">
        <v>0.2</v>
      </c>
      <c r="P48" s="50" t="n">
        <v>0</v>
      </c>
      <c r="Q48" s="50" t="s">
        <v>44</v>
      </c>
      <c r="R48" s="50" t="n">
        <v>0.4</v>
      </c>
      <c r="S48" s="50" t="n">
        <v>1.3</v>
      </c>
      <c r="T48" s="50" t="n">
        <v>3.6</v>
      </c>
      <c r="U48" s="50" t="n">
        <v>0.1</v>
      </c>
      <c r="V48" s="49" t="n">
        <v>1.8</v>
      </c>
      <c r="W48" s="50" t="n">
        <v>0.2</v>
      </c>
      <c r="X48" s="50" t="n">
        <v>0.1</v>
      </c>
      <c r="Y48" s="50" t="n">
        <v>2.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2</v>
      </c>
      <c r="N49" s="50" t="n">
        <v>1.8</v>
      </c>
      <c r="O49" s="50" t="n">
        <v>0.1</v>
      </c>
      <c r="P49" s="50" t="s">
        <v>44</v>
      </c>
      <c r="Q49" s="50" t="s">
        <v>44</v>
      </c>
      <c r="R49" s="50" t="n">
        <v>0.7</v>
      </c>
      <c r="S49" s="49" t="s">
        <v>43</v>
      </c>
      <c r="T49" s="50" t="n">
        <v>4.7</v>
      </c>
      <c r="U49" s="50" t="n">
        <v>0.1</v>
      </c>
      <c r="V49" s="49" t="n">
        <v>2.1</v>
      </c>
      <c r="W49" s="50" t="n">
        <v>0.3</v>
      </c>
      <c r="X49" s="50" t="n">
        <v>0.1</v>
      </c>
      <c r="Y49" s="50" t="n">
        <v>2.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2.4</v>
      </c>
      <c r="N50" s="50" t="n">
        <v>1.5</v>
      </c>
      <c r="O50" s="50" t="n">
        <v>0</v>
      </c>
      <c r="P50" s="50" t="s">
        <v>44</v>
      </c>
      <c r="Q50" s="50" t="s">
        <v>44</v>
      </c>
      <c r="R50" s="50" t="n">
        <v>0.6</v>
      </c>
      <c r="S50" s="49" t="s">
        <v>43</v>
      </c>
      <c r="T50" s="50" t="n">
        <v>4.5</v>
      </c>
      <c r="U50" s="50" t="n">
        <v>0.1</v>
      </c>
      <c r="V50" s="49" t="n">
        <v>1.8</v>
      </c>
      <c r="W50" s="50" t="n">
        <v>0.3</v>
      </c>
      <c r="X50" s="50" t="n">
        <v>0</v>
      </c>
      <c r="Y50" s="50" t="n">
        <v>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1.3</v>
      </c>
      <c r="N51" s="50" t="n">
        <v>1.3</v>
      </c>
      <c r="O51" s="50" t="n">
        <v>0.3</v>
      </c>
      <c r="P51" s="50" t="s">
        <v>43</v>
      </c>
      <c r="Q51" s="49" t="n">
        <v>0.1</v>
      </c>
      <c r="R51" s="50" t="n">
        <v>3.3</v>
      </c>
      <c r="S51" s="50" t="n">
        <v>1.3</v>
      </c>
      <c r="T51" s="50" t="n">
        <v>2.3</v>
      </c>
      <c r="U51" s="50" t="n">
        <v>0.2</v>
      </c>
      <c r="V51" s="49" t="n">
        <v>1.8</v>
      </c>
      <c r="W51" s="50" t="n">
        <v>0.2</v>
      </c>
      <c r="X51" s="50" t="n">
        <v>0</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1.6</v>
      </c>
      <c r="N52" s="50" t="n">
        <v>1.1</v>
      </c>
      <c r="O52" s="50" t="n">
        <v>0.3</v>
      </c>
      <c r="P52" s="50" t="s">
        <v>43</v>
      </c>
      <c r="Q52" s="49" t="n">
        <v>0.1</v>
      </c>
      <c r="R52" s="50" t="n">
        <v>1.4</v>
      </c>
      <c r="S52" s="50" t="n">
        <v>1.3</v>
      </c>
      <c r="T52" s="50" t="n">
        <v>2.8</v>
      </c>
      <c r="U52" s="50" t="n">
        <v>0.1</v>
      </c>
      <c r="V52" s="49" t="n">
        <v>1.9</v>
      </c>
      <c r="W52" s="50" t="n">
        <v>0.2</v>
      </c>
      <c r="X52" s="50" t="n">
        <v>0</v>
      </c>
      <c r="Y52" s="50" t="n">
        <v>3.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4</v>
      </c>
      <c r="N53" s="50" t="n">
        <v>1.3</v>
      </c>
      <c r="O53" s="50" t="n">
        <v>0.2</v>
      </c>
      <c r="P53" s="49" t="s">
        <v>43</v>
      </c>
      <c r="Q53" s="49" t="s">
        <v>43</v>
      </c>
      <c r="R53" s="50" t="n">
        <v>5.6</v>
      </c>
      <c r="S53" s="49" t="s">
        <v>43</v>
      </c>
      <c r="T53" s="50" t="n">
        <v>2.4</v>
      </c>
      <c r="U53" s="50" t="n">
        <v>0.1</v>
      </c>
      <c r="V53" s="49" t="n">
        <v>1.9</v>
      </c>
      <c r="W53" s="50" t="n">
        <v>0.2</v>
      </c>
      <c r="X53" s="50" t="n">
        <v>0</v>
      </c>
      <c r="Y53" s="50" t="n">
        <v>3.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1</v>
      </c>
      <c r="N54" s="50" t="n">
        <v>1.4</v>
      </c>
      <c r="O54" s="50" t="n">
        <v>0.2</v>
      </c>
      <c r="P54" s="49" t="s">
        <v>43</v>
      </c>
      <c r="Q54" s="49" t="s">
        <v>43</v>
      </c>
      <c r="R54" s="50" t="n">
        <v>3.1</v>
      </c>
      <c r="S54" s="49" t="s">
        <v>43</v>
      </c>
      <c r="T54" s="50" t="n">
        <v>1.7</v>
      </c>
      <c r="U54" s="50" t="n">
        <v>0.2</v>
      </c>
      <c r="V54" s="49" t="n">
        <v>1.6</v>
      </c>
      <c r="W54" s="50" t="n">
        <v>0.3</v>
      </c>
      <c r="X54" s="50" t="n">
        <v>0.1</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58</v>
      </c>
      <c r="R2" s="3"/>
      <c r="S2" s="3"/>
      <c r="T2" s="3"/>
      <c r="U2" s="3"/>
      <c r="V2" s="3"/>
      <c r="W2" s="3"/>
      <c r="X2" s="3"/>
      <c r="Y2" s="3"/>
      <c r="Z2" s="3"/>
      <c r="AA2" s="3"/>
    </row>
    <row r="3" s="6" customFormat="true" ht="18" hidden="false" customHeight="false" outlineLevel="0" collapsed="false">
      <c r="A3" s="4"/>
      <c r="B3" s="5" t="s">
        <v>35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s">
        <v>44</v>
      </c>
      <c r="W12" s="49" t="n">
        <v>6.4</v>
      </c>
      <c r="X12" s="49" t="n">
        <v>1.4</v>
      </c>
      <c r="Y12" s="49" t="n">
        <v>58.4</v>
      </c>
      <c r="Z12" s="49" t="n">
        <v>21.6</v>
      </c>
      <c r="AA12" s="49" t="n">
        <v>36.8</v>
      </c>
      <c r="AB12" s="49" t="n">
        <v>4.1</v>
      </c>
      <c r="AC12" s="49" t="s">
        <v>44</v>
      </c>
      <c r="AD12" s="49" t="s">
        <v>44</v>
      </c>
      <c r="AE12" s="49" t="s">
        <v>44</v>
      </c>
      <c r="AF12" s="49" t="n">
        <v>0.6</v>
      </c>
    </row>
    <row r="13" s="6" customFormat="true" ht="17.25" hidden="false" customHeight="true" outlineLevel="0" collapsed="false">
      <c r="E13" s="45" t="s">
        <v>25</v>
      </c>
      <c r="G13" s="46" t="n">
        <v>100</v>
      </c>
      <c r="H13" s="47" t="n">
        <v>69.7</v>
      </c>
      <c r="I13" s="47" t="n">
        <v>12.8</v>
      </c>
      <c r="J13" s="47" t="n">
        <v>8.6</v>
      </c>
      <c r="K13" s="47" t="n">
        <v>3.2</v>
      </c>
      <c r="L13" s="47" t="n">
        <v>0.3</v>
      </c>
      <c r="M13" s="47" t="n">
        <v>0.5</v>
      </c>
      <c r="N13" s="47" t="n">
        <v>1.4</v>
      </c>
      <c r="O13" s="48" t="n">
        <v>3.5</v>
      </c>
      <c r="P13" s="49" t="n">
        <v>30</v>
      </c>
      <c r="Q13" s="49" t="n">
        <v>13.3</v>
      </c>
      <c r="R13" s="49" t="n">
        <v>10</v>
      </c>
      <c r="S13" s="49" t="n">
        <v>6.7</v>
      </c>
      <c r="T13" s="49" t="n">
        <v>2.4</v>
      </c>
      <c r="U13" s="49" t="n">
        <v>0.3</v>
      </c>
      <c r="V13" s="49" t="n">
        <v>4.3</v>
      </c>
      <c r="W13" s="49" t="n">
        <v>14.2</v>
      </c>
      <c r="X13" s="49" t="n">
        <v>3.2</v>
      </c>
      <c r="Y13" s="49" t="n">
        <v>60.5</v>
      </c>
      <c r="Z13" s="49" t="n">
        <v>26.2</v>
      </c>
      <c r="AA13" s="49" t="n">
        <v>34.3</v>
      </c>
      <c r="AB13" s="49" t="n">
        <v>5.1</v>
      </c>
      <c r="AC13" s="49" t="n">
        <v>0.1</v>
      </c>
      <c r="AD13" s="49" t="n">
        <v>5.6</v>
      </c>
      <c r="AE13" s="49" t="n">
        <v>2</v>
      </c>
      <c r="AF13" s="49" t="n">
        <v>2.9</v>
      </c>
    </row>
    <row r="14" s="6" customFormat="true" ht="12.75" hidden="false" customHeight="true" outlineLevel="0" collapsed="false">
      <c r="B14" s="45" t="s">
        <v>45</v>
      </c>
      <c r="D14" s="45" t="s">
        <v>46</v>
      </c>
      <c r="E14" s="45" t="s">
        <v>41</v>
      </c>
      <c r="G14" s="46" t="n">
        <v>100</v>
      </c>
      <c r="H14" s="47" t="n">
        <v>73</v>
      </c>
      <c r="I14" s="47" t="n">
        <v>17.8</v>
      </c>
      <c r="J14" s="47" t="n">
        <v>6.4</v>
      </c>
      <c r="K14" s="47" t="n">
        <v>1</v>
      </c>
      <c r="L14" s="47" t="n">
        <v>0.1</v>
      </c>
      <c r="M14" s="47" t="n">
        <v>0.4</v>
      </c>
      <c r="N14" s="47" t="n">
        <v>0.3</v>
      </c>
      <c r="O14" s="48" t="n">
        <v>1.1</v>
      </c>
      <c r="P14" s="49" t="n">
        <v>26.9</v>
      </c>
      <c r="Q14" s="49" t="n">
        <v>18.1</v>
      </c>
      <c r="R14" s="49" t="n">
        <v>6.7</v>
      </c>
      <c r="S14" s="49" t="n">
        <v>2.1</v>
      </c>
      <c r="T14" s="49" t="n">
        <v>4</v>
      </c>
      <c r="U14" s="49" t="n">
        <v>0.2</v>
      </c>
      <c r="V14" s="49" t="n">
        <v>6.9</v>
      </c>
      <c r="W14" s="49" t="n">
        <v>15.6</v>
      </c>
      <c r="X14" s="49" t="n">
        <v>6.3</v>
      </c>
      <c r="Y14" s="49" t="n">
        <v>55.2</v>
      </c>
      <c r="Z14" s="49" t="n">
        <v>19.2</v>
      </c>
      <c r="AA14" s="49" t="n">
        <v>36</v>
      </c>
      <c r="AB14" s="49" t="n">
        <v>2.3</v>
      </c>
      <c r="AC14" s="49" t="n">
        <v>0</v>
      </c>
      <c r="AD14" s="49" t="n">
        <v>2.9</v>
      </c>
      <c r="AE14" s="49" t="n">
        <v>0.7</v>
      </c>
      <c r="AF14" s="49" t="n">
        <v>2.2</v>
      </c>
    </row>
    <row r="15" s="6" customFormat="true" ht="12.75" hidden="false" customHeight="true" outlineLevel="0" collapsed="false">
      <c r="D15" s="45" t="s">
        <v>47</v>
      </c>
      <c r="G15" s="46" t="n">
        <v>100</v>
      </c>
      <c r="H15" s="47" t="n">
        <v>72</v>
      </c>
      <c r="I15" s="47" t="n">
        <v>17.1</v>
      </c>
      <c r="J15" s="47" t="n">
        <v>8.8</v>
      </c>
      <c r="K15" s="47" t="n">
        <v>1.2</v>
      </c>
      <c r="L15" s="47" t="s">
        <v>44</v>
      </c>
      <c r="M15" s="47" t="n">
        <v>0.2</v>
      </c>
      <c r="N15" s="47" t="n">
        <v>0.3</v>
      </c>
      <c r="O15" s="48" t="n">
        <v>0.5</v>
      </c>
      <c r="P15" s="49" t="n">
        <v>28</v>
      </c>
      <c r="Q15" s="49" t="n">
        <v>17.2</v>
      </c>
      <c r="R15" s="49" t="n">
        <v>9.1</v>
      </c>
      <c r="S15" s="49" t="n">
        <v>1.7</v>
      </c>
      <c r="T15" s="49" t="n">
        <v>1.2</v>
      </c>
      <c r="U15" s="49" t="n">
        <v>0.5</v>
      </c>
      <c r="V15" s="49" t="n">
        <v>8.6</v>
      </c>
      <c r="W15" s="49" t="n">
        <v>22.5</v>
      </c>
      <c r="X15" s="49" t="n">
        <v>3.6</v>
      </c>
      <c r="Y15" s="49" t="n">
        <v>60.6</v>
      </c>
      <c r="Z15" s="49" t="n">
        <v>25.3</v>
      </c>
      <c r="AA15" s="49" t="n">
        <v>35.4</v>
      </c>
      <c r="AB15" s="49" t="n">
        <v>5.4</v>
      </c>
      <c r="AC15" s="49" t="n">
        <v>0.1</v>
      </c>
      <c r="AD15" s="49" t="n">
        <v>2.5</v>
      </c>
      <c r="AE15" s="49" t="n">
        <v>0.5</v>
      </c>
      <c r="AF15" s="49" t="n">
        <v>3.1</v>
      </c>
    </row>
    <row r="16" s="6" customFormat="true" ht="12.75" hidden="false" customHeight="true" outlineLevel="0" collapsed="false">
      <c r="B16" s="45" t="s">
        <v>48</v>
      </c>
      <c r="D16" s="45" t="s">
        <v>49</v>
      </c>
      <c r="G16" s="46" t="n">
        <v>100</v>
      </c>
      <c r="H16" s="47" t="n">
        <v>73.2</v>
      </c>
      <c r="I16" s="47" t="n">
        <v>10.5</v>
      </c>
      <c r="J16" s="47" t="n">
        <v>10.2</v>
      </c>
      <c r="K16" s="47" t="n">
        <v>3</v>
      </c>
      <c r="L16" s="47" t="n">
        <v>0.2</v>
      </c>
      <c r="M16" s="47" t="n">
        <v>0.2</v>
      </c>
      <c r="N16" s="47" t="n">
        <v>1.1</v>
      </c>
      <c r="O16" s="48" t="n">
        <v>1.7</v>
      </c>
      <c r="P16" s="49" t="n">
        <v>26.6</v>
      </c>
      <c r="Q16" s="49" t="n">
        <v>10.7</v>
      </c>
      <c r="R16" s="49" t="n">
        <v>11.3</v>
      </c>
      <c r="S16" s="49" t="n">
        <v>4.7</v>
      </c>
      <c r="T16" s="49" t="n">
        <v>2</v>
      </c>
      <c r="U16" s="49" t="n">
        <v>0.3</v>
      </c>
      <c r="V16" s="49" t="n">
        <v>1.1</v>
      </c>
      <c r="W16" s="49" t="n">
        <v>6</v>
      </c>
      <c r="X16" s="49" t="n">
        <v>2.4</v>
      </c>
      <c r="Y16" s="49" t="n">
        <v>65.2</v>
      </c>
      <c r="Z16" s="49" t="n">
        <v>26.3</v>
      </c>
      <c r="AA16" s="49" t="n">
        <v>39</v>
      </c>
      <c r="AB16" s="49" t="n">
        <v>5.4</v>
      </c>
      <c r="AC16" s="49" t="s">
        <v>44</v>
      </c>
      <c r="AD16" s="49" t="n">
        <v>6.4</v>
      </c>
      <c r="AE16" s="49" t="n">
        <v>2.2</v>
      </c>
      <c r="AF16" s="49" t="n">
        <v>1.7</v>
      </c>
    </row>
    <row r="17" s="6" customFormat="true" ht="12.75" hidden="false" customHeight="true" outlineLevel="0" collapsed="false">
      <c r="D17" s="45" t="s">
        <v>50</v>
      </c>
      <c r="G17" s="46" t="n">
        <v>100</v>
      </c>
      <c r="H17" s="47" t="n">
        <v>70.9</v>
      </c>
      <c r="I17" s="47" t="n">
        <v>12.5</v>
      </c>
      <c r="J17" s="47" t="n">
        <v>8.8</v>
      </c>
      <c r="K17" s="47" t="n">
        <v>3</v>
      </c>
      <c r="L17" s="47" t="n">
        <v>0.4</v>
      </c>
      <c r="M17" s="47" t="n">
        <v>0.7</v>
      </c>
      <c r="N17" s="47" t="n">
        <v>1.2</v>
      </c>
      <c r="O17" s="48" t="n">
        <v>2.4</v>
      </c>
      <c r="P17" s="49" t="n">
        <v>28.7</v>
      </c>
      <c r="Q17" s="49" t="n">
        <v>13.2</v>
      </c>
      <c r="R17" s="49" t="n">
        <v>10</v>
      </c>
      <c r="S17" s="49" t="n">
        <v>5.4</v>
      </c>
      <c r="T17" s="49" t="n">
        <v>3.7</v>
      </c>
      <c r="U17" s="49" t="s">
        <v>43</v>
      </c>
      <c r="V17" s="50" t="n">
        <v>2.3</v>
      </c>
      <c r="W17" s="49" t="n">
        <v>13.2</v>
      </c>
      <c r="X17" s="49" t="n">
        <v>1.7</v>
      </c>
      <c r="Y17" s="49" t="n">
        <v>68.7</v>
      </c>
      <c r="Z17" s="49" t="n">
        <v>33.7</v>
      </c>
      <c r="AA17" s="49" t="n">
        <v>35</v>
      </c>
      <c r="AB17" s="49" t="n">
        <v>6.5</v>
      </c>
      <c r="AC17" s="49" t="n">
        <v>0.2</v>
      </c>
      <c r="AD17" s="49" t="n">
        <v>6.1</v>
      </c>
      <c r="AE17" s="49" t="n">
        <v>2.3</v>
      </c>
      <c r="AF17" s="49" t="n">
        <v>3.5</v>
      </c>
    </row>
    <row r="18" s="6" customFormat="true" ht="12.75" hidden="false" customHeight="true" outlineLevel="0" collapsed="false">
      <c r="B18" s="45" t="s">
        <v>51</v>
      </c>
      <c r="D18" s="51" t="s">
        <v>52</v>
      </c>
      <c r="G18" s="46" t="n">
        <v>100</v>
      </c>
      <c r="H18" s="47" t="n">
        <v>63.9</v>
      </c>
      <c r="I18" s="47" t="n">
        <v>10</v>
      </c>
      <c r="J18" s="47" t="n">
        <v>8.6</v>
      </c>
      <c r="K18" s="47" t="n">
        <v>6.4</v>
      </c>
      <c r="L18" s="47" t="n">
        <v>0.9</v>
      </c>
      <c r="M18" s="47" t="n">
        <v>1.2</v>
      </c>
      <c r="N18" s="47" t="n">
        <v>1.7</v>
      </c>
      <c r="O18" s="48" t="n">
        <v>7.3</v>
      </c>
      <c r="P18" s="49" t="n">
        <v>35.2</v>
      </c>
      <c r="Q18" s="49" t="n">
        <v>11.2</v>
      </c>
      <c r="R18" s="49" t="n">
        <v>10.3</v>
      </c>
      <c r="S18" s="49" t="n">
        <v>13.7</v>
      </c>
      <c r="T18" s="49" t="n">
        <v>2.8</v>
      </c>
      <c r="U18" s="49" t="n">
        <v>0.1</v>
      </c>
      <c r="V18" s="49" t="n">
        <v>5.9</v>
      </c>
      <c r="W18" s="49" t="n">
        <v>21.5</v>
      </c>
      <c r="X18" s="49" t="n">
        <v>4.2</v>
      </c>
      <c r="Y18" s="49" t="n">
        <v>61.9</v>
      </c>
      <c r="Z18" s="49" t="n">
        <v>29.6</v>
      </c>
      <c r="AA18" s="49" t="n">
        <v>32.3</v>
      </c>
      <c r="AB18" s="49" t="n">
        <v>5.7</v>
      </c>
      <c r="AC18" s="49" t="n">
        <v>0.1</v>
      </c>
      <c r="AD18" s="49" t="n">
        <v>7.2</v>
      </c>
      <c r="AE18" s="49" t="n">
        <v>2.9</v>
      </c>
      <c r="AF18" s="49" t="n">
        <v>3.3</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7" t="s">
        <v>42</v>
      </c>
      <c r="P19" s="49" t="n">
        <v>34.1</v>
      </c>
      <c r="Q19" s="49" t="n">
        <v>9.5</v>
      </c>
      <c r="R19" s="49" t="n">
        <v>12.5</v>
      </c>
      <c r="S19" s="49" t="n">
        <v>12.1</v>
      </c>
      <c r="T19" s="49" t="n">
        <v>0.9</v>
      </c>
      <c r="U19" s="49" t="s">
        <v>43</v>
      </c>
      <c r="V19" s="50" t="n">
        <v>1.1</v>
      </c>
      <c r="W19" s="49" t="n">
        <v>6.7</v>
      </c>
      <c r="X19" s="49" t="n">
        <v>0.8</v>
      </c>
      <c r="Y19" s="49" t="n">
        <v>51.7</v>
      </c>
      <c r="Z19" s="49" t="n">
        <v>22.9</v>
      </c>
      <c r="AA19" s="49" t="n">
        <v>28.7</v>
      </c>
      <c r="AB19" s="49" t="n">
        <v>5</v>
      </c>
      <c r="AC19" s="49" t="n">
        <v>0</v>
      </c>
      <c r="AD19" s="49" t="n">
        <v>8</v>
      </c>
      <c r="AE19" s="49" t="n">
        <v>3.3</v>
      </c>
      <c r="AF19" s="49" t="n">
        <v>4</v>
      </c>
    </row>
    <row r="20" s="6" customFormat="true" ht="17.25" hidden="false" customHeight="true" outlineLevel="0" collapsed="false">
      <c r="E20" s="45" t="s">
        <v>25</v>
      </c>
      <c r="G20" s="46" t="n">
        <v>100</v>
      </c>
      <c r="H20" s="47" t="n">
        <v>42</v>
      </c>
      <c r="I20" s="47" t="n">
        <v>10.8</v>
      </c>
      <c r="J20" s="47" t="n">
        <v>16.2</v>
      </c>
      <c r="K20" s="47" t="n">
        <v>8.7</v>
      </c>
      <c r="L20" s="47" t="n">
        <v>0.3</v>
      </c>
      <c r="M20" s="47" t="n">
        <v>0.5</v>
      </c>
      <c r="N20" s="47" t="n">
        <v>5.4</v>
      </c>
      <c r="O20" s="48" t="n">
        <v>16.1</v>
      </c>
      <c r="P20" s="49" t="n">
        <v>57.7</v>
      </c>
      <c r="Q20" s="49" t="n">
        <v>11.3</v>
      </c>
      <c r="R20" s="49" t="n">
        <v>21.5</v>
      </c>
      <c r="S20" s="49" t="n">
        <v>24.8</v>
      </c>
      <c r="T20" s="49" t="n">
        <v>10</v>
      </c>
      <c r="U20" s="49" t="n">
        <v>0.1</v>
      </c>
      <c r="V20" s="49" t="n">
        <v>4.8</v>
      </c>
      <c r="W20" s="49" t="n">
        <v>17.6</v>
      </c>
      <c r="X20" s="49" t="n">
        <v>0.9</v>
      </c>
      <c r="Y20" s="49" t="n">
        <v>48.6</v>
      </c>
      <c r="Z20" s="49" t="n">
        <v>22.5</v>
      </c>
      <c r="AA20" s="49" t="n">
        <v>26.1</v>
      </c>
      <c r="AB20" s="49" t="n">
        <v>4.5</v>
      </c>
      <c r="AC20" s="49" t="n">
        <v>1</v>
      </c>
      <c r="AD20" s="49" t="n">
        <v>5.7</v>
      </c>
      <c r="AE20" s="49" t="n">
        <v>4.9</v>
      </c>
      <c r="AF20" s="49" t="n">
        <v>2.8</v>
      </c>
    </row>
    <row r="21" s="6" customFormat="true" ht="12.75" hidden="false" customHeight="true" outlineLevel="0" collapsed="false">
      <c r="D21" s="51" t="s">
        <v>54</v>
      </c>
      <c r="E21" s="45" t="s">
        <v>41</v>
      </c>
      <c r="G21" s="46" t="n">
        <v>100</v>
      </c>
      <c r="H21" s="47" t="n">
        <v>47</v>
      </c>
      <c r="I21" s="47" t="n">
        <v>9.5</v>
      </c>
      <c r="J21" s="47" t="n">
        <v>17.5</v>
      </c>
      <c r="K21" s="47" t="n">
        <v>6.8</v>
      </c>
      <c r="L21" s="47" t="s">
        <v>44</v>
      </c>
      <c r="M21" s="47" t="n">
        <v>0.4</v>
      </c>
      <c r="N21" s="47" t="n">
        <v>4.6</v>
      </c>
      <c r="O21" s="48" t="n">
        <v>14.1</v>
      </c>
      <c r="P21" s="49" t="n">
        <v>53</v>
      </c>
      <c r="Q21" s="49" t="n">
        <v>10</v>
      </c>
      <c r="R21" s="49" t="n">
        <v>22.2</v>
      </c>
      <c r="S21" s="49" t="n">
        <v>20.9</v>
      </c>
      <c r="T21" s="49" t="n">
        <v>6.4</v>
      </c>
      <c r="U21" s="49" t="n">
        <v>0.1</v>
      </c>
      <c r="V21" s="49" t="n">
        <v>3.9</v>
      </c>
      <c r="W21" s="49" t="n">
        <v>19.1</v>
      </c>
      <c r="X21" s="49" t="n">
        <v>0.6</v>
      </c>
      <c r="Y21" s="49" t="n">
        <v>46.4</v>
      </c>
      <c r="Z21" s="49" t="n">
        <v>22.5</v>
      </c>
      <c r="AA21" s="49" t="n">
        <v>23.9</v>
      </c>
      <c r="AB21" s="49" t="n">
        <v>4.7</v>
      </c>
      <c r="AC21" s="49" t="n">
        <v>0.8</v>
      </c>
      <c r="AD21" s="49" t="n">
        <v>5.2</v>
      </c>
      <c r="AE21" s="49" t="n">
        <v>5.6</v>
      </c>
      <c r="AF21" s="49" t="n">
        <v>4</v>
      </c>
    </row>
    <row r="22" s="6" customFormat="true" ht="12.75" hidden="false" customHeight="true" outlineLevel="0" collapsed="false">
      <c r="D22" s="51" t="s">
        <v>55</v>
      </c>
      <c r="G22" s="46" t="n">
        <v>100</v>
      </c>
      <c r="H22" s="47" t="n">
        <v>42.9</v>
      </c>
      <c r="I22" s="47" t="n">
        <v>9.3</v>
      </c>
      <c r="J22" s="47" t="n">
        <v>14.4</v>
      </c>
      <c r="K22" s="47" t="n">
        <v>11.4</v>
      </c>
      <c r="L22" s="47" t="n">
        <v>0.9</v>
      </c>
      <c r="M22" s="47" t="n">
        <v>1.2</v>
      </c>
      <c r="N22" s="47" t="n">
        <v>4.1</v>
      </c>
      <c r="O22" s="48" t="n">
        <v>15.8</v>
      </c>
      <c r="P22" s="49" t="n">
        <v>56.2</v>
      </c>
      <c r="Q22" s="49" t="n">
        <v>10.5</v>
      </c>
      <c r="R22" s="49" t="n">
        <v>18.5</v>
      </c>
      <c r="S22" s="49" t="n">
        <v>27.3</v>
      </c>
      <c r="T22" s="49" t="n">
        <v>8.7</v>
      </c>
      <c r="U22" s="49" t="s">
        <v>43</v>
      </c>
      <c r="V22" s="50" t="n">
        <v>5.5</v>
      </c>
      <c r="W22" s="49" t="n">
        <v>20</v>
      </c>
      <c r="X22" s="49" t="n">
        <v>1.1</v>
      </c>
      <c r="Y22" s="49" t="n">
        <v>46.4</v>
      </c>
      <c r="Z22" s="49" t="n">
        <v>22.5</v>
      </c>
      <c r="AA22" s="49" t="n">
        <v>23.8</v>
      </c>
      <c r="AB22" s="49" t="n">
        <v>4.4</v>
      </c>
      <c r="AC22" s="49" t="n">
        <v>1.5</v>
      </c>
      <c r="AD22" s="49" t="n">
        <v>5.8</v>
      </c>
      <c r="AE22" s="49" t="n">
        <v>4.7</v>
      </c>
      <c r="AF22" s="49" t="n">
        <v>2.9</v>
      </c>
    </row>
    <row r="23" s="6" customFormat="true" ht="12.75" hidden="false" customHeight="true" outlineLevel="0" collapsed="false">
      <c r="D23" s="51" t="s">
        <v>56</v>
      </c>
      <c r="G23" s="46" t="n">
        <v>100</v>
      </c>
      <c r="H23" s="47" t="n">
        <v>36.2</v>
      </c>
      <c r="I23" s="47" t="n">
        <v>13.5</v>
      </c>
      <c r="J23" s="47" t="n">
        <v>16.5</v>
      </c>
      <c r="K23" s="47" t="n">
        <v>8</v>
      </c>
      <c r="L23" s="47" t="n">
        <v>0.1</v>
      </c>
      <c r="M23" s="47" t="s">
        <v>44</v>
      </c>
      <c r="N23" s="47" t="n">
        <v>7.3</v>
      </c>
      <c r="O23" s="48" t="n">
        <v>18.4</v>
      </c>
      <c r="P23" s="49" t="n">
        <v>63.7</v>
      </c>
      <c r="Q23" s="49" t="n">
        <v>13.5</v>
      </c>
      <c r="R23" s="49" t="n">
        <v>23.8</v>
      </c>
      <c r="S23" s="49" t="n">
        <v>26.4</v>
      </c>
      <c r="T23" s="49" t="s">
        <v>42</v>
      </c>
      <c r="U23" s="49" t="s">
        <v>44</v>
      </c>
      <c r="V23" s="49" t="n">
        <v>4.9</v>
      </c>
      <c r="W23" s="49" t="s">
        <v>42</v>
      </c>
      <c r="X23" s="49" t="n">
        <v>1</v>
      </c>
      <c r="Y23" s="49" t="n">
        <v>53</v>
      </c>
      <c r="Z23" s="49" t="n">
        <v>22.4</v>
      </c>
      <c r="AA23" s="49" t="n">
        <v>30.6</v>
      </c>
      <c r="AB23" s="49" t="n">
        <v>4.4</v>
      </c>
      <c r="AC23" s="49" t="n">
        <v>0.7</v>
      </c>
      <c r="AD23" s="49" t="n">
        <v>6.1</v>
      </c>
      <c r="AE23" s="49" t="n">
        <v>4.6</v>
      </c>
      <c r="AF23" s="49" t="n">
        <v>1.5</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3.3</v>
      </c>
      <c r="U24" s="49" t="n">
        <v>0.2</v>
      </c>
      <c r="V24" s="49" t="s">
        <v>42</v>
      </c>
      <c r="W24" s="49" t="s">
        <v>42</v>
      </c>
      <c r="X24" s="49" t="s">
        <v>42</v>
      </c>
      <c r="Y24" s="49" t="n">
        <v>59.9</v>
      </c>
      <c r="Z24" s="49" t="n">
        <v>34.3</v>
      </c>
      <c r="AA24" s="49" t="n">
        <v>25.6</v>
      </c>
      <c r="AB24" s="49" t="n">
        <v>7.3</v>
      </c>
      <c r="AC24" s="49" t="n">
        <v>0.7</v>
      </c>
      <c r="AD24" s="49" t="n">
        <v>5.9</v>
      </c>
      <c r="AE24" s="49" t="n">
        <v>6.5</v>
      </c>
      <c r="AF24" s="49" t="n">
        <v>1.3</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3.5</v>
      </c>
      <c r="U25" s="49" t="n">
        <v>0.3</v>
      </c>
      <c r="V25" s="49" t="s">
        <v>42</v>
      </c>
      <c r="W25" s="49" t="s">
        <v>42</v>
      </c>
      <c r="X25" s="49" t="s">
        <v>42</v>
      </c>
      <c r="Y25" s="49" t="n">
        <v>53</v>
      </c>
      <c r="Z25" s="49" t="n">
        <v>33.5</v>
      </c>
      <c r="AA25" s="49" t="n">
        <v>19.5</v>
      </c>
      <c r="AB25" s="49" t="n">
        <v>6.7</v>
      </c>
      <c r="AC25" s="49" t="n">
        <v>0.4</v>
      </c>
      <c r="AD25" s="49" t="n">
        <v>5.6</v>
      </c>
      <c r="AE25" s="49" t="n">
        <v>6.4</v>
      </c>
      <c r="AF25" s="49" t="n">
        <v>1.7</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3.1</v>
      </c>
      <c r="U26" s="49" t="s">
        <v>43</v>
      </c>
      <c r="V26" s="49" t="s">
        <v>42</v>
      </c>
      <c r="W26" s="49" t="s">
        <v>42</v>
      </c>
      <c r="X26" s="49" t="s">
        <v>42</v>
      </c>
      <c r="Y26" s="49" t="n">
        <v>60.1</v>
      </c>
      <c r="Z26" s="49" t="n">
        <v>34.5</v>
      </c>
      <c r="AA26" s="49" t="n">
        <v>25.7</v>
      </c>
      <c r="AB26" s="49" t="n">
        <v>7.5</v>
      </c>
      <c r="AC26" s="49" t="n">
        <v>0.4</v>
      </c>
      <c r="AD26" s="49" t="n">
        <v>5.9</v>
      </c>
      <c r="AE26" s="49" t="n">
        <v>6.2</v>
      </c>
      <c r="AF26" s="49" t="n">
        <v>1.1</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2</v>
      </c>
      <c r="N27" s="49" t="s">
        <v>42</v>
      </c>
      <c r="O27" s="49" t="s">
        <v>42</v>
      </c>
      <c r="P27" s="49" t="s">
        <v>42</v>
      </c>
      <c r="Q27" s="49" t="s">
        <v>42</v>
      </c>
      <c r="R27" s="49" t="s">
        <v>42</v>
      </c>
      <c r="S27" s="49" t="s">
        <v>42</v>
      </c>
      <c r="T27" s="49" t="n">
        <v>3.3</v>
      </c>
      <c r="U27" s="49" t="n">
        <v>0.2</v>
      </c>
      <c r="V27" s="49" t="s">
        <v>42</v>
      </c>
      <c r="W27" s="49" t="s">
        <v>42</v>
      </c>
      <c r="X27" s="49" t="s">
        <v>42</v>
      </c>
      <c r="Y27" s="49" t="n">
        <v>66.8</v>
      </c>
      <c r="Z27" s="49" t="n">
        <v>34.9</v>
      </c>
      <c r="AA27" s="49" t="n">
        <v>31.9</v>
      </c>
      <c r="AB27" s="49" t="n">
        <v>7.7</v>
      </c>
      <c r="AC27" s="49" t="n">
        <v>1.2</v>
      </c>
      <c r="AD27" s="49" t="n">
        <v>6.3</v>
      </c>
      <c r="AE27" s="49" t="n">
        <v>7</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1</v>
      </c>
      <c r="N39" s="50" t="s">
        <v>42</v>
      </c>
      <c r="O39" s="50" t="n">
        <v>0.3</v>
      </c>
      <c r="P39" s="49" t="s">
        <v>43</v>
      </c>
      <c r="Q39" s="49" t="s">
        <v>43</v>
      </c>
      <c r="R39" s="50" t="s">
        <v>42</v>
      </c>
      <c r="S39" s="49" t="s">
        <v>43</v>
      </c>
      <c r="T39" s="50" t="n">
        <v>3.1</v>
      </c>
      <c r="U39" s="49" t="s">
        <v>43</v>
      </c>
      <c r="V39" s="50" t="s">
        <v>42</v>
      </c>
      <c r="W39" s="50" t="n">
        <v>1.6</v>
      </c>
      <c r="X39" s="50" t="n">
        <v>0.6</v>
      </c>
      <c r="Y39" s="50" t="n">
        <v>1.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6</v>
      </c>
      <c r="M40" s="49" t="n">
        <v>1.9</v>
      </c>
      <c r="N40" s="50" t="n">
        <v>2.3</v>
      </c>
      <c r="O40" s="50" t="n">
        <v>0.2</v>
      </c>
      <c r="P40" s="50" t="n">
        <v>0</v>
      </c>
      <c r="Q40" s="50" t="s">
        <v>44</v>
      </c>
      <c r="R40" s="50" t="n">
        <v>0.4</v>
      </c>
      <c r="S40" s="50" t="n">
        <v>1.1</v>
      </c>
      <c r="T40" s="50" t="n">
        <v>0.6</v>
      </c>
      <c r="U40" s="50" t="n">
        <v>0</v>
      </c>
      <c r="V40" s="50" t="n">
        <v>3.5</v>
      </c>
      <c r="W40" s="50" t="n">
        <v>0.2</v>
      </c>
      <c r="X40" s="50" t="n">
        <v>0.2</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1</v>
      </c>
      <c r="M41" s="49" t="n">
        <v>1.8</v>
      </c>
      <c r="N41" s="50" t="n">
        <v>1.9</v>
      </c>
      <c r="O41" s="50" t="n">
        <v>0.5</v>
      </c>
      <c r="P41" s="50" t="n">
        <v>0.2</v>
      </c>
      <c r="Q41" s="50" t="s">
        <v>44</v>
      </c>
      <c r="R41" s="50" t="n">
        <v>0.3</v>
      </c>
      <c r="S41" s="50" t="n">
        <v>1.1</v>
      </c>
      <c r="T41" s="50" t="n">
        <v>0.4</v>
      </c>
      <c r="U41" s="50" t="n">
        <v>0.1</v>
      </c>
      <c r="V41" s="50" t="n">
        <v>4.2</v>
      </c>
      <c r="W41" s="50" t="n">
        <v>0.2</v>
      </c>
      <c r="X41" s="50" t="n">
        <v>0.2</v>
      </c>
      <c r="Y41" s="50" t="n">
        <v>3.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1</v>
      </c>
      <c r="M42" s="49" t="n">
        <v>1.5</v>
      </c>
      <c r="N42" s="50" t="n">
        <v>1.9</v>
      </c>
      <c r="O42" s="50" t="n">
        <v>0.4</v>
      </c>
      <c r="P42" s="50" t="s">
        <v>44</v>
      </c>
      <c r="Q42" s="50" t="s">
        <v>44</v>
      </c>
      <c r="R42" s="50" t="n">
        <v>0.5</v>
      </c>
      <c r="S42" s="49" t="s">
        <v>43</v>
      </c>
      <c r="T42" s="50" t="n">
        <v>0.2</v>
      </c>
      <c r="U42" s="50" t="n">
        <v>0</v>
      </c>
      <c r="V42" s="50" t="n">
        <v>3.4</v>
      </c>
      <c r="W42" s="50" t="n">
        <v>0.1</v>
      </c>
      <c r="X42" s="50" t="n">
        <v>0.2</v>
      </c>
      <c r="Y42" s="50" t="n">
        <v>3.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6</v>
      </c>
      <c r="M43" s="49" t="n">
        <v>2.3</v>
      </c>
      <c r="N43" s="50" t="n">
        <v>2.3</v>
      </c>
      <c r="O43" s="50" t="n">
        <v>0.2</v>
      </c>
      <c r="P43" s="50" t="s">
        <v>44</v>
      </c>
      <c r="Q43" s="50" t="s">
        <v>44</v>
      </c>
      <c r="R43" s="50" t="n">
        <v>0.5</v>
      </c>
      <c r="S43" s="49" t="s">
        <v>43</v>
      </c>
      <c r="T43" s="50" t="n">
        <v>0.3</v>
      </c>
      <c r="U43" s="50" t="s">
        <v>44</v>
      </c>
      <c r="V43" s="50" t="n">
        <v>3.8</v>
      </c>
      <c r="W43" s="50" t="n">
        <v>0.3</v>
      </c>
      <c r="X43" s="50" t="n">
        <v>0.2</v>
      </c>
      <c r="Y43" s="50" t="n">
        <v>3.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3</v>
      </c>
      <c r="M44" s="49" t="n">
        <v>1</v>
      </c>
      <c r="N44" s="50" t="n">
        <v>2.8</v>
      </c>
      <c r="O44" s="50" t="n">
        <v>0.1</v>
      </c>
      <c r="P44" s="50" t="s">
        <v>44</v>
      </c>
      <c r="Q44" s="50" t="s">
        <v>44</v>
      </c>
      <c r="R44" s="50" t="n">
        <v>0.4</v>
      </c>
      <c r="S44" s="49" t="s">
        <v>43</v>
      </c>
      <c r="T44" s="50" t="n">
        <v>0.6</v>
      </c>
      <c r="U44" s="50" t="s">
        <v>44</v>
      </c>
      <c r="V44" s="49" t="n">
        <v>3.4</v>
      </c>
      <c r="W44" s="50" t="n">
        <v>0.1</v>
      </c>
      <c r="X44" s="50" t="n">
        <v>0.3</v>
      </c>
      <c r="Y44" s="50" t="n">
        <v>3.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7</v>
      </c>
      <c r="M45" s="49" t="n">
        <v>1.6</v>
      </c>
      <c r="N45" s="50" t="n">
        <v>2.2</v>
      </c>
      <c r="O45" s="50" t="n">
        <v>0</v>
      </c>
      <c r="P45" s="50" t="s">
        <v>44</v>
      </c>
      <c r="Q45" s="50" t="s">
        <v>44</v>
      </c>
      <c r="R45" s="50" t="n">
        <v>0.3</v>
      </c>
      <c r="S45" s="49" t="s">
        <v>43</v>
      </c>
      <c r="T45" s="50" t="n">
        <v>0.8</v>
      </c>
      <c r="U45" s="50" t="n">
        <v>0</v>
      </c>
      <c r="V45" s="49" t="n">
        <v>2.7</v>
      </c>
      <c r="W45" s="50" t="n">
        <v>0.2</v>
      </c>
      <c r="X45" s="50" t="n">
        <v>0.1</v>
      </c>
      <c r="Y45" s="50" t="n">
        <v>2.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7</v>
      </c>
      <c r="M46" s="49" t="n">
        <v>2.9</v>
      </c>
      <c r="N46" s="50" t="n">
        <v>2.4</v>
      </c>
      <c r="O46" s="50" t="n">
        <v>0.1</v>
      </c>
      <c r="P46" s="50" t="s">
        <v>44</v>
      </c>
      <c r="Q46" s="50" t="s">
        <v>44</v>
      </c>
      <c r="R46" s="50" t="n">
        <v>0.7</v>
      </c>
      <c r="S46" s="49" t="s">
        <v>43</v>
      </c>
      <c r="T46" s="50" t="n">
        <v>1.4</v>
      </c>
      <c r="U46" s="50" t="s">
        <v>44</v>
      </c>
      <c r="V46" s="49" t="n">
        <v>3.4</v>
      </c>
      <c r="W46" s="50" t="n">
        <v>0.2</v>
      </c>
      <c r="X46" s="50" t="n">
        <v>0.1</v>
      </c>
      <c r="Y46" s="50" t="n">
        <v>2.2</v>
      </c>
      <c r="Z46" s="50"/>
      <c r="AA46" s="79"/>
      <c r="AB46" s="79"/>
      <c r="AC46" s="79"/>
    </row>
    <row r="47" s="6" customFormat="true" ht="18" hidden="false" customHeight="true" outlineLevel="0" collapsed="false">
      <c r="E47" s="45" t="s">
        <v>25</v>
      </c>
      <c r="G47" s="96" t="n">
        <v>1.2</v>
      </c>
      <c r="H47" s="49" t="n">
        <v>0</v>
      </c>
      <c r="I47" s="49" t="n">
        <v>1.1</v>
      </c>
      <c r="J47" s="80" t="n">
        <v>0.6</v>
      </c>
      <c r="K47" s="80" t="n">
        <v>0.5</v>
      </c>
      <c r="L47" s="49" t="n">
        <v>0.6</v>
      </c>
      <c r="M47" s="49" t="n">
        <v>2.1</v>
      </c>
      <c r="N47" s="50" t="n">
        <v>1.7</v>
      </c>
      <c r="O47" s="50" t="n">
        <v>0.1</v>
      </c>
      <c r="P47" s="50" t="s">
        <v>44</v>
      </c>
      <c r="Q47" s="50" t="s">
        <v>44</v>
      </c>
      <c r="R47" s="50" t="n">
        <v>0.6</v>
      </c>
      <c r="S47" s="50" t="n">
        <v>1.5</v>
      </c>
      <c r="T47" s="50" t="n">
        <v>5.3</v>
      </c>
      <c r="U47" s="50" t="n">
        <v>0.1</v>
      </c>
      <c r="V47" s="49" t="n">
        <v>2.2</v>
      </c>
      <c r="W47" s="50" t="n">
        <v>0.2</v>
      </c>
      <c r="X47" s="50" t="n">
        <v>0</v>
      </c>
      <c r="Y47" s="50" t="n">
        <v>3.2</v>
      </c>
      <c r="Z47" s="50"/>
      <c r="AA47" s="81"/>
      <c r="AB47" s="79"/>
      <c r="AC47" s="79"/>
    </row>
    <row r="48" s="6" customFormat="true" ht="12.75" hidden="false" customHeight="true" outlineLevel="0" collapsed="false">
      <c r="D48" s="51" t="s">
        <v>54</v>
      </c>
      <c r="E48" s="45" t="s">
        <v>41</v>
      </c>
      <c r="G48" s="96" t="n">
        <v>1.2</v>
      </c>
      <c r="H48" s="49" t="n">
        <v>0</v>
      </c>
      <c r="I48" s="49" t="n">
        <v>1.1</v>
      </c>
      <c r="J48" s="80" t="n">
        <v>0.6</v>
      </c>
      <c r="K48" s="80" t="n">
        <v>0.5</v>
      </c>
      <c r="L48" s="49" t="n">
        <v>0.9</v>
      </c>
      <c r="M48" s="49" t="n">
        <v>2.2</v>
      </c>
      <c r="N48" s="50" t="n">
        <v>1.2</v>
      </c>
      <c r="O48" s="50" t="n">
        <v>0.1</v>
      </c>
      <c r="P48" s="50" t="s">
        <v>44</v>
      </c>
      <c r="Q48" s="50" t="s">
        <v>44</v>
      </c>
      <c r="R48" s="50" t="n">
        <v>0.5</v>
      </c>
      <c r="S48" s="50" t="n">
        <v>1.5</v>
      </c>
      <c r="T48" s="50" t="n">
        <v>4.2</v>
      </c>
      <c r="U48" s="50" t="n">
        <v>0.1</v>
      </c>
      <c r="V48" s="49" t="n">
        <v>2.4</v>
      </c>
      <c r="W48" s="50" t="n">
        <v>0</v>
      </c>
      <c r="X48" s="50" t="n">
        <v>0.1</v>
      </c>
      <c r="Y48" s="50" t="n">
        <v>3.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6</v>
      </c>
      <c r="N49" s="50" t="n">
        <v>2.1</v>
      </c>
      <c r="O49" s="50" t="n">
        <v>0.2</v>
      </c>
      <c r="P49" s="50" t="s">
        <v>44</v>
      </c>
      <c r="Q49" s="50" t="s">
        <v>44</v>
      </c>
      <c r="R49" s="50" t="n">
        <v>0.9</v>
      </c>
      <c r="S49" s="49" t="s">
        <v>43</v>
      </c>
      <c r="T49" s="50" t="n">
        <v>5.6</v>
      </c>
      <c r="U49" s="50" t="s">
        <v>44</v>
      </c>
      <c r="V49" s="49" t="n">
        <v>2.3</v>
      </c>
      <c r="W49" s="50" t="n">
        <v>0.3</v>
      </c>
      <c r="X49" s="50" t="n">
        <v>0</v>
      </c>
      <c r="Y49" s="50" t="n">
        <v>3.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2.5</v>
      </c>
      <c r="N50" s="50" t="n">
        <v>1.8</v>
      </c>
      <c r="O50" s="50" t="n">
        <v>0.1</v>
      </c>
      <c r="P50" s="50" t="s">
        <v>44</v>
      </c>
      <c r="Q50" s="50" t="s">
        <v>44</v>
      </c>
      <c r="R50" s="50" t="n">
        <v>0.6</v>
      </c>
      <c r="S50" s="49" t="s">
        <v>43</v>
      </c>
      <c r="T50" s="50" t="n">
        <v>6.1</v>
      </c>
      <c r="U50" s="50" t="n">
        <v>0.1</v>
      </c>
      <c r="V50" s="49" t="n">
        <v>2</v>
      </c>
      <c r="W50" s="50" t="n">
        <v>0.4</v>
      </c>
      <c r="X50" s="50" t="n">
        <v>0.1</v>
      </c>
      <c r="Y50" s="50" t="n">
        <v>2.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4</v>
      </c>
      <c r="N51" s="50" t="n">
        <v>1.3</v>
      </c>
      <c r="O51" s="50" t="n">
        <v>0.3</v>
      </c>
      <c r="P51" s="50" t="s">
        <v>43</v>
      </c>
      <c r="Q51" s="49" t="n">
        <v>0.1</v>
      </c>
      <c r="R51" s="50" t="n">
        <v>1.8</v>
      </c>
      <c r="S51" s="50" t="n">
        <v>1.5</v>
      </c>
      <c r="T51" s="50" t="n">
        <v>3.1</v>
      </c>
      <c r="U51" s="50" t="n">
        <v>0.2</v>
      </c>
      <c r="V51" s="49" t="n">
        <v>1.8</v>
      </c>
      <c r="W51" s="50" t="n">
        <v>0.2</v>
      </c>
      <c r="X51" s="50" t="n">
        <v>0.1</v>
      </c>
      <c r="Y51" s="50" t="n">
        <v>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8</v>
      </c>
      <c r="M52" s="49" t="n">
        <v>1.6</v>
      </c>
      <c r="N52" s="50" t="n">
        <v>1.2</v>
      </c>
      <c r="O52" s="50" t="n">
        <v>0.5</v>
      </c>
      <c r="P52" s="50" t="s">
        <v>43</v>
      </c>
      <c r="Q52" s="49" t="n">
        <v>0.1</v>
      </c>
      <c r="R52" s="50" t="n">
        <v>0.2</v>
      </c>
      <c r="S52" s="50" t="n">
        <v>1.5</v>
      </c>
      <c r="T52" s="50" t="n">
        <v>3.8</v>
      </c>
      <c r="U52" s="50" t="n">
        <v>0.2</v>
      </c>
      <c r="V52" s="49" t="n">
        <v>1.8</v>
      </c>
      <c r="W52" s="50" t="n">
        <v>0.2</v>
      </c>
      <c r="X52" s="50" t="n">
        <v>0.1</v>
      </c>
      <c r="Y52" s="50" t="n">
        <v>3.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5</v>
      </c>
      <c r="N53" s="50" t="n">
        <v>1.2</v>
      </c>
      <c r="O53" s="50" t="n">
        <v>0.2</v>
      </c>
      <c r="P53" s="49" t="s">
        <v>43</v>
      </c>
      <c r="Q53" s="49" t="s">
        <v>43</v>
      </c>
      <c r="R53" s="50" t="n">
        <v>4.8</v>
      </c>
      <c r="S53" s="49" t="s">
        <v>43</v>
      </c>
      <c r="T53" s="50" t="n">
        <v>3.2</v>
      </c>
      <c r="U53" s="50" t="n">
        <v>0.1</v>
      </c>
      <c r="V53" s="49" t="n">
        <v>1.9</v>
      </c>
      <c r="W53" s="50" t="n">
        <v>0.1</v>
      </c>
      <c r="X53" s="50" t="n">
        <v>0.1</v>
      </c>
      <c r="Y53" s="50" t="n">
        <v>2.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1.1</v>
      </c>
      <c r="N54" s="50" t="n">
        <v>1.4</v>
      </c>
      <c r="O54" s="50" t="n">
        <v>0.4</v>
      </c>
      <c r="P54" s="49" t="s">
        <v>43</v>
      </c>
      <c r="Q54" s="49" t="s">
        <v>43</v>
      </c>
      <c r="R54" s="50" t="n">
        <v>0.5</v>
      </c>
      <c r="S54" s="49" t="s">
        <v>43</v>
      </c>
      <c r="T54" s="50" t="n">
        <v>2.4</v>
      </c>
      <c r="U54" s="50" t="n">
        <v>0.2</v>
      </c>
      <c r="V54" s="49" t="n">
        <v>1.7</v>
      </c>
      <c r="W54" s="50" t="n">
        <v>0.4</v>
      </c>
      <c r="X54" s="50" t="n">
        <v>0.1</v>
      </c>
      <c r="Y54" s="50" t="n">
        <v>2.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60</v>
      </c>
      <c r="R2" s="3"/>
      <c r="S2" s="3"/>
      <c r="T2" s="3"/>
      <c r="U2" s="3"/>
      <c r="V2" s="3"/>
      <c r="W2" s="3"/>
      <c r="X2" s="3"/>
      <c r="Y2" s="3"/>
      <c r="Z2" s="3"/>
      <c r="AA2" s="3"/>
    </row>
    <row r="3" s="6" customFormat="true" ht="18" hidden="false" customHeight="false" outlineLevel="0" collapsed="false">
      <c r="A3" s="4"/>
      <c r="B3" s="5" t="s">
        <v>36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6</v>
      </c>
      <c r="U12" s="49" t="s">
        <v>43</v>
      </c>
      <c r="V12" s="50" t="n">
        <v>0.8</v>
      </c>
      <c r="W12" s="49" t="n">
        <v>4.1</v>
      </c>
      <c r="X12" s="49" t="n">
        <v>2.5</v>
      </c>
      <c r="Y12" s="49" t="n">
        <v>52.7</v>
      </c>
      <c r="Z12" s="49" t="n">
        <v>23.3</v>
      </c>
      <c r="AA12" s="49" t="n">
        <v>29.4</v>
      </c>
      <c r="AB12" s="49" t="n">
        <v>2.5</v>
      </c>
      <c r="AC12" s="49" t="s">
        <v>44</v>
      </c>
      <c r="AD12" s="49" t="s">
        <v>44</v>
      </c>
      <c r="AE12" s="49" t="s">
        <v>44</v>
      </c>
      <c r="AF12" s="49" t="n">
        <v>0.6</v>
      </c>
    </row>
    <row r="13" s="6" customFormat="true" ht="17.25" hidden="false" customHeight="true" outlineLevel="0" collapsed="false">
      <c r="E13" s="45" t="s">
        <v>25</v>
      </c>
      <c r="G13" s="46" t="n">
        <v>100</v>
      </c>
      <c r="H13" s="47" t="n">
        <v>62.8</v>
      </c>
      <c r="I13" s="47" t="n">
        <v>13.9</v>
      </c>
      <c r="J13" s="47" t="n">
        <v>11.6</v>
      </c>
      <c r="K13" s="47" t="n">
        <v>4.9</v>
      </c>
      <c r="L13" s="47" t="n">
        <v>0.3</v>
      </c>
      <c r="M13" s="47" t="n">
        <v>0.4</v>
      </c>
      <c r="N13" s="47" t="n">
        <v>1.9</v>
      </c>
      <c r="O13" s="48" t="n">
        <v>4.3</v>
      </c>
      <c r="P13" s="49" t="n">
        <v>37</v>
      </c>
      <c r="Q13" s="49" t="n">
        <v>14.3</v>
      </c>
      <c r="R13" s="49" t="n">
        <v>13.4</v>
      </c>
      <c r="S13" s="49" t="n">
        <v>9.2</v>
      </c>
      <c r="T13" s="49" t="n">
        <v>2.2</v>
      </c>
      <c r="U13" s="49" t="n">
        <v>0.5</v>
      </c>
      <c r="V13" s="49" t="n">
        <v>4.1</v>
      </c>
      <c r="W13" s="49" t="n">
        <v>10.7</v>
      </c>
      <c r="X13" s="49" t="n">
        <v>2.9</v>
      </c>
      <c r="Y13" s="49" t="n">
        <v>56.3</v>
      </c>
      <c r="Z13" s="49" t="n">
        <v>23.3</v>
      </c>
      <c r="AA13" s="49" t="n">
        <v>33</v>
      </c>
      <c r="AB13" s="49" t="n">
        <v>5.8</v>
      </c>
      <c r="AC13" s="49" t="n">
        <v>0</v>
      </c>
      <c r="AD13" s="49" t="n">
        <v>4.1</v>
      </c>
      <c r="AE13" s="49" t="n">
        <v>1.5</v>
      </c>
      <c r="AF13" s="49" t="n">
        <v>2.9</v>
      </c>
    </row>
    <row r="14" s="6" customFormat="true" ht="12.75" hidden="false" customHeight="true" outlineLevel="0" collapsed="false">
      <c r="B14" s="45" t="s">
        <v>45</v>
      </c>
      <c r="D14" s="45" t="s">
        <v>46</v>
      </c>
      <c r="E14" s="45" t="s">
        <v>41</v>
      </c>
      <c r="G14" s="46" t="n">
        <v>100</v>
      </c>
      <c r="H14" s="47" t="n">
        <v>76.2</v>
      </c>
      <c r="I14" s="47" t="n">
        <v>16.5</v>
      </c>
      <c r="J14" s="47" t="n">
        <v>5.1</v>
      </c>
      <c r="K14" s="47" t="n">
        <v>0.7</v>
      </c>
      <c r="L14" s="47" t="n">
        <v>0.2</v>
      </c>
      <c r="M14" s="47" t="n">
        <v>0.3</v>
      </c>
      <c r="N14" s="47" t="n">
        <v>0.9</v>
      </c>
      <c r="O14" s="48" t="n">
        <v>0.2</v>
      </c>
      <c r="P14" s="49" t="n">
        <v>23.7</v>
      </c>
      <c r="Q14" s="49" t="n">
        <v>16.8</v>
      </c>
      <c r="R14" s="49" t="n">
        <v>5.9</v>
      </c>
      <c r="S14" s="49" t="n">
        <v>0.9</v>
      </c>
      <c r="T14" s="49" t="n">
        <v>3.2</v>
      </c>
      <c r="U14" s="49" t="n">
        <v>0.4</v>
      </c>
      <c r="V14" s="49" t="n">
        <v>7.5</v>
      </c>
      <c r="W14" s="49" t="n">
        <v>13.3</v>
      </c>
      <c r="X14" s="49" t="n">
        <v>2.8</v>
      </c>
      <c r="Y14" s="49" t="n">
        <v>53</v>
      </c>
      <c r="Z14" s="49" t="n">
        <v>19.1</v>
      </c>
      <c r="AA14" s="49" t="n">
        <v>33.9</v>
      </c>
      <c r="AB14" s="49" t="n">
        <v>3.1</v>
      </c>
      <c r="AC14" s="49" t="s">
        <v>44</v>
      </c>
      <c r="AD14" s="49" t="n">
        <v>2.1</v>
      </c>
      <c r="AE14" s="49" t="n">
        <v>0.6</v>
      </c>
      <c r="AF14" s="49" t="n">
        <v>2</v>
      </c>
    </row>
    <row r="15" s="6" customFormat="true" ht="12.75" hidden="false" customHeight="true" outlineLevel="0" collapsed="false">
      <c r="D15" s="45" t="s">
        <v>47</v>
      </c>
      <c r="G15" s="46" t="n">
        <v>100</v>
      </c>
      <c r="H15" s="47" t="n">
        <v>68.9</v>
      </c>
      <c r="I15" s="47" t="n">
        <v>18.9</v>
      </c>
      <c r="J15" s="47" t="n">
        <v>7.4</v>
      </c>
      <c r="K15" s="47" t="n">
        <v>3.1</v>
      </c>
      <c r="L15" s="47" t="n">
        <v>0.3</v>
      </c>
      <c r="M15" s="47" t="n">
        <v>0.4</v>
      </c>
      <c r="N15" s="47" t="n">
        <v>0.8</v>
      </c>
      <c r="O15" s="48" t="n">
        <v>0.4</v>
      </c>
      <c r="P15" s="49" t="n">
        <v>30.9</v>
      </c>
      <c r="Q15" s="49" t="n">
        <v>19.2</v>
      </c>
      <c r="R15" s="49" t="n">
        <v>8.2</v>
      </c>
      <c r="S15" s="49" t="n">
        <v>3.4</v>
      </c>
      <c r="T15" s="49" t="n">
        <v>1.5</v>
      </c>
      <c r="U15" s="49" t="n">
        <v>0.6</v>
      </c>
      <c r="V15" s="49" t="n">
        <v>7</v>
      </c>
      <c r="W15" s="49" t="n">
        <v>14.3</v>
      </c>
      <c r="X15" s="49" t="n">
        <v>3.8</v>
      </c>
      <c r="Y15" s="49" t="n">
        <v>56.8</v>
      </c>
      <c r="Z15" s="49" t="n">
        <v>23.5</v>
      </c>
      <c r="AA15" s="49" t="n">
        <v>33.3</v>
      </c>
      <c r="AB15" s="49" t="n">
        <v>6</v>
      </c>
      <c r="AC15" s="49" t="s">
        <v>44</v>
      </c>
      <c r="AD15" s="49" t="n">
        <v>3.1</v>
      </c>
      <c r="AE15" s="49" t="n">
        <v>0.3</v>
      </c>
      <c r="AF15" s="49" t="n">
        <v>1.2</v>
      </c>
    </row>
    <row r="16" s="6" customFormat="true" ht="12.75" hidden="false" customHeight="true" outlineLevel="0" collapsed="false">
      <c r="B16" s="45" t="s">
        <v>48</v>
      </c>
      <c r="D16" s="45" t="s">
        <v>49</v>
      </c>
      <c r="G16" s="46" t="n">
        <v>100</v>
      </c>
      <c r="H16" s="47" t="n">
        <v>67.3</v>
      </c>
      <c r="I16" s="47" t="n">
        <v>15.4</v>
      </c>
      <c r="J16" s="47" t="n">
        <v>12.3</v>
      </c>
      <c r="K16" s="47" t="n">
        <v>3.1</v>
      </c>
      <c r="L16" s="47" t="n">
        <v>0.2</v>
      </c>
      <c r="M16" s="47" t="n">
        <v>0.1</v>
      </c>
      <c r="N16" s="47" t="n">
        <v>0.3</v>
      </c>
      <c r="O16" s="48" t="n">
        <v>1.4</v>
      </c>
      <c r="P16" s="49" t="n">
        <v>32.5</v>
      </c>
      <c r="Q16" s="49" t="n">
        <v>15.5</v>
      </c>
      <c r="R16" s="49" t="n">
        <v>12.6</v>
      </c>
      <c r="S16" s="49" t="n">
        <v>4.4</v>
      </c>
      <c r="T16" s="49" t="n">
        <v>1.5</v>
      </c>
      <c r="U16" s="49" t="n">
        <v>0.8</v>
      </c>
      <c r="V16" s="49" t="n">
        <v>0.7</v>
      </c>
      <c r="W16" s="49" t="n">
        <v>4</v>
      </c>
      <c r="X16" s="49" t="n">
        <v>3.5</v>
      </c>
      <c r="Y16" s="49" t="n">
        <v>62.4</v>
      </c>
      <c r="Z16" s="49" t="n">
        <v>26.8</v>
      </c>
      <c r="AA16" s="49" t="n">
        <v>35.6</v>
      </c>
      <c r="AB16" s="49" t="n">
        <v>4.4</v>
      </c>
      <c r="AC16" s="49" t="n">
        <v>0.1</v>
      </c>
      <c r="AD16" s="49" t="n">
        <v>4.7</v>
      </c>
      <c r="AE16" s="49" t="n">
        <v>1.5</v>
      </c>
      <c r="AF16" s="49" t="n">
        <v>2.3</v>
      </c>
    </row>
    <row r="17" s="6" customFormat="true" ht="12.75" hidden="false" customHeight="true" outlineLevel="0" collapsed="false">
      <c r="D17" s="45" t="s">
        <v>50</v>
      </c>
      <c r="G17" s="46" t="n">
        <v>100</v>
      </c>
      <c r="H17" s="47" t="n">
        <v>64.7</v>
      </c>
      <c r="I17" s="47" t="n">
        <v>10.3</v>
      </c>
      <c r="J17" s="47" t="n">
        <v>10.2</v>
      </c>
      <c r="K17" s="47" t="n">
        <v>7.1</v>
      </c>
      <c r="L17" s="47" t="n">
        <v>0.2</v>
      </c>
      <c r="M17" s="47" t="n">
        <v>0.5</v>
      </c>
      <c r="N17" s="47" t="n">
        <v>1.5</v>
      </c>
      <c r="O17" s="48" t="n">
        <v>5.6</v>
      </c>
      <c r="P17" s="49" t="n">
        <v>35.2</v>
      </c>
      <c r="Q17" s="49" t="n">
        <v>10.9</v>
      </c>
      <c r="R17" s="49" t="n">
        <v>11.6</v>
      </c>
      <c r="S17" s="49" t="n">
        <v>12.7</v>
      </c>
      <c r="T17" s="49" t="n">
        <v>3.7</v>
      </c>
      <c r="U17" s="49" t="s">
        <v>43</v>
      </c>
      <c r="V17" s="50" t="n">
        <v>2.1</v>
      </c>
      <c r="W17" s="49" t="n">
        <v>14</v>
      </c>
      <c r="X17" s="49" t="n">
        <v>1.8</v>
      </c>
      <c r="Y17" s="49" t="n">
        <v>56.7</v>
      </c>
      <c r="Z17" s="49" t="n">
        <v>25.2</v>
      </c>
      <c r="AA17" s="49" t="n">
        <v>31.5</v>
      </c>
      <c r="AB17" s="49" t="n">
        <v>6.2</v>
      </c>
      <c r="AC17" s="49" t="n">
        <v>0.1</v>
      </c>
      <c r="AD17" s="49" t="n">
        <v>5.2</v>
      </c>
      <c r="AE17" s="49" t="n">
        <v>2.6</v>
      </c>
      <c r="AF17" s="49" t="n">
        <v>3.7</v>
      </c>
    </row>
    <row r="18" s="6" customFormat="true" ht="12.75" hidden="false" customHeight="true" outlineLevel="0" collapsed="false">
      <c r="B18" s="45" t="s">
        <v>51</v>
      </c>
      <c r="D18" s="51" t="s">
        <v>52</v>
      </c>
      <c r="G18" s="46" t="n">
        <v>100</v>
      </c>
      <c r="H18" s="47" t="n">
        <v>51.6</v>
      </c>
      <c r="I18" s="47" t="n">
        <v>11.1</v>
      </c>
      <c r="J18" s="47" t="n">
        <v>19.4</v>
      </c>
      <c r="K18" s="47" t="n">
        <v>5.5</v>
      </c>
      <c r="L18" s="47" t="n">
        <v>0.5</v>
      </c>
      <c r="M18" s="47" t="n">
        <v>0.3</v>
      </c>
      <c r="N18" s="47" t="n">
        <v>3.9</v>
      </c>
      <c r="O18" s="48" t="n">
        <v>7.7</v>
      </c>
      <c r="P18" s="49" t="n">
        <v>47.9</v>
      </c>
      <c r="Q18" s="49" t="n">
        <v>11.4</v>
      </c>
      <c r="R18" s="49" t="n">
        <v>23.2</v>
      </c>
      <c r="S18" s="49" t="n">
        <v>13.3</v>
      </c>
      <c r="T18" s="49" t="n">
        <v>2.1</v>
      </c>
      <c r="U18" s="49" t="n">
        <v>0.3</v>
      </c>
      <c r="V18" s="49" t="n">
        <v>6.6</v>
      </c>
      <c r="W18" s="49" t="n">
        <v>15.7</v>
      </c>
      <c r="X18" s="49" t="n">
        <v>4.2</v>
      </c>
      <c r="Y18" s="49" t="n">
        <v>57</v>
      </c>
      <c r="Z18" s="49" t="n">
        <v>22</v>
      </c>
      <c r="AA18" s="49" t="n">
        <v>35</v>
      </c>
      <c r="AB18" s="49" t="n">
        <v>8.9</v>
      </c>
      <c r="AC18" s="49" t="n">
        <v>0.1</v>
      </c>
      <c r="AD18" s="49" t="n">
        <v>4.9</v>
      </c>
      <c r="AE18" s="49" t="n">
        <v>2.2</v>
      </c>
      <c r="AF18" s="49" t="n">
        <v>3.6</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1.1</v>
      </c>
      <c r="U19" s="49" t="s">
        <v>43</v>
      </c>
      <c r="V19" s="50" t="n">
        <v>0.6</v>
      </c>
      <c r="W19" s="49" t="n">
        <v>3.3</v>
      </c>
      <c r="X19" s="49" t="n">
        <v>1.4</v>
      </c>
      <c r="Y19" s="49" t="n">
        <v>51.8</v>
      </c>
      <c r="Z19" s="49" t="n">
        <v>23.1</v>
      </c>
      <c r="AA19" s="49" t="n">
        <v>28.7</v>
      </c>
      <c r="AB19" s="49" t="n">
        <v>6.2</v>
      </c>
      <c r="AC19" s="49" t="s">
        <v>44</v>
      </c>
      <c r="AD19" s="49" t="n">
        <v>4.5</v>
      </c>
      <c r="AE19" s="49" t="n">
        <v>1.7</v>
      </c>
      <c r="AF19" s="49" t="n">
        <v>4.5</v>
      </c>
    </row>
    <row r="20" s="6" customFormat="true" ht="17.25" hidden="false" customHeight="true" outlineLevel="0" collapsed="false">
      <c r="E20" s="45" t="s">
        <v>25</v>
      </c>
      <c r="G20" s="46" t="n">
        <v>100</v>
      </c>
      <c r="H20" s="47" t="n">
        <v>36.9</v>
      </c>
      <c r="I20" s="47" t="n">
        <v>11.6</v>
      </c>
      <c r="J20" s="47" t="n">
        <v>11.1</v>
      </c>
      <c r="K20" s="47" t="n">
        <v>9.6</v>
      </c>
      <c r="L20" s="47" t="n">
        <v>0.8</v>
      </c>
      <c r="M20" s="47" t="n">
        <v>1.6</v>
      </c>
      <c r="N20" s="47" t="n">
        <v>5.2</v>
      </c>
      <c r="O20" s="48" t="n">
        <v>23.3</v>
      </c>
      <c r="P20" s="49" t="n">
        <v>62.3</v>
      </c>
      <c r="Q20" s="49" t="n">
        <v>13.2</v>
      </c>
      <c r="R20" s="49" t="n">
        <v>16.3</v>
      </c>
      <c r="S20" s="49" t="n">
        <v>32.8</v>
      </c>
      <c r="T20" s="49" t="n">
        <v>10.4</v>
      </c>
      <c r="U20" s="49" t="n">
        <v>0.3</v>
      </c>
      <c r="V20" s="49" t="n">
        <v>3.2</v>
      </c>
      <c r="W20" s="49" t="n">
        <v>12.9</v>
      </c>
      <c r="X20" s="49" t="n">
        <v>0.8</v>
      </c>
      <c r="Y20" s="49" t="n">
        <v>51.6</v>
      </c>
      <c r="Z20" s="49" t="n">
        <v>26.6</v>
      </c>
      <c r="AA20" s="49" t="n">
        <v>25</v>
      </c>
      <c r="AB20" s="49" t="n">
        <v>4.9</v>
      </c>
      <c r="AC20" s="49" t="n">
        <v>1.3</v>
      </c>
      <c r="AD20" s="49" t="n">
        <v>3.1</v>
      </c>
      <c r="AE20" s="49" t="n">
        <v>3.2</v>
      </c>
      <c r="AF20" s="49" t="n">
        <v>2.4</v>
      </c>
    </row>
    <row r="21" s="6" customFormat="true" ht="12.75" hidden="false" customHeight="true" outlineLevel="0" collapsed="false">
      <c r="D21" s="51" t="s">
        <v>54</v>
      </c>
      <c r="E21" s="45" t="s">
        <v>41</v>
      </c>
      <c r="G21" s="46" t="n">
        <v>100</v>
      </c>
      <c r="H21" s="47" t="n">
        <v>42.2</v>
      </c>
      <c r="I21" s="47" t="n">
        <v>12</v>
      </c>
      <c r="J21" s="47" t="n">
        <v>13.6</v>
      </c>
      <c r="K21" s="47" t="n">
        <v>6.7</v>
      </c>
      <c r="L21" s="47" t="n">
        <v>0.2</v>
      </c>
      <c r="M21" s="47" t="n">
        <v>0.4</v>
      </c>
      <c r="N21" s="47" t="n">
        <v>4</v>
      </c>
      <c r="O21" s="48" t="n">
        <v>21</v>
      </c>
      <c r="P21" s="49" t="n">
        <v>57.6</v>
      </c>
      <c r="Q21" s="49" t="n">
        <v>12.3</v>
      </c>
      <c r="R21" s="49" t="n">
        <v>17.6</v>
      </c>
      <c r="S21" s="49" t="n">
        <v>27.7</v>
      </c>
      <c r="T21" s="49" t="n">
        <v>6.8</v>
      </c>
      <c r="U21" s="49" t="n">
        <v>0.4</v>
      </c>
      <c r="V21" s="49" t="n">
        <v>3.1</v>
      </c>
      <c r="W21" s="49" t="n">
        <v>12</v>
      </c>
      <c r="X21" s="49" t="n">
        <v>0.5</v>
      </c>
      <c r="Y21" s="49" t="n">
        <v>47</v>
      </c>
      <c r="Z21" s="49" t="n">
        <v>24.8</v>
      </c>
      <c r="AA21" s="49" t="n">
        <v>22.2</v>
      </c>
      <c r="AB21" s="49" t="n">
        <v>5.3</v>
      </c>
      <c r="AC21" s="49" t="n">
        <v>1.7</v>
      </c>
      <c r="AD21" s="49" t="n">
        <v>3.8</v>
      </c>
      <c r="AE21" s="49" t="n">
        <v>4</v>
      </c>
      <c r="AF21" s="49" t="n">
        <v>3.5</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s">
        <v>42</v>
      </c>
      <c r="U22" s="49" t="s">
        <v>43</v>
      </c>
      <c r="V22" s="50" t="n">
        <v>4.6</v>
      </c>
      <c r="W22" s="49" t="n">
        <v>15.3</v>
      </c>
      <c r="X22" s="49" t="n">
        <v>0.7</v>
      </c>
      <c r="Y22" s="49" t="n">
        <v>49.5</v>
      </c>
      <c r="Z22" s="49" t="n">
        <v>26.6</v>
      </c>
      <c r="AA22" s="49" t="n">
        <v>23</v>
      </c>
      <c r="AB22" s="49" t="n">
        <v>5.3</v>
      </c>
      <c r="AC22" s="49" t="n">
        <v>1.5</v>
      </c>
      <c r="AD22" s="49" t="n">
        <v>2.5</v>
      </c>
      <c r="AE22" s="49" t="n">
        <v>2.9</v>
      </c>
      <c r="AF22" s="49" t="n">
        <v>2.6</v>
      </c>
    </row>
    <row r="23" s="6" customFormat="true" ht="12.75" hidden="false" customHeight="true" outlineLevel="0" collapsed="false">
      <c r="D23" s="51" t="s">
        <v>56</v>
      </c>
      <c r="G23" s="46" t="n">
        <v>100</v>
      </c>
      <c r="H23" s="49" t="s">
        <v>42</v>
      </c>
      <c r="I23" s="49" t="s">
        <v>42</v>
      </c>
      <c r="J23" s="49" t="s">
        <v>42</v>
      </c>
      <c r="K23" s="47" t="s">
        <v>42</v>
      </c>
      <c r="L23" s="47" t="s">
        <v>42</v>
      </c>
      <c r="M23" s="47" t="s">
        <v>42</v>
      </c>
      <c r="N23" s="47" t="s">
        <v>42</v>
      </c>
      <c r="O23" s="48" t="s">
        <v>42</v>
      </c>
      <c r="P23" s="48" t="s">
        <v>42</v>
      </c>
      <c r="Q23" s="48" t="s">
        <v>42</v>
      </c>
      <c r="R23" s="48" t="s">
        <v>42</v>
      </c>
      <c r="S23" s="48" t="s">
        <v>42</v>
      </c>
      <c r="T23" s="49" t="s">
        <v>42</v>
      </c>
      <c r="U23" s="49" t="n">
        <v>0.2</v>
      </c>
      <c r="V23" s="49" t="n">
        <v>1.8</v>
      </c>
      <c r="W23" s="49" t="s">
        <v>42</v>
      </c>
      <c r="X23" s="49" t="n">
        <v>1.3</v>
      </c>
      <c r="Y23" s="49" t="n">
        <v>58.4</v>
      </c>
      <c r="Z23" s="49" t="n">
        <v>28.5</v>
      </c>
      <c r="AA23" s="49" t="n">
        <v>29.8</v>
      </c>
      <c r="AB23" s="49" t="n">
        <v>4.2</v>
      </c>
      <c r="AC23" s="49" t="n">
        <v>0.8</v>
      </c>
      <c r="AD23" s="49" t="n">
        <v>3</v>
      </c>
      <c r="AE23" s="49" t="n">
        <v>2.8</v>
      </c>
      <c r="AF23" s="49" t="n">
        <v>1.1</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2.9</v>
      </c>
      <c r="U24" s="49" t="n">
        <v>0.1</v>
      </c>
      <c r="V24" s="49" t="s">
        <v>42</v>
      </c>
      <c r="W24" s="49" t="s">
        <v>42</v>
      </c>
      <c r="X24" s="49" t="s">
        <v>42</v>
      </c>
      <c r="Y24" s="49" t="n">
        <v>63.7</v>
      </c>
      <c r="Z24" s="49" t="n">
        <v>39.5</v>
      </c>
      <c r="AA24" s="49" t="n">
        <v>24.2</v>
      </c>
      <c r="AB24" s="49" t="n">
        <v>6.4</v>
      </c>
      <c r="AC24" s="49" t="n">
        <v>0.8</v>
      </c>
      <c r="AD24" s="49" t="n">
        <v>2.3</v>
      </c>
      <c r="AE24" s="49" t="n">
        <v>4.2</v>
      </c>
      <c r="AF24" s="49" t="n">
        <v>1.2</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2.4</v>
      </c>
      <c r="U25" s="49" t="n">
        <v>0.1</v>
      </c>
      <c r="V25" s="49" t="s">
        <v>42</v>
      </c>
      <c r="W25" s="49" t="s">
        <v>42</v>
      </c>
      <c r="X25" s="49" t="s">
        <v>42</v>
      </c>
      <c r="Y25" s="49" t="n">
        <v>60.6</v>
      </c>
      <c r="Z25" s="49" t="n">
        <v>38.6</v>
      </c>
      <c r="AA25" s="49" t="n">
        <v>22</v>
      </c>
      <c r="AB25" s="49" t="n">
        <v>6.9</v>
      </c>
      <c r="AC25" s="49" t="n">
        <v>0.6</v>
      </c>
      <c r="AD25" s="49" t="n">
        <v>2.4</v>
      </c>
      <c r="AE25" s="49" t="n">
        <v>4.7</v>
      </c>
      <c r="AF25" s="49" t="n">
        <v>1.3</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2</v>
      </c>
      <c r="U26" s="49" t="s">
        <v>43</v>
      </c>
      <c r="V26" s="49" t="s">
        <v>42</v>
      </c>
      <c r="W26" s="49" t="s">
        <v>42</v>
      </c>
      <c r="X26" s="49" t="s">
        <v>42</v>
      </c>
      <c r="Y26" s="49" t="n">
        <v>64</v>
      </c>
      <c r="Z26" s="49" t="n">
        <v>38.3</v>
      </c>
      <c r="AA26" s="49" t="n">
        <v>25.7</v>
      </c>
      <c r="AB26" s="49" t="n">
        <v>7.3</v>
      </c>
      <c r="AC26" s="49" t="n">
        <v>0.6</v>
      </c>
      <c r="AD26" s="49" t="n">
        <v>2.6</v>
      </c>
      <c r="AE26" s="49" t="n">
        <v>3.8</v>
      </c>
      <c r="AF26" s="49" t="n">
        <v>1</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2</v>
      </c>
      <c r="N27" s="49" t="s">
        <v>42</v>
      </c>
      <c r="O27" s="49" t="s">
        <v>42</v>
      </c>
      <c r="P27" s="49" t="s">
        <v>42</v>
      </c>
      <c r="Q27" s="49" t="s">
        <v>42</v>
      </c>
      <c r="R27" s="49" t="s">
        <v>42</v>
      </c>
      <c r="S27" s="49" t="s">
        <v>42</v>
      </c>
      <c r="T27" s="49" t="n">
        <v>4.3</v>
      </c>
      <c r="U27" s="49" t="n">
        <v>0.2</v>
      </c>
      <c r="V27" s="49" t="s">
        <v>42</v>
      </c>
      <c r="W27" s="49" t="s">
        <v>42</v>
      </c>
      <c r="X27" s="49" t="s">
        <v>42</v>
      </c>
      <c r="Y27" s="49" t="n">
        <v>66.5</v>
      </c>
      <c r="Z27" s="49" t="n">
        <v>41.5</v>
      </c>
      <c r="AA27" s="49" t="n">
        <v>25</v>
      </c>
      <c r="AB27" s="49" t="n">
        <v>5.1</v>
      </c>
      <c r="AC27" s="49" t="n">
        <v>1.4</v>
      </c>
      <c r="AD27" s="49" t="n">
        <v>1.9</v>
      </c>
      <c r="AE27" s="49" t="n">
        <v>4.2</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s">
        <v>42</v>
      </c>
      <c r="O39" s="50" t="n">
        <v>0.4</v>
      </c>
      <c r="P39" s="49" t="s">
        <v>43</v>
      </c>
      <c r="Q39" s="49" t="s">
        <v>43</v>
      </c>
      <c r="R39" s="50" t="s">
        <v>44</v>
      </c>
      <c r="S39" s="49" t="s">
        <v>43</v>
      </c>
      <c r="T39" s="50" t="n">
        <v>1</v>
      </c>
      <c r="U39" s="49" t="s">
        <v>43</v>
      </c>
      <c r="V39" s="50" t="s">
        <v>42</v>
      </c>
      <c r="W39" s="50" t="n">
        <v>0.3</v>
      </c>
      <c r="X39" s="50" t="n">
        <v>0.2</v>
      </c>
      <c r="Y39" s="50" t="n">
        <v>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4</v>
      </c>
      <c r="M40" s="49" t="n">
        <v>2</v>
      </c>
      <c r="N40" s="50" t="n">
        <v>1.6</v>
      </c>
      <c r="O40" s="50" t="n">
        <v>0.3</v>
      </c>
      <c r="P40" s="50" t="s">
        <v>44</v>
      </c>
      <c r="Q40" s="50" t="s">
        <v>44</v>
      </c>
      <c r="R40" s="50" t="n">
        <v>0.4</v>
      </c>
      <c r="S40" s="50" t="n">
        <v>1</v>
      </c>
      <c r="T40" s="50" t="n">
        <v>1.6</v>
      </c>
      <c r="U40" s="50" t="n">
        <v>0.1</v>
      </c>
      <c r="V40" s="50" t="n">
        <v>2.3</v>
      </c>
      <c r="W40" s="50" t="n">
        <v>0.2</v>
      </c>
      <c r="X40" s="50" t="n">
        <v>0.1</v>
      </c>
      <c r="Y40" s="50" t="n">
        <v>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1</v>
      </c>
      <c r="M41" s="49" t="n">
        <v>1.8</v>
      </c>
      <c r="N41" s="50" t="n">
        <v>1.3</v>
      </c>
      <c r="O41" s="50" t="n">
        <v>0.7</v>
      </c>
      <c r="P41" s="50" t="s">
        <v>44</v>
      </c>
      <c r="Q41" s="50" t="s">
        <v>44</v>
      </c>
      <c r="R41" s="50" t="n">
        <v>0.5</v>
      </c>
      <c r="S41" s="50" t="n">
        <v>1</v>
      </c>
      <c r="T41" s="50" t="n">
        <v>1.4</v>
      </c>
      <c r="U41" s="50" t="n">
        <v>0.1</v>
      </c>
      <c r="V41" s="50" t="n">
        <v>2.5</v>
      </c>
      <c r="W41" s="50" t="n">
        <v>0.1</v>
      </c>
      <c r="X41" s="50" t="n">
        <v>0.1</v>
      </c>
      <c r="Y41" s="50" t="n">
        <v>1.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2</v>
      </c>
      <c r="N42" s="50" t="n">
        <v>1.3</v>
      </c>
      <c r="O42" s="50" t="n">
        <v>0.8</v>
      </c>
      <c r="P42" s="50" t="n">
        <v>0</v>
      </c>
      <c r="Q42" s="50" t="s">
        <v>44</v>
      </c>
      <c r="R42" s="50" t="n">
        <v>0.7</v>
      </c>
      <c r="S42" s="49" t="s">
        <v>43</v>
      </c>
      <c r="T42" s="50" t="n">
        <v>0.8</v>
      </c>
      <c r="U42" s="50" t="s">
        <v>44</v>
      </c>
      <c r="V42" s="50" t="n">
        <v>2.1</v>
      </c>
      <c r="W42" s="50" t="n">
        <v>0.2</v>
      </c>
      <c r="X42" s="50" t="n">
        <v>0.1</v>
      </c>
      <c r="Y42" s="50" t="n">
        <v>1.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7</v>
      </c>
      <c r="M43" s="49" t="n">
        <v>2.4</v>
      </c>
      <c r="N43" s="50" t="n">
        <v>1.3</v>
      </c>
      <c r="O43" s="50" t="n">
        <v>0.1</v>
      </c>
      <c r="P43" s="50" t="s">
        <v>44</v>
      </c>
      <c r="Q43" s="50" t="s">
        <v>44</v>
      </c>
      <c r="R43" s="50" t="n">
        <v>0.2</v>
      </c>
      <c r="S43" s="49" t="s">
        <v>43</v>
      </c>
      <c r="T43" s="50" t="n">
        <v>0.9</v>
      </c>
      <c r="U43" s="50" t="n">
        <v>0.1</v>
      </c>
      <c r="V43" s="50" t="n">
        <v>2.4</v>
      </c>
      <c r="W43" s="50" t="n">
        <v>0.2</v>
      </c>
      <c r="X43" s="50" t="n">
        <v>0.1</v>
      </c>
      <c r="Y43" s="50" t="n">
        <v>2.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2</v>
      </c>
      <c r="M44" s="49" t="n">
        <v>1.3</v>
      </c>
      <c r="N44" s="50" t="n">
        <v>1.8</v>
      </c>
      <c r="O44" s="50" t="n">
        <v>0.1</v>
      </c>
      <c r="P44" s="50" t="s">
        <v>44</v>
      </c>
      <c r="Q44" s="50" t="s">
        <v>44</v>
      </c>
      <c r="R44" s="50" t="n">
        <v>0.3</v>
      </c>
      <c r="S44" s="49" t="s">
        <v>43</v>
      </c>
      <c r="T44" s="50" t="n">
        <v>1.7</v>
      </c>
      <c r="U44" s="50" t="n">
        <v>0.2</v>
      </c>
      <c r="V44" s="49" t="n">
        <v>2.6</v>
      </c>
      <c r="W44" s="50" t="n">
        <v>0.3</v>
      </c>
      <c r="X44" s="50" t="n">
        <v>0.1</v>
      </c>
      <c r="Y44" s="50" t="n">
        <v>2.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4</v>
      </c>
      <c r="M45" s="49" t="n">
        <v>2.1</v>
      </c>
      <c r="N45" s="50" t="n">
        <v>1.9</v>
      </c>
      <c r="O45" s="50" t="n">
        <v>0.1</v>
      </c>
      <c r="P45" s="50" t="s">
        <v>44</v>
      </c>
      <c r="Q45" s="50" t="s">
        <v>44</v>
      </c>
      <c r="R45" s="50" t="n">
        <v>0.2</v>
      </c>
      <c r="S45" s="49" t="s">
        <v>43</v>
      </c>
      <c r="T45" s="50" t="n">
        <v>2</v>
      </c>
      <c r="U45" s="50" t="n">
        <v>0.1</v>
      </c>
      <c r="V45" s="49" t="n">
        <v>1.7</v>
      </c>
      <c r="W45" s="50" t="n">
        <v>0.2</v>
      </c>
      <c r="X45" s="50" t="n">
        <v>0.1</v>
      </c>
      <c r="Y45" s="50" t="n">
        <v>1.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4</v>
      </c>
      <c r="M46" s="49" t="n">
        <v>2.6</v>
      </c>
      <c r="N46" s="50" t="n">
        <v>2</v>
      </c>
      <c r="O46" s="50" t="s">
        <v>44</v>
      </c>
      <c r="P46" s="50" t="s">
        <v>44</v>
      </c>
      <c r="Q46" s="50" t="s">
        <v>44</v>
      </c>
      <c r="R46" s="50" t="n">
        <v>0.6</v>
      </c>
      <c r="S46" s="49" t="s">
        <v>43</v>
      </c>
      <c r="T46" s="50" t="n">
        <v>3</v>
      </c>
      <c r="U46" s="50" t="n">
        <v>0.1</v>
      </c>
      <c r="V46" s="49" t="n">
        <v>2.7</v>
      </c>
      <c r="W46" s="50" t="n">
        <v>0.2</v>
      </c>
      <c r="X46" s="50" t="n">
        <v>0</v>
      </c>
      <c r="Y46" s="50" t="n">
        <v>1.7</v>
      </c>
      <c r="Z46" s="50"/>
      <c r="AA46" s="79"/>
      <c r="AB46" s="79"/>
      <c r="AC46" s="79"/>
    </row>
    <row r="47" s="6" customFormat="true" ht="18" hidden="false" customHeight="true" outlineLevel="0" collapsed="false">
      <c r="E47" s="45" t="s">
        <v>25</v>
      </c>
      <c r="G47" s="96" t="n">
        <v>1.3</v>
      </c>
      <c r="H47" s="49" t="n">
        <v>0</v>
      </c>
      <c r="I47" s="49" t="n">
        <v>1.3</v>
      </c>
      <c r="J47" s="80" t="n">
        <v>0.7</v>
      </c>
      <c r="K47" s="80" t="n">
        <v>0.6</v>
      </c>
      <c r="L47" s="49" t="n">
        <v>0.5</v>
      </c>
      <c r="M47" s="49" t="n">
        <v>2.5</v>
      </c>
      <c r="N47" s="50" t="n">
        <v>1.4</v>
      </c>
      <c r="O47" s="50" t="n">
        <v>0.2</v>
      </c>
      <c r="P47" s="50" t="n">
        <v>0</v>
      </c>
      <c r="Q47" s="50" t="s">
        <v>44</v>
      </c>
      <c r="R47" s="50" t="n">
        <v>0.5</v>
      </c>
      <c r="S47" s="50" t="n">
        <v>1.1</v>
      </c>
      <c r="T47" s="50" t="n">
        <v>3.2</v>
      </c>
      <c r="U47" s="50" t="n">
        <v>0.1</v>
      </c>
      <c r="V47" s="49" t="n">
        <v>1.6</v>
      </c>
      <c r="W47" s="50" t="n">
        <v>0.3</v>
      </c>
      <c r="X47" s="50" t="n">
        <v>0</v>
      </c>
      <c r="Y47" s="50" t="n">
        <v>2.4</v>
      </c>
      <c r="Z47" s="50"/>
      <c r="AA47" s="81"/>
      <c r="AB47" s="79"/>
      <c r="AC47" s="79"/>
    </row>
    <row r="48" s="6" customFormat="true" ht="12.75" hidden="false" customHeight="true" outlineLevel="0" collapsed="false">
      <c r="D48" s="51" t="s">
        <v>54</v>
      </c>
      <c r="E48" s="45" t="s">
        <v>41</v>
      </c>
      <c r="G48" s="96" t="n">
        <v>1.3</v>
      </c>
      <c r="H48" s="49" t="n">
        <v>0</v>
      </c>
      <c r="I48" s="49" t="n">
        <v>1.3</v>
      </c>
      <c r="J48" s="80" t="n">
        <v>0.7</v>
      </c>
      <c r="K48" s="80" t="n">
        <v>0.6</v>
      </c>
      <c r="L48" s="49" t="n">
        <v>0.5</v>
      </c>
      <c r="M48" s="49" t="n">
        <v>2.7</v>
      </c>
      <c r="N48" s="50" t="n">
        <v>1.7</v>
      </c>
      <c r="O48" s="50" t="n">
        <v>0.4</v>
      </c>
      <c r="P48" s="50" t="n">
        <v>0.1</v>
      </c>
      <c r="Q48" s="50" t="s">
        <v>44</v>
      </c>
      <c r="R48" s="50" t="n">
        <v>0.4</v>
      </c>
      <c r="S48" s="50" t="n">
        <v>1.1</v>
      </c>
      <c r="T48" s="50" t="n">
        <v>3</v>
      </c>
      <c r="U48" s="50" t="n">
        <v>0.1</v>
      </c>
      <c r="V48" s="49" t="n">
        <v>1.3</v>
      </c>
      <c r="W48" s="50" t="n">
        <v>0.3</v>
      </c>
      <c r="X48" s="50" t="n">
        <v>0.1</v>
      </c>
      <c r="Y48" s="50" t="n">
        <v>1.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2.3</v>
      </c>
      <c r="N49" s="50" t="n">
        <v>1.4</v>
      </c>
      <c r="O49" s="50" t="n">
        <v>0.1</v>
      </c>
      <c r="P49" s="50" t="s">
        <v>44</v>
      </c>
      <c r="Q49" s="50" t="s">
        <v>44</v>
      </c>
      <c r="R49" s="50" t="n">
        <v>0.5</v>
      </c>
      <c r="S49" s="49" t="s">
        <v>43</v>
      </c>
      <c r="T49" s="50" t="n">
        <v>3.8</v>
      </c>
      <c r="U49" s="50" t="n">
        <v>0.1</v>
      </c>
      <c r="V49" s="49" t="n">
        <v>1.9</v>
      </c>
      <c r="W49" s="50" t="n">
        <v>0.3</v>
      </c>
      <c r="X49" s="50" t="n">
        <v>0.1</v>
      </c>
      <c r="Y49" s="50" t="n">
        <v>2.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2.3</v>
      </c>
      <c r="N50" s="50" t="n">
        <v>1.2</v>
      </c>
      <c r="O50" s="50" t="n">
        <v>0</v>
      </c>
      <c r="P50" s="50" t="s">
        <v>44</v>
      </c>
      <c r="Q50" s="50" t="s">
        <v>44</v>
      </c>
      <c r="R50" s="50" t="n">
        <v>0.6</v>
      </c>
      <c r="S50" s="49" t="s">
        <v>43</v>
      </c>
      <c r="T50" s="50" t="n">
        <v>2.8</v>
      </c>
      <c r="U50" s="50" t="n">
        <v>0.2</v>
      </c>
      <c r="V50" s="49" t="n">
        <v>1.7</v>
      </c>
      <c r="W50" s="50" t="n">
        <v>0.2</v>
      </c>
      <c r="X50" s="50" t="s">
        <v>44</v>
      </c>
      <c r="Y50" s="50" t="n">
        <v>3.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1.2</v>
      </c>
      <c r="N51" s="50" t="n">
        <v>1.3</v>
      </c>
      <c r="O51" s="50" t="n">
        <v>0.2</v>
      </c>
      <c r="P51" s="50" t="s">
        <v>43</v>
      </c>
      <c r="Q51" s="49" t="s">
        <v>44</v>
      </c>
      <c r="R51" s="50" t="n">
        <v>4.9</v>
      </c>
      <c r="S51" s="50" t="n">
        <v>1.1</v>
      </c>
      <c r="T51" s="50" t="n">
        <v>1.4</v>
      </c>
      <c r="U51" s="50" t="n">
        <v>0.2</v>
      </c>
      <c r="V51" s="49" t="n">
        <v>1.8</v>
      </c>
      <c r="W51" s="50" t="n">
        <v>0.2</v>
      </c>
      <c r="X51" s="50" t="s">
        <v>44</v>
      </c>
      <c r="Y51" s="50" t="n">
        <v>3.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5</v>
      </c>
      <c r="N52" s="50" t="n">
        <v>1.1</v>
      </c>
      <c r="O52" s="50" t="n">
        <v>0.2</v>
      </c>
      <c r="P52" s="50" t="s">
        <v>43</v>
      </c>
      <c r="Q52" s="49" t="s">
        <v>44</v>
      </c>
      <c r="R52" s="50" t="n">
        <v>2.7</v>
      </c>
      <c r="S52" s="50" t="n">
        <v>1.1</v>
      </c>
      <c r="T52" s="50" t="n">
        <v>1.8</v>
      </c>
      <c r="U52" s="50" t="n">
        <v>0.1</v>
      </c>
      <c r="V52" s="49" t="n">
        <v>2.1</v>
      </c>
      <c r="W52" s="50" t="n">
        <v>0.1</v>
      </c>
      <c r="X52" s="50" t="s">
        <v>44</v>
      </c>
      <c r="Y52" s="50" t="n">
        <v>4.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2</v>
      </c>
      <c r="N53" s="50" t="n">
        <v>1.3</v>
      </c>
      <c r="O53" s="50" t="n">
        <v>0.2</v>
      </c>
      <c r="P53" s="49" t="s">
        <v>43</v>
      </c>
      <c r="Q53" s="49" t="s">
        <v>43</v>
      </c>
      <c r="R53" s="50" t="n">
        <v>6.3</v>
      </c>
      <c r="S53" s="49" t="s">
        <v>43</v>
      </c>
      <c r="T53" s="50" t="n">
        <v>1.6</v>
      </c>
      <c r="U53" s="50" t="n">
        <v>0.1</v>
      </c>
      <c r="V53" s="49" t="n">
        <v>1.8</v>
      </c>
      <c r="W53" s="50" t="n">
        <v>0.2</v>
      </c>
      <c r="X53" s="50" t="s">
        <v>44</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1</v>
      </c>
      <c r="N54" s="50" t="n">
        <v>1.4</v>
      </c>
      <c r="O54" s="50" t="n">
        <v>0.1</v>
      </c>
      <c r="P54" s="49" t="s">
        <v>43</v>
      </c>
      <c r="Q54" s="49" t="s">
        <v>43</v>
      </c>
      <c r="R54" s="50" t="n">
        <v>5.7</v>
      </c>
      <c r="S54" s="49" t="s">
        <v>43</v>
      </c>
      <c r="T54" s="50" t="n">
        <v>0.9</v>
      </c>
      <c r="U54" s="50" t="n">
        <v>0.3</v>
      </c>
      <c r="V54" s="49" t="n">
        <v>1.5</v>
      </c>
      <c r="W54" s="50" t="n">
        <v>0.2</v>
      </c>
      <c r="X54" s="50" t="s">
        <v>44</v>
      </c>
      <c r="Y54" s="50" t="n">
        <v>3.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62</v>
      </c>
      <c r="R2" s="3"/>
      <c r="S2" s="3"/>
      <c r="T2" s="3"/>
      <c r="U2" s="3"/>
      <c r="V2" s="3"/>
      <c r="W2" s="3"/>
      <c r="X2" s="3"/>
      <c r="Y2" s="3"/>
      <c r="Z2" s="3"/>
      <c r="AA2" s="3"/>
    </row>
    <row r="3" s="6" customFormat="true" ht="18" hidden="false" customHeight="false" outlineLevel="0" collapsed="false">
      <c r="A3" s="4"/>
      <c r="B3" s="5" t="s">
        <v>36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2</v>
      </c>
      <c r="U12" s="49" t="s">
        <v>43</v>
      </c>
      <c r="V12" s="50" t="s">
        <v>44</v>
      </c>
      <c r="W12" s="49" t="s">
        <v>44</v>
      </c>
      <c r="X12" s="49" t="s">
        <v>42</v>
      </c>
      <c r="Y12" s="49" t="n">
        <v>37.1</v>
      </c>
      <c r="Z12" s="49" t="n">
        <v>11.3</v>
      </c>
      <c r="AA12" s="49" t="n">
        <v>25.8</v>
      </c>
      <c r="AB12" s="49" t="n">
        <v>3.7</v>
      </c>
      <c r="AC12" s="49" t="n">
        <v>0.1</v>
      </c>
      <c r="AD12" s="49" t="n">
        <v>2</v>
      </c>
      <c r="AE12" s="49" t="n">
        <v>0.7</v>
      </c>
      <c r="AF12" s="49" t="n">
        <v>3.5</v>
      </c>
    </row>
    <row r="13" s="6" customFormat="true" ht="17.25" hidden="false" customHeight="true" outlineLevel="0" collapsed="false">
      <c r="E13" s="45" t="s">
        <v>25</v>
      </c>
      <c r="G13" s="46" t="n">
        <v>100</v>
      </c>
      <c r="H13" s="47" t="n">
        <v>64.5</v>
      </c>
      <c r="I13" s="47" t="n">
        <v>11.8</v>
      </c>
      <c r="J13" s="47" t="n">
        <v>9.4</v>
      </c>
      <c r="K13" s="47" t="n">
        <v>3.8</v>
      </c>
      <c r="L13" s="47" t="n">
        <v>1.2</v>
      </c>
      <c r="M13" s="47" t="n">
        <v>1.3</v>
      </c>
      <c r="N13" s="47" t="n">
        <v>2.6</v>
      </c>
      <c r="O13" s="48" t="n">
        <v>5.4</v>
      </c>
      <c r="P13" s="49" t="n">
        <v>34.3</v>
      </c>
      <c r="Q13" s="49" t="n">
        <v>13.1</v>
      </c>
      <c r="R13" s="49" t="n">
        <v>12</v>
      </c>
      <c r="S13" s="49" t="n">
        <v>9.2</v>
      </c>
      <c r="T13" s="49" t="n">
        <v>4.7</v>
      </c>
      <c r="U13" s="49" t="n">
        <v>0.8</v>
      </c>
      <c r="V13" s="49" t="n">
        <v>7.5</v>
      </c>
      <c r="W13" s="49" t="n">
        <v>10.5</v>
      </c>
      <c r="X13" s="49" t="n">
        <v>1.1</v>
      </c>
      <c r="Y13" s="49" t="n">
        <v>53</v>
      </c>
      <c r="Z13" s="49" t="n">
        <v>23.3</v>
      </c>
      <c r="AA13" s="49" t="n">
        <v>29.7</v>
      </c>
      <c r="AB13" s="49" t="n">
        <v>5.5</v>
      </c>
      <c r="AC13" s="49" t="n">
        <v>0.2</v>
      </c>
      <c r="AD13" s="49" t="n">
        <v>4.5</v>
      </c>
      <c r="AE13" s="49" t="n">
        <v>3.7</v>
      </c>
      <c r="AF13" s="49" t="n">
        <v>6.7</v>
      </c>
    </row>
    <row r="14" s="6" customFormat="true" ht="12.75" hidden="false" customHeight="true" outlineLevel="0" collapsed="false">
      <c r="B14" s="45" t="s">
        <v>45</v>
      </c>
      <c r="D14" s="45" t="s">
        <v>46</v>
      </c>
      <c r="E14" s="45" t="s">
        <v>41</v>
      </c>
      <c r="G14" s="46" t="n">
        <v>100</v>
      </c>
      <c r="H14" s="47" t="n">
        <v>72.8</v>
      </c>
      <c r="I14" s="47" t="n">
        <v>16.5</v>
      </c>
      <c r="J14" s="47" t="n">
        <v>5.8</v>
      </c>
      <c r="K14" s="47" t="n">
        <v>1.5</v>
      </c>
      <c r="L14" s="47" t="n">
        <v>1.1</v>
      </c>
      <c r="M14" s="47" t="n">
        <v>1</v>
      </c>
      <c r="N14" s="47" t="n">
        <v>0.9</v>
      </c>
      <c r="O14" s="48" t="n">
        <v>0.4</v>
      </c>
      <c r="P14" s="49" t="n">
        <v>26.1</v>
      </c>
      <c r="Q14" s="49" t="n">
        <v>17.5</v>
      </c>
      <c r="R14" s="49" t="n">
        <v>6.7</v>
      </c>
      <c r="S14" s="49" t="n">
        <v>1.9</v>
      </c>
      <c r="T14" s="49" t="n">
        <v>4.3</v>
      </c>
      <c r="U14" s="49" t="n">
        <v>0.9</v>
      </c>
      <c r="V14" s="49" t="n">
        <v>10.9</v>
      </c>
      <c r="W14" s="49" t="n">
        <v>13.6</v>
      </c>
      <c r="X14" s="49" t="n">
        <v>2.5</v>
      </c>
      <c r="Y14" s="49" t="n">
        <v>48.6</v>
      </c>
      <c r="Z14" s="49" t="n">
        <v>14.6</v>
      </c>
      <c r="AA14" s="49" t="n">
        <v>34</v>
      </c>
      <c r="AB14" s="49" t="n">
        <v>4.9</v>
      </c>
      <c r="AC14" s="49" t="n">
        <v>0.3</v>
      </c>
      <c r="AD14" s="49" t="n">
        <v>2.3</v>
      </c>
      <c r="AE14" s="49" t="n">
        <v>1.3</v>
      </c>
      <c r="AF14" s="49" t="n">
        <v>5.1</v>
      </c>
    </row>
    <row r="15" s="6" customFormat="true" ht="12.75" hidden="false" customHeight="true" outlineLevel="0" collapsed="false">
      <c r="D15" s="45" t="s">
        <v>47</v>
      </c>
      <c r="G15" s="46" t="n">
        <v>100</v>
      </c>
      <c r="H15" s="47" t="n">
        <v>72.4</v>
      </c>
      <c r="I15" s="47" t="n">
        <v>12.8</v>
      </c>
      <c r="J15" s="47" t="n">
        <v>7.8</v>
      </c>
      <c r="K15" s="47" t="n">
        <v>2.4</v>
      </c>
      <c r="L15" s="47" t="n">
        <v>0.9</v>
      </c>
      <c r="M15" s="47" t="n">
        <v>0.8</v>
      </c>
      <c r="N15" s="47" t="n">
        <v>1.3</v>
      </c>
      <c r="O15" s="48" t="n">
        <v>1.6</v>
      </c>
      <c r="P15" s="49" t="n">
        <v>26.7</v>
      </c>
      <c r="Q15" s="49" t="n">
        <v>13.7</v>
      </c>
      <c r="R15" s="49" t="n">
        <v>9.1</v>
      </c>
      <c r="S15" s="49" t="n">
        <v>4</v>
      </c>
      <c r="T15" s="49" t="n">
        <v>3.5</v>
      </c>
      <c r="U15" s="49" t="n">
        <v>1</v>
      </c>
      <c r="V15" s="49" t="n">
        <v>8.6</v>
      </c>
      <c r="W15" s="49" t="n">
        <v>9.7</v>
      </c>
      <c r="X15" s="49" t="n">
        <v>2</v>
      </c>
      <c r="Y15" s="49" t="n">
        <v>54.2</v>
      </c>
      <c r="Z15" s="49" t="n">
        <v>20.7</v>
      </c>
      <c r="AA15" s="49" t="n">
        <v>33.5</v>
      </c>
      <c r="AB15" s="49" t="n">
        <v>4.2</v>
      </c>
      <c r="AC15" s="49" t="n">
        <v>0.3</v>
      </c>
      <c r="AD15" s="49" t="n">
        <v>4.9</v>
      </c>
      <c r="AE15" s="49" t="n">
        <v>3.8</v>
      </c>
      <c r="AF15" s="49" t="n">
        <v>4.1</v>
      </c>
    </row>
    <row r="16" s="6" customFormat="true" ht="12.75" hidden="false" customHeight="true" outlineLevel="0" collapsed="false">
      <c r="B16" s="45" t="s">
        <v>48</v>
      </c>
      <c r="D16" s="45" t="s">
        <v>49</v>
      </c>
      <c r="G16" s="46" t="n">
        <v>100</v>
      </c>
      <c r="H16" s="47" t="n">
        <v>69.5</v>
      </c>
      <c r="I16" s="47" t="n">
        <v>11.7</v>
      </c>
      <c r="J16" s="47" t="n">
        <v>9</v>
      </c>
      <c r="K16" s="47" t="n">
        <v>3.5</v>
      </c>
      <c r="L16" s="47" t="n">
        <v>1</v>
      </c>
      <c r="M16" s="47" t="n">
        <v>0.9</v>
      </c>
      <c r="N16" s="47" t="n">
        <v>1.9</v>
      </c>
      <c r="O16" s="48" t="n">
        <v>2.4</v>
      </c>
      <c r="P16" s="49" t="n">
        <v>29.5</v>
      </c>
      <c r="Q16" s="49" t="n">
        <v>12.7</v>
      </c>
      <c r="R16" s="49" t="n">
        <v>10.9</v>
      </c>
      <c r="S16" s="49" t="n">
        <v>5.9</v>
      </c>
      <c r="T16" s="49" t="n">
        <v>6.2</v>
      </c>
      <c r="U16" s="49" t="n">
        <v>1</v>
      </c>
      <c r="V16" s="49" t="n">
        <v>7.2</v>
      </c>
      <c r="W16" s="49" t="n">
        <v>11.6</v>
      </c>
      <c r="X16" s="49" t="n">
        <v>0.7</v>
      </c>
      <c r="Y16" s="49" t="n">
        <v>60.6</v>
      </c>
      <c r="Z16" s="49" t="n">
        <v>25.8</v>
      </c>
      <c r="AA16" s="49" t="n">
        <v>34.8</v>
      </c>
      <c r="AB16" s="49" t="n">
        <v>6</v>
      </c>
      <c r="AC16" s="49" t="n">
        <v>0.1</v>
      </c>
      <c r="AD16" s="49" t="n">
        <v>4.9</v>
      </c>
      <c r="AE16" s="49" t="n">
        <v>3.5</v>
      </c>
      <c r="AF16" s="49" t="n">
        <v>4.4</v>
      </c>
    </row>
    <row r="17" s="6" customFormat="true" ht="12.75" hidden="false" customHeight="true" outlineLevel="0" collapsed="false">
      <c r="D17" s="45" t="s">
        <v>50</v>
      </c>
      <c r="G17" s="46" t="n">
        <v>100</v>
      </c>
      <c r="H17" s="47" t="n">
        <v>60.6</v>
      </c>
      <c r="I17" s="47" t="n">
        <v>11.9</v>
      </c>
      <c r="J17" s="47" t="n">
        <v>9.9</v>
      </c>
      <c r="K17" s="47" t="n">
        <v>5.7</v>
      </c>
      <c r="L17" s="47" t="n">
        <v>1.7</v>
      </c>
      <c r="M17" s="47" t="n">
        <v>1.3</v>
      </c>
      <c r="N17" s="47" t="n">
        <v>3</v>
      </c>
      <c r="O17" s="48" t="n">
        <v>5.8</v>
      </c>
      <c r="P17" s="49" t="n">
        <v>37.7</v>
      </c>
      <c r="Q17" s="49" t="n">
        <v>13.2</v>
      </c>
      <c r="R17" s="49" t="n">
        <v>13</v>
      </c>
      <c r="S17" s="49" t="n">
        <v>11.5</v>
      </c>
      <c r="T17" s="49" t="n">
        <v>4.8</v>
      </c>
      <c r="U17" s="49" t="s">
        <v>43</v>
      </c>
      <c r="V17" s="50" t="n">
        <v>6.2</v>
      </c>
      <c r="W17" s="49" t="n">
        <v>10.1</v>
      </c>
      <c r="X17" s="49" t="n">
        <v>0.4</v>
      </c>
      <c r="Y17" s="49" t="n">
        <v>58.3</v>
      </c>
      <c r="Z17" s="49" t="n">
        <v>27.8</v>
      </c>
      <c r="AA17" s="49" t="n">
        <v>30.5</v>
      </c>
      <c r="AB17" s="49" t="n">
        <v>6.2</v>
      </c>
      <c r="AC17" s="49" t="n">
        <v>0.3</v>
      </c>
      <c r="AD17" s="49" t="n">
        <v>5.8</v>
      </c>
      <c r="AE17" s="49" t="n">
        <v>4.9</v>
      </c>
      <c r="AF17" s="49" t="n">
        <v>7.8</v>
      </c>
    </row>
    <row r="18" s="6" customFormat="true" ht="12.75" hidden="false" customHeight="true" outlineLevel="0" collapsed="false">
      <c r="B18" s="45" t="s">
        <v>51</v>
      </c>
      <c r="D18" s="51" t="s">
        <v>52</v>
      </c>
      <c r="G18" s="46" t="n">
        <v>100</v>
      </c>
      <c r="H18" s="47" t="n">
        <v>57.2</v>
      </c>
      <c r="I18" s="47" t="n">
        <v>9.1</v>
      </c>
      <c r="J18" s="47" t="n">
        <v>13.3</v>
      </c>
      <c r="K18" s="47" t="n">
        <v>4.3</v>
      </c>
      <c r="L18" s="47" t="n">
        <v>1.3</v>
      </c>
      <c r="M18" s="47" t="n">
        <v>1.9</v>
      </c>
      <c r="N18" s="47" t="n">
        <v>3.5</v>
      </c>
      <c r="O18" s="48" t="n">
        <v>9.5</v>
      </c>
      <c r="P18" s="49" t="n">
        <v>41.6</v>
      </c>
      <c r="Q18" s="49" t="n">
        <v>11</v>
      </c>
      <c r="R18" s="49" t="n">
        <v>16.8</v>
      </c>
      <c r="S18" s="49" t="n">
        <v>13.8</v>
      </c>
      <c r="T18" s="49" t="n">
        <v>5.1</v>
      </c>
      <c r="U18" s="49" t="n">
        <v>0.4</v>
      </c>
      <c r="V18" s="49" t="n">
        <v>6.3</v>
      </c>
      <c r="W18" s="49" t="n">
        <v>10.5</v>
      </c>
      <c r="X18" s="49" t="n">
        <v>0.4</v>
      </c>
      <c r="Y18" s="49" t="n">
        <v>54.9</v>
      </c>
      <c r="Z18" s="49" t="n">
        <v>29</v>
      </c>
      <c r="AA18" s="49" t="n">
        <v>25.9</v>
      </c>
      <c r="AB18" s="49" t="n">
        <v>6</v>
      </c>
      <c r="AC18" s="49" t="n">
        <v>0</v>
      </c>
      <c r="AD18" s="49" t="n">
        <v>4.5</v>
      </c>
      <c r="AE18" s="49" t="n">
        <v>4.8</v>
      </c>
      <c r="AF18" s="49" t="n">
        <v>9.8</v>
      </c>
    </row>
    <row r="19" s="6" customFormat="true" ht="12.75" hidden="false" customHeight="true" outlineLevel="0" collapsed="false">
      <c r="D19" s="51" t="s">
        <v>53</v>
      </c>
      <c r="G19" s="46" t="n">
        <v>100</v>
      </c>
      <c r="H19" s="47" t="n">
        <v>55.4</v>
      </c>
      <c r="I19" s="47" t="n">
        <v>9.3</v>
      </c>
      <c r="J19" s="47" t="n">
        <v>10.3</v>
      </c>
      <c r="K19" s="47" t="n">
        <v>5.2</v>
      </c>
      <c r="L19" s="47" t="n">
        <v>1.2</v>
      </c>
      <c r="M19" s="47" t="n">
        <v>1.6</v>
      </c>
      <c r="N19" s="47" t="n">
        <v>4.9</v>
      </c>
      <c r="O19" s="48" t="n">
        <v>12.2</v>
      </c>
      <c r="P19" s="49" t="n">
        <v>43.4</v>
      </c>
      <c r="Q19" s="49" t="n">
        <v>10.9</v>
      </c>
      <c r="R19" s="49" t="n">
        <v>15.2</v>
      </c>
      <c r="S19" s="49" t="n">
        <v>17.3</v>
      </c>
      <c r="T19" s="49" t="n">
        <v>4.4</v>
      </c>
      <c r="U19" s="49" t="s">
        <v>43</v>
      </c>
      <c r="V19" s="50" t="n">
        <v>6.1</v>
      </c>
      <c r="W19" s="49" t="n">
        <v>7.6</v>
      </c>
      <c r="X19" s="49" t="n">
        <v>0.6</v>
      </c>
      <c r="Y19" s="49" t="n">
        <v>41.9</v>
      </c>
      <c r="Z19" s="49" t="n">
        <v>21.6</v>
      </c>
      <c r="AA19" s="49" t="n">
        <v>20.3</v>
      </c>
      <c r="AB19" s="49" t="n">
        <v>5.7</v>
      </c>
      <c r="AC19" s="49" t="n">
        <v>0.4</v>
      </c>
      <c r="AD19" s="49" t="n">
        <v>4.5</v>
      </c>
      <c r="AE19" s="49" t="n">
        <v>4</v>
      </c>
      <c r="AF19" s="49" t="n">
        <v>8.6</v>
      </c>
    </row>
    <row r="20" s="6" customFormat="true" ht="17.25" hidden="false" customHeight="true" outlineLevel="0" collapsed="false">
      <c r="E20" s="45" t="s">
        <v>25</v>
      </c>
      <c r="G20" s="46" t="n">
        <v>100</v>
      </c>
      <c r="H20" s="47" t="n">
        <v>50.5</v>
      </c>
      <c r="I20" s="47" t="n">
        <v>7.6</v>
      </c>
      <c r="J20" s="47" t="n">
        <v>10.4</v>
      </c>
      <c r="K20" s="47" t="n">
        <v>5.2</v>
      </c>
      <c r="L20" s="47" t="n">
        <v>0.3</v>
      </c>
      <c r="M20" s="47" t="n">
        <v>1</v>
      </c>
      <c r="N20" s="47" t="n">
        <v>3.6</v>
      </c>
      <c r="O20" s="48" t="n">
        <v>21.4</v>
      </c>
      <c r="P20" s="49" t="n">
        <v>49.2</v>
      </c>
      <c r="Q20" s="49" t="n">
        <v>8.5</v>
      </c>
      <c r="R20" s="49" t="n">
        <v>14</v>
      </c>
      <c r="S20" s="49" t="n">
        <v>26.6</v>
      </c>
      <c r="T20" s="49" t="n">
        <v>6</v>
      </c>
      <c r="U20" s="49" t="n">
        <v>0.2</v>
      </c>
      <c r="V20" s="49" t="n">
        <v>5.8</v>
      </c>
      <c r="W20" s="49" t="n">
        <v>11</v>
      </c>
      <c r="X20" s="49" t="n">
        <v>0.2</v>
      </c>
      <c r="Y20" s="49" t="n">
        <v>42.9</v>
      </c>
      <c r="Z20" s="49" t="n">
        <v>22.6</v>
      </c>
      <c r="AA20" s="49" t="n">
        <v>20.3</v>
      </c>
      <c r="AB20" s="49" t="n">
        <v>4.6</v>
      </c>
      <c r="AC20" s="49" t="n">
        <v>0.3</v>
      </c>
      <c r="AD20" s="49" t="n">
        <v>4.2</v>
      </c>
      <c r="AE20" s="49" t="n">
        <v>4.6</v>
      </c>
      <c r="AF20" s="49" t="n">
        <v>4.6</v>
      </c>
    </row>
    <row r="21" s="6" customFormat="true" ht="12.75" hidden="false" customHeight="true" outlineLevel="0" collapsed="false">
      <c r="D21" s="51" t="s">
        <v>54</v>
      </c>
      <c r="E21" s="45" t="s">
        <v>41</v>
      </c>
      <c r="G21" s="46" t="n">
        <v>100</v>
      </c>
      <c r="H21" s="47" t="n">
        <v>56.3</v>
      </c>
      <c r="I21" s="47" t="n">
        <v>8.4</v>
      </c>
      <c r="J21" s="47" t="n">
        <v>12.6</v>
      </c>
      <c r="K21" s="47" t="n">
        <v>4</v>
      </c>
      <c r="L21" s="47" t="n">
        <v>0.4</v>
      </c>
      <c r="M21" s="47" t="n">
        <v>1.3</v>
      </c>
      <c r="N21" s="47" t="n">
        <v>2.6</v>
      </c>
      <c r="O21" s="48" t="n">
        <v>14.4</v>
      </c>
      <c r="P21" s="49" t="n">
        <v>43.3</v>
      </c>
      <c r="Q21" s="49" t="n">
        <v>9.7</v>
      </c>
      <c r="R21" s="49" t="n">
        <v>15.2</v>
      </c>
      <c r="S21" s="49" t="n">
        <v>18.4</v>
      </c>
      <c r="T21" s="49" t="n">
        <v>6.1</v>
      </c>
      <c r="U21" s="49" t="n">
        <v>0.2</v>
      </c>
      <c r="V21" s="49" t="n">
        <v>6.3</v>
      </c>
      <c r="W21" s="49" t="n">
        <v>11.3</v>
      </c>
      <c r="X21" s="49" t="n">
        <v>0.4</v>
      </c>
      <c r="Y21" s="49" t="n">
        <v>39.4</v>
      </c>
      <c r="Z21" s="49" t="n">
        <v>20.4</v>
      </c>
      <c r="AA21" s="49" t="n">
        <v>19</v>
      </c>
      <c r="AB21" s="49" t="n">
        <v>5</v>
      </c>
      <c r="AC21" s="49" t="n">
        <v>0</v>
      </c>
      <c r="AD21" s="49" t="n">
        <v>4.6</v>
      </c>
      <c r="AE21" s="49" t="n">
        <v>4.2</v>
      </c>
      <c r="AF21" s="49" t="n">
        <v>6</v>
      </c>
    </row>
    <row r="22" s="6" customFormat="true" ht="12.75" hidden="false" customHeight="true" outlineLevel="0" collapsed="false">
      <c r="D22" s="51" t="s">
        <v>55</v>
      </c>
      <c r="G22" s="46" t="n">
        <v>100</v>
      </c>
      <c r="H22" s="47" t="n">
        <v>49.7</v>
      </c>
      <c r="I22" s="47" t="n">
        <v>7.1</v>
      </c>
      <c r="J22" s="47" t="n">
        <v>11.2</v>
      </c>
      <c r="K22" s="47" t="n">
        <v>5.2</v>
      </c>
      <c r="L22" s="47" t="n">
        <v>0.6</v>
      </c>
      <c r="M22" s="47" t="n">
        <v>1.2</v>
      </c>
      <c r="N22" s="47" t="n">
        <v>3.6</v>
      </c>
      <c r="O22" s="48" t="n">
        <v>21.4</v>
      </c>
      <c r="P22" s="49" t="n">
        <v>49.8</v>
      </c>
      <c r="Q22" s="49" t="n">
        <v>8.3</v>
      </c>
      <c r="R22" s="49" t="n">
        <v>14.8</v>
      </c>
      <c r="S22" s="49" t="n">
        <v>26.7</v>
      </c>
      <c r="T22" s="49" t="n">
        <v>5.7</v>
      </c>
      <c r="U22" s="49" t="s">
        <v>43</v>
      </c>
      <c r="V22" s="50" t="n">
        <v>7</v>
      </c>
      <c r="W22" s="49" t="n">
        <v>10.3</v>
      </c>
      <c r="X22" s="49" t="n">
        <v>0.1</v>
      </c>
      <c r="Y22" s="49" t="n">
        <v>41</v>
      </c>
      <c r="Z22" s="49" t="n">
        <v>22.2</v>
      </c>
      <c r="AA22" s="49" t="n">
        <v>18.9</v>
      </c>
      <c r="AB22" s="49" t="n">
        <v>4.5</v>
      </c>
      <c r="AC22" s="49" t="n">
        <v>0.2</v>
      </c>
      <c r="AD22" s="49" t="n">
        <v>3.9</v>
      </c>
      <c r="AE22" s="49" t="n">
        <v>4.8</v>
      </c>
      <c r="AF22" s="49" t="n">
        <v>4.6</v>
      </c>
    </row>
    <row r="23" s="6" customFormat="true" ht="12.75" hidden="false" customHeight="true" outlineLevel="0" collapsed="false">
      <c r="D23" s="51" t="s">
        <v>56</v>
      </c>
      <c r="G23" s="46" t="n">
        <v>100</v>
      </c>
      <c r="H23" s="47" t="n">
        <v>45.5</v>
      </c>
      <c r="I23" s="47" t="n">
        <v>7.2</v>
      </c>
      <c r="J23" s="47" t="n">
        <v>7.5</v>
      </c>
      <c r="K23" s="47" t="n">
        <v>6.5</v>
      </c>
      <c r="L23" s="47" t="s">
        <v>44</v>
      </c>
      <c r="M23" s="47" t="n">
        <v>0.4</v>
      </c>
      <c r="N23" s="47" t="n">
        <v>4.7</v>
      </c>
      <c r="O23" s="48" t="n">
        <v>28.3</v>
      </c>
      <c r="P23" s="49" t="n">
        <v>54.5</v>
      </c>
      <c r="Q23" s="49" t="n">
        <v>7.5</v>
      </c>
      <c r="R23" s="49" t="n">
        <v>12.2</v>
      </c>
      <c r="S23" s="49" t="n">
        <v>34.8</v>
      </c>
      <c r="T23" s="49" t="n">
        <v>6.1</v>
      </c>
      <c r="U23" s="49" t="n">
        <v>0.2</v>
      </c>
      <c r="V23" s="49" t="n">
        <v>4.2</v>
      </c>
      <c r="W23" s="49" t="n">
        <v>11.6</v>
      </c>
      <c r="X23" s="49" t="n">
        <v>0.1</v>
      </c>
      <c r="Y23" s="49" t="n">
        <v>48.2</v>
      </c>
      <c r="Z23" s="49" t="n">
        <v>25.1</v>
      </c>
      <c r="AA23" s="49" t="n">
        <v>23</v>
      </c>
      <c r="AB23" s="49" t="n">
        <v>4.3</v>
      </c>
      <c r="AC23" s="49" t="n">
        <v>0.6</v>
      </c>
      <c r="AD23" s="49" t="n">
        <v>4</v>
      </c>
      <c r="AE23" s="49" t="n">
        <v>4.6</v>
      </c>
      <c r="AF23" s="49" t="n">
        <v>3.3</v>
      </c>
    </row>
    <row r="24" s="6" customFormat="true" ht="18" hidden="false" customHeight="true" outlineLevel="0" collapsed="false">
      <c r="B24" s="45" t="s">
        <v>57</v>
      </c>
      <c r="E24" s="45" t="s">
        <v>25</v>
      </c>
      <c r="G24" s="46" t="n">
        <v>100</v>
      </c>
      <c r="H24" s="47" t="n">
        <v>42.6</v>
      </c>
      <c r="I24" s="47" t="n">
        <v>6.6</v>
      </c>
      <c r="J24" s="47" t="n">
        <v>9.9</v>
      </c>
      <c r="K24" s="47" t="n">
        <v>5.8</v>
      </c>
      <c r="L24" s="47" t="n">
        <v>0.4</v>
      </c>
      <c r="M24" s="47" t="n">
        <v>0.9</v>
      </c>
      <c r="N24" s="47" t="n">
        <v>4.5</v>
      </c>
      <c r="O24" s="48" t="n">
        <v>29.3</v>
      </c>
      <c r="P24" s="49" t="n">
        <v>57</v>
      </c>
      <c r="Q24" s="49" t="n">
        <v>7.5</v>
      </c>
      <c r="R24" s="49" t="n">
        <v>14.4</v>
      </c>
      <c r="S24" s="49" t="n">
        <v>35.2</v>
      </c>
      <c r="T24" s="49" t="n">
        <v>4</v>
      </c>
      <c r="U24" s="49" t="n">
        <v>0.2</v>
      </c>
      <c r="V24" s="49" t="n">
        <v>4.4</v>
      </c>
      <c r="W24" s="49" t="n">
        <v>7.7</v>
      </c>
      <c r="X24" s="49" t="n">
        <v>1</v>
      </c>
      <c r="Y24" s="49" t="n">
        <v>51.9</v>
      </c>
      <c r="Z24" s="49" t="n">
        <v>27.6</v>
      </c>
      <c r="AA24" s="49" t="n">
        <v>24.4</v>
      </c>
      <c r="AB24" s="49" t="n">
        <v>3.9</v>
      </c>
      <c r="AC24" s="49" t="n">
        <v>0.5</v>
      </c>
      <c r="AD24" s="49" t="n">
        <v>4.4</v>
      </c>
      <c r="AE24" s="49" t="n">
        <v>4.7</v>
      </c>
      <c r="AF24" s="49" t="n">
        <v>0.8</v>
      </c>
    </row>
    <row r="25" s="6" customFormat="true" ht="12.75" hidden="false" customHeight="true" outlineLevel="0" collapsed="false">
      <c r="B25" s="45" t="s">
        <v>58</v>
      </c>
      <c r="D25" s="51" t="s">
        <v>59</v>
      </c>
      <c r="E25" s="45" t="s">
        <v>41</v>
      </c>
      <c r="G25" s="46" t="n">
        <v>100</v>
      </c>
      <c r="H25" s="47" t="n">
        <v>40</v>
      </c>
      <c r="I25" s="47" t="s">
        <v>42</v>
      </c>
      <c r="J25" s="47" t="s">
        <v>42</v>
      </c>
      <c r="K25" s="47" t="s">
        <v>42</v>
      </c>
      <c r="L25" s="47" t="n">
        <v>1.1</v>
      </c>
      <c r="M25" s="47" t="s">
        <v>42</v>
      </c>
      <c r="N25" s="47" t="s">
        <v>42</v>
      </c>
      <c r="O25" s="48" t="s">
        <v>42</v>
      </c>
      <c r="P25" s="49" t="n">
        <v>58.9</v>
      </c>
      <c r="Q25" s="49" t="s">
        <v>42</v>
      </c>
      <c r="R25" s="49" t="s">
        <v>42</v>
      </c>
      <c r="S25" s="49" t="s">
        <v>42</v>
      </c>
      <c r="T25" s="49" t="n">
        <v>5.8</v>
      </c>
      <c r="U25" s="49" t="n">
        <v>0.2</v>
      </c>
      <c r="V25" s="49" t="n">
        <v>5.4</v>
      </c>
      <c r="W25" s="49" t="n">
        <v>7.3</v>
      </c>
      <c r="X25" s="49" t="n">
        <v>1.3</v>
      </c>
      <c r="Y25" s="49" t="n">
        <v>48.6</v>
      </c>
      <c r="Z25" s="49" t="n">
        <v>28.5</v>
      </c>
      <c r="AA25" s="49" t="n">
        <v>20.1</v>
      </c>
      <c r="AB25" s="49" t="n">
        <v>4.4</v>
      </c>
      <c r="AC25" s="49" t="n">
        <v>0.3</v>
      </c>
      <c r="AD25" s="49" t="n">
        <v>4.3</v>
      </c>
      <c r="AE25" s="49" t="n">
        <v>4.1</v>
      </c>
      <c r="AF25" s="49" t="n">
        <v>0.8</v>
      </c>
    </row>
    <row r="26" s="6" customFormat="true" ht="12.75" hidden="false" customHeight="true" outlineLevel="0" collapsed="false">
      <c r="B26" s="45" t="s">
        <v>48</v>
      </c>
      <c r="D26" s="51" t="s">
        <v>60</v>
      </c>
      <c r="G26" s="46" t="n">
        <v>100</v>
      </c>
      <c r="H26" s="47" t="s">
        <v>42</v>
      </c>
      <c r="I26" s="47" t="s">
        <v>42</v>
      </c>
      <c r="J26" s="47" t="s">
        <v>42</v>
      </c>
      <c r="K26" s="47" t="s">
        <v>42</v>
      </c>
      <c r="L26" s="47" t="s">
        <v>44</v>
      </c>
      <c r="M26" s="47" t="s">
        <v>42</v>
      </c>
      <c r="N26" s="47" t="s">
        <v>42</v>
      </c>
      <c r="O26" s="47" t="s">
        <v>42</v>
      </c>
      <c r="P26" s="47" t="s">
        <v>42</v>
      </c>
      <c r="Q26" s="47" t="s">
        <v>42</v>
      </c>
      <c r="R26" s="47" t="s">
        <v>42</v>
      </c>
      <c r="S26" s="47" t="s">
        <v>42</v>
      </c>
      <c r="T26" s="49" t="n">
        <v>2.6</v>
      </c>
      <c r="U26" s="49" t="s">
        <v>43</v>
      </c>
      <c r="V26" s="50" t="n">
        <v>4.1</v>
      </c>
      <c r="W26" s="49" t="n">
        <v>7.3</v>
      </c>
      <c r="X26" s="49" t="n">
        <v>1</v>
      </c>
      <c r="Y26" s="49" t="n">
        <v>51.9</v>
      </c>
      <c r="Z26" s="49" t="n">
        <v>26.5</v>
      </c>
      <c r="AA26" s="49" t="n">
        <v>25.4</v>
      </c>
      <c r="AB26" s="49" t="n">
        <v>3.8</v>
      </c>
      <c r="AC26" s="49" t="n">
        <v>0.6</v>
      </c>
      <c r="AD26" s="49" t="n">
        <v>4.2</v>
      </c>
      <c r="AE26" s="49" t="n">
        <v>4.9</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6</v>
      </c>
      <c r="U27" s="49" t="n">
        <v>0.1</v>
      </c>
      <c r="V27" s="49" t="n">
        <v>3.7</v>
      </c>
      <c r="W27" s="49" t="n">
        <v>8.4</v>
      </c>
      <c r="X27" s="49" t="n">
        <v>0.6</v>
      </c>
      <c r="Y27" s="49" t="n">
        <v>55.1</v>
      </c>
      <c r="Z27" s="49" t="n">
        <v>27.7</v>
      </c>
      <c r="AA27" s="49" t="n">
        <v>27.5</v>
      </c>
      <c r="AB27" s="49" t="n">
        <v>3.6</v>
      </c>
      <c r="AC27" s="49" t="n">
        <v>0.6</v>
      </c>
      <c r="AD27" s="49" t="n">
        <v>4.7</v>
      </c>
      <c r="AE27" s="49" t="n">
        <v>5.1</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1</v>
      </c>
      <c r="N39" s="50" t="n">
        <v>1</v>
      </c>
      <c r="O39" s="50" t="n">
        <v>1</v>
      </c>
      <c r="P39" s="49" t="s">
        <v>43</v>
      </c>
      <c r="Q39" s="49" t="s">
        <v>43</v>
      </c>
      <c r="R39" s="50" t="s">
        <v>44</v>
      </c>
      <c r="S39" s="49" t="s">
        <v>43</v>
      </c>
      <c r="T39" s="50" t="n">
        <v>0.7</v>
      </c>
      <c r="U39" s="49" t="s">
        <v>43</v>
      </c>
      <c r="V39" s="50" t="n">
        <v>2.4</v>
      </c>
      <c r="W39" s="50" t="n">
        <v>0.3</v>
      </c>
      <c r="X39" s="50" t="n">
        <v>0.2</v>
      </c>
      <c r="Y39" s="50" t="n">
        <v>0.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1.2</v>
      </c>
      <c r="N40" s="50" t="n">
        <v>1.8</v>
      </c>
      <c r="O40" s="50" t="n">
        <v>0.3</v>
      </c>
      <c r="P40" s="50" t="n">
        <v>0</v>
      </c>
      <c r="Q40" s="50" t="s">
        <v>44</v>
      </c>
      <c r="R40" s="50" t="n">
        <v>0.9</v>
      </c>
      <c r="S40" s="50" t="n">
        <v>4.2</v>
      </c>
      <c r="T40" s="50" t="n">
        <v>0.2</v>
      </c>
      <c r="U40" s="50" t="n">
        <v>0.1</v>
      </c>
      <c r="V40" s="50" t="n">
        <v>3.5</v>
      </c>
      <c r="W40" s="50" t="n">
        <v>0.2</v>
      </c>
      <c r="X40" s="50" t="n">
        <v>0.5</v>
      </c>
      <c r="Y40" s="50" t="n">
        <v>5.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0.6</v>
      </c>
      <c r="N41" s="50" t="n">
        <v>1.6</v>
      </c>
      <c r="O41" s="50" t="n">
        <v>0.4</v>
      </c>
      <c r="P41" s="50" t="n">
        <v>0.1</v>
      </c>
      <c r="Q41" s="50" t="s">
        <v>44</v>
      </c>
      <c r="R41" s="50" t="n">
        <v>0.6</v>
      </c>
      <c r="S41" s="50" t="n">
        <v>4.2</v>
      </c>
      <c r="T41" s="50" t="n">
        <v>0.1</v>
      </c>
      <c r="U41" s="50" t="n">
        <v>0</v>
      </c>
      <c r="V41" s="50" t="n">
        <v>3.4</v>
      </c>
      <c r="W41" s="50" t="n">
        <v>0.2</v>
      </c>
      <c r="X41" s="50" t="n">
        <v>1.4</v>
      </c>
      <c r="Y41" s="50" t="n">
        <v>5.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0.9</v>
      </c>
      <c r="N42" s="50" t="n">
        <v>1.4</v>
      </c>
      <c r="O42" s="50" t="n">
        <v>0.3</v>
      </c>
      <c r="P42" s="50" t="n">
        <v>0.1</v>
      </c>
      <c r="Q42" s="50" t="s">
        <v>44</v>
      </c>
      <c r="R42" s="50" t="n">
        <v>0.6</v>
      </c>
      <c r="S42" s="49" t="s">
        <v>43</v>
      </c>
      <c r="T42" s="50" t="n">
        <v>0.1</v>
      </c>
      <c r="U42" s="50" t="n">
        <v>0</v>
      </c>
      <c r="V42" s="50" t="n">
        <v>3.9</v>
      </c>
      <c r="W42" s="50" t="n">
        <v>0.1</v>
      </c>
      <c r="X42" s="50" t="n">
        <v>0.9</v>
      </c>
      <c r="Y42" s="50" t="n">
        <v>6.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1</v>
      </c>
      <c r="N43" s="50" t="n">
        <v>2.2</v>
      </c>
      <c r="O43" s="50" t="n">
        <v>0.1</v>
      </c>
      <c r="P43" s="50" t="n">
        <v>0</v>
      </c>
      <c r="Q43" s="50" t="s">
        <v>44</v>
      </c>
      <c r="R43" s="50" t="n">
        <v>1.5</v>
      </c>
      <c r="S43" s="49" t="s">
        <v>43</v>
      </c>
      <c r="T43" s="50" t="n">
        <v>0.1</v>
      </c>
      <c r="U43" s="50" t="n">
        <v>0</v>
      </c>
      <c r="V43" s="50" t="n">
        <v>2.6</v>
      </c>
      <c r="W43" s="50" t="n">
        <v>0.1</v>
      </c>
      <c r="X43" s="50" t="n">
        <v>0.4</v>
      </c>
      <c r="Y43" s="50" t="n">
        <v>5.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1.5</v>
      </c>
      <c r="N44" s="50" t="n">
        <v>0.8</v>
      </c>
      <c r="O44" s="50" t="n">
        <v>0.3</v>
      </c>
      <c r="P44" s="50" t="s">
        <v>44</v>
      </c>
      <c r="Q44" s="50" t="s">
        <v>44</v>
      </c>
      <c r="R44" s="50" t="n">
        <v>1.2</v>
      </c>
      <c r="S44" s="49" t="s">
        <v>43</v>
      </c>
      <c r="T44" s="50" t="n">
        <v>0.2</v>
      </c>
      <c r="U44" s="50" t="s">
        <v>44</v>
      </c>
      <c r="V44" s="49" t="n">
        <v>3.7</v>
      </c>
      <c r="W44" s="50" t="n">
        <v>0.6</v>
      </c>
      <c r="X44" s="50" t="n">
        <v>0.2</v>
      </c>
      <c r="Y44" s="50" t="n">
        <v>4.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6</v>
      </c>
      <c r="M45" s="49" t="n">
        <v>1.1</v>
      </c>
      <c r="N45" s="50" t="n">
        <v>2.3</v>
      </c>
      <c r="O45" s="50" t="n">
        <v>0.5</v>
      </c>
      <c r="P45" s="50" t="n">
        <v>0</v>
      </c>
      <c r="Q45" s="50" t="s">
        <v>44</v>
      </c>
      <c r="R45" s="50" t="n">
        <v>0.8</v>
      </c>
      <c r="S45" s="49" t="s">
        <v>43</v>
      </c>
      <c r="T45" s="50" t="n">
        <v>0.3</v>
      </c>
      <c r="U45" s="50" t="n">
        <v>0.2</v>
      </c>
      <c r="V45" s="49" t="n">
        <v>3.9</v>
      </c>
      <c r="W45" s="50" t="n">
        <v>0.1</v>
      </c>
      <c r="X45" s="50" t="n">
        <v>0.2</v>
      </c>
      <c r="Y45" s="50" t="n">
        <v>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4</v>
      </c>
      <c r="M46" s="49" t="n">
        <v>1.9</v>
      </c>
      <c r="N46" s="50" t="n">
        <v>2.3</v>
      </c>
      <c r="O46" s="50" t="n">
        <v>0.5</v>
      </c>
      <c r="P46" s="50" t="n">
        <v>0</v>
      </c>
      <c r="Q46" s="50" t="s">
        <v>44</v>
      </c>
      <c r="R46" s="50" t="n">
        <v>0.6</v>
      </c>
      <c r="S46" s="49" t="s">
        <v>43</v>
      </c>
      <c r="T46" s="50" t="n">
        <v>0.6</v>
      </c>
      <c r="U46" s="50" t="n">
        <v>0</v>
      </c>
      <c r="V46" s="49" t="n">
        <v>3.5</v>
      </c>
      <c r="W46" s="50" t="n">
        <v>0.2</v>
      </c>
      <c r="X46" s="50" t="n">
        <v>0.2</v>
      </c>
      <c r="Y46" s="50" t="n">
        <v>5.7</v>
      </c>
      <c r="Z46" s="50"/>
      <c r="AA46" s="79"/>
      <c r="AB46" s="79"/>
      <c r="AC46" s="79"/>
    </row>
    <row r="47" s="6" customFormat="true" ht="18" hidden="false" customHeight="true" outlineLevel="0" collapsed="false">
      <c r="E47" s="45" t="s">
        <v>25</v>
      </c>
      <c r="G47" s="96" t="n">
        <v>0.9</v>
      </c>
      <c r="H47" s="49" t="n">
        <v>0</v>
      </c>
      <c r="I47" s="49" t="n">
        <v>0.9</v>
      </c>
      <c r="J47" s="80" t="n">
        <v>0.5</v>
      </c>
      <c r="K47" s="80" t="n">
        <v>0.4</v>
      </c>
      <c r="L47" s="49" t="n">
        <v>0.9</v>
      </c>
      <c r="M47" s="49" t="n">
        <v>2.2</v>
      </c>
      <c r="N47" s="50" t="n">
        <v>1.6</v>
      </c>
      <c r="O47" s="50" t="n">
        <v>0.1</v>
      </c>
      <c r="P47" s="50" t="n">
        <v>0</v>
      </c>
      <c r="Q47" s="50" t="s">
        <v>44</v>
      </c>
      <c r="R47" s="50" t="n">
        <v>1.6</v>
      </c>
      <c r="S47" s="50" t="n">
        <v>5.4</v>
      </c>
      <c r="T47" s="50" t="n">
        <v>1.3</v>
      </c>
      <c r="U47" s="50" t="n">
        <v>0.1</v>
      </c>
      <c r="V47" s="49" t="n">
        <v>3.1</v>
      </c>
      <c r="W47" s="50" t="n">
        <v>0.2</v>
      </c>
      <c r="X47" s="50" t="n">
        <v>0.1</v>
      </c>
      <c r="Y47" s="50" t="n">
        <v>4.4</v>
      </c>
      <c r="Z47" s="50"/>
      <c r="AA47" s="81"/>
      <c r="AB47" s="79"/>
      <c r="AC47" s="79"/>
    </row>
    <row r="48" s="6" customFormat="true" ht="12.75" hidden="false" customHeight="true" outlineLevel="0" collapsed="false">
      <c r="D48" s="51" t="s">
        <v>54</v>
      </c>
      <c r="E48" s="45" t="s">
        <v>41</v>
      </c>
      <c r="G48" s="96" t="n">
        <v>0.9</v>
      </c>
      <c r="H48" s="49" t="n">
        <v>0</v>
      </c>
      <c r="I48" s="49" t="n">
        <v>0.9</v>
      </c>
      <c r="J48" s="80" t="n">
        <v>0.5</v>
      </c>
      <c r="K48" s="80" t="n">
        <v>0.4</v>
      </c>
      <c r="L48" s="49" t="n">
        <v>1</v>
      </c>
      <c r="M48" s="49" t="n">
        <v>1.7</v>
      </c>
      <c r="N48" s="50" t="n">
        <v>1.2</v>
      </c>
      <c r="O48" s="50" t="n">
        <v>0.2</v>
      </c>
      <c r="P48" s="50" t="n">
        <v>0</v>
      </c>
      <c r="Q48" s="50" t="s">
        <v>44</v>
      </c>
      <c r="R48" s="50" t="n">
        <v>1.6</v>
      </c>
      <c r="S48" s="50" t="n">
        <v>5.4</v>
      </c>
      <c r="T48" s="50" t="n">
        <v>1.1</v>
      </c>
      <c r="U48" s="50" t="n">
        <v>0.1</v>
      </c>
      <c r="V48" s="49" t="n">
        <v>2.9</v>
      </c>
      <c r="W48" s="50" t="n">
        <v>0.3</v>
      </c>
      <c r="X48" s="50" t="n">
        <v>0.1</v>
      </c>
      <c r="Y48" s="50" t="n">
        <v>4.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v>
      </c>
      <c r="M49" s="49" t="n">
        <v>2.8</v>
      </c>
      <c r="N49" s="50" t="n">
        <v>1.7</v>
      </c>
      <c r="O49" s="50" t="n">
        <v>0.2</v>
      </c>
      <c r="P49" s="50" t="s">
        <v>44</v>
      </c>
      <c r="Q49" s="50" t="s">
        <v>44</v>
      </c>
      <c r="R49" s="50" t="n">
        <v>1.6</v>
      </c>
      <c r="S49" s="49" t="s">
        <v>43</v>
      </c>
      <c r="T49" s="50" t="n">
        <v>1.6</v>
      </c>
      <c r="U49" s="50" t="n">
        <v>0</v>
      </c>
      <c r="V49" s="49" t="n">
        <v>3.8</v>
      </c>
      <c r="W49" s="50" t="n">
        <v>0.1</v>
      </c>
      <c r="X49" s="50" t="s">
        <v>44</v>
      </c>
      <c r="Y49" s="50" t="n">
        <v>4.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2.2</v>
      </c>
      <c r="N50" s="50" t="n">
        <v>2</v>
      </c>
      <c r="O50" s="50" t="n">
        <v>0.1</v>
      </c>
      <c r="P50" s="50" t="n">
        <v>0</v>
      </c>
      <c r="Q50" s="50" t="s">
        <v>44</v>
      </c>
      <c r="R50" s="50" t="n">
        <v>1.5</v>
      </c>
      <c r="S50" s="49" t="s">
        <v>43</v>
      </c>
      <c r="T50" s="50" t="n">
        <v>1.1</v>
      </c>
      <c r="U50" s="50" t="n">
        <v>0.2</v>
      </c>
      <c r="V50" s="49" t="n">
        <v>2.7</v>
      </c>
      <c r="W50" s="50" t="n">
        <v>0.3</v>
      </c>
      <c r="X50" s="50" t="n">
        <v>0.1</v>
      </c>
      <c r="Y50" s="50" t="n">
        <v>4.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1.3</v>
      </c>
      <c r="O51" s="50" t="n">
        <v>0.2</v>
      </c>
      <c r="P51" s="50" t="s">
        <v>43</v>
      </c>
      <c r="Q51" s="49" t="n">
        <v>0</v>
      </c>
      <c r="R51" s="50" t="n">
        <v>1.2</v>
      </c>
      <c r="S51" s="50" t="n">
        <v>5</v>
      </c>
      <c r="T51" s="50" t="n">
        <v>2</v>
      </c>
      <c r="U51" s="50" t="n">
        <v>0.1</v>
      </c>
      <c r="V51" s="49" t="n">
        <v>1.5</v>
      </c>
      <c r="W51" s="50" t="n">
        <v>0.2</v>
      </c>
      <c r="X51" s="50" t="n">
        <v>0.1</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1.3</v>
      </c>
      <c r="N52" s="50" t="n">
        <v>1.5</v>
      </c>
      <c r="O52" s="50" t="n">
        <v>0.2</v>
      </c>
      <c r="P52" s="50" t="s">
        <v>43</v>
      </c>
      <c r="Q52" s="49" t="n">
        <v>0</v>
      </c>
      <c r="R52" s="50" t="n">
        <v>1.4</v>
      </c>
      <c r="S52" s="50" t="n">
        <v>5</v>
      </c>
      <c r="T52" s="50" t="n">
        <v>2.4</v>
      </c>
      <c r="U52" s="50" t="n">
        <v>0.1</v>
      </c>
      <c r="V52" s="49" t="n">
        <v>1.6</v>
      </c>
      <c r="W52" s="50" t="n">
        <v>0.2</v>
      </c>
      <c r="X52" s="50" t="n">
        <v>0.1</v>
      </c>
      <c r="Y52" s="50" t="n">
        <v>3.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1</v>
      </c>
      <c r="N53" s="50" t="n">
        <v>1.2</v>
      </c>
      <c r="O53" s="50" t="n">
        <v>0.2</v>
      </c>
      <c r="P53" s="49" t="s">
        <v>43</v>
      </c>
      <c r="Q53" s="49" t="s">
        <v>43</v>
      </c>
      <c r="R53" s="50" t="n">
        <v>1.2</v>
      </c>
      <c r="S53" s="49" t="s">
        <v>43</v>
      </c>
      <c r="T53" s="50" t="n">
        <v>2.1</v>
      </c>
      <c r="U53" s="50" t="n">
        <v>0</v>
      </c>
      <c r="V53" s="49" t="n">
        <v>1.5</v>
      </c>
      <c r="W53" s="50" t="n">
        <v>0.1</v>
      </c>
      <c r="X53" s="50" t="n">
        <v>0.1</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0.5</v>
      </c>
      <c r="N54" s="50" t="n">
        <v>1.2</v>
      </c>
      <c r="O54" s="50" t="n">
        <v>0.3</v>
      </c>
      <c r="P54" s="49" t="s">
        <v>43</v>
      </c>
      <c r="Q54" s="49" t="s">
        <v>43</v>
      </c>
      <c r="R54" s="50" t="n">
        <v>1.1</v>
      </c>
      <c r="S54" s="49" t="s">
        <v>43</v>
      </c>
      <c r="T54" s="50" t="n">
        <v>1.6</v>
      </c>
      <c r="U54" s="50" t="n">
        <v>0.2</v>
      </c>
      <c r="V54" s="49" t="n">
        <v>1.3</v>
      </c>
      <c r="W54" s="50" t="n">
        <v>0.3</v>
      </c>
      <c r="X54" s="50" t="n">
        <v>0.1</v>
      </c>
      <c r="Y54" s="50" t="n">
        <v>3.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64</v>
      </c>
      <c r="R2" s="3"/>
      <c r="S2" s="3"/>
      <c r="T2" s="3"/>
      <c r="U2" s="3"/>
      <c r="V2" s="3"/>
      <c r="W2" s="3"/>
      <c r="X2" s="3"/>
      <c r="Y2" s="3"/>
      <c r="Z2" s="3"/>
      <c r="AA2" s="3"/>
    </row>
    <row r="3" s="6" customFormat="true" ht="18" hidden="false" customHeight="false" outlineLevel="0" collapsed="false">
      <c r="A3" s="4"/>
      <c r="B3" s="5" t="s">
        <v>36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4</v>
      </c>
      <c r="U12" s="49" t="s">
        <v>43</v>
      </c>
      <c r="V12" s="50" t="s">
        <v>44</v>
      </c>
      <c r="W12" s="49" t="s">
        <v>44</v>
      </c>
      <c r="X12" s="49" t="n">
        <v>4.3</v>
      </c>
      <c r="Y12" s="49" t="n">
        <v>36</v>
      </c>
      <c r="Z12" s="49" t="n">
        <v>9.6</v>
      </c>
      <c r="AA12" s="49" t="n">
        <v>26.4</v>
      </c>
      <c r="AB12" s="49" t="n">
        <v>3.4</v>
      </c>
      <c r="AC12" s="49" t="n">
        <v>0.2</v>
      </c>
      <c r="AD12" s="49" t="n">
        <v>2.2</v>
      </c>
      <c r="AE12" s="49" t="n">
        <v>0.8</v>
      </c>
      <c r="AF12" s="49" t="n">
        <v>3.2</v>
      </c>
    </row>
    <row r="13" s="6" customFormat="true" ht="17.25" hidden="false" customHeight="true" outlineLevel="0" collapsed="false">
      <c r="E13" s="45" t="s">
        <v>25</v>
      </c>
      <c r="G13" s="46" t="n">
        <v>100</v>
      </c>
      <c r="H13" s="47" t="n">
        <v>68.5</v>
      </c>
      <c r="I13" s="47" t="n">
        <v>10.2</v>
      </c>
      <c r="J13" s="47" t="n">
        <v>8.1</v>
      </c>
      <c r="K13" s="47" t="n">
        <v>4</v>
      </c>
      <c r="L13" s="47" t="n">
        <v>1.3</v>
      </c>
      <c r="M13" s="47" t="n">
        <v>1.1</v>
      </c>
      <c r="N13" s="47" t="n">
        <v>1.9</v>
      </c>
      <c r="O13" s="48" t="n">
        <v>4.8</v>
      </c>
      <c r="P13" s="49" t="n">
        <v>30.2</v>
      </c>
      <c r="Q13" s="49" t="n">
        <v>11.4</v>
      </c>
      <c r="R13" s="49" t="n">
        <v>10</v>
      </c>
      <c r="S13" s="49" t="n">
        <v>8.8</v>
      </c>
      <c r="T13" s="49" t="n">
        <v>5.1</v>
      </c>
      <c r="U13" s="49" t="n">
        <v>0.6</v>
      </c>
      <c r="V13" s="49" t="n">
        <v>7.9</v>
      </c>
      <c r="W13" s="49" t="n">
        <v>12.9</v>
      </c>
      <c r="X13" s="49" t="n">
        <v>0.8</v>
      </c>
      <c r="Y13" s="49" t="n">
        <v>53.8</v>
      </c>
      <c r="Z13" s="49" t="n">
        <v>23.6</v>
      </c>
      <c r="AA13" s="49" t="n">
        <v>30.3</v>
      </c>
      <c r="AB13" s="49" t="n">
        <v>5.3</v>
      </c>
      <c r="AC13" s="49" t="n">
        <v>0.2</v>
      </c>
      <c r="AD13" s="49" t="n">
        <v>4.6</v>
      </c>
      <c r="AE13" s="49" t="n">
        <v>4.1</v>
      </c>
      <c r="AF13" s="49" t="n">
        <v>6.5</v>
      </c>
    </row>
    <row r="14" s="6" customFormat="true" ht="12.75" hidden="false" customHeight="true" outlineLevel="0" collapsed="false">
      <c r="B14" s="45" t="s">
        <v>45</v>
      </c>
      <c r="D14" s="45" t="s">
        <v>46</v>
      </c>
      <c r="E14" s="45" t="s">
        <v>41</v>
      </c>
      <c r="G14" s="46" t="n">
        <v>100</v>
      </c>
      <c r="H14" s="47" t="n">
        <v>74.2</v>
      </c>
      <c r="I14" s="47" t="n">
        <v>15.1</v>
      </c>
      <c r="J14" s="47" t="n">
        <v>5.3</v>
      </c>
      <c r="K14" s="47" t="n">
        <v>1.3</v>
      </c>
      <c r="L14" s="47" t="n">
        <v>1.5</v>
      </c>
      <c r="M14" s="47" t="n">
        <v>1.1</v>
      </c>
      <c r="N14" s="47" t="n">
        <v>1.1</v>
      </c>
      <c r="O14" s="48" t="n">
        <v>0.4</v>
      </c>
      <c r="P14" s="49" t="n">
        <v>24.3</v>
      </c>
      <c r="Q14" s="49" t="n">
        <v>16.2</v>
      </c>
      <c r="R14" s="49" t="n">
        <v>6.4</v>
      </c>
      <c r="S14" s="49" t="n">
        <v>1.7</v>
      </c>
      <c r="T14" s="49" t="n">
        <v>5</v>
      </c>
      <c r="U14" s="49" t="n">
        <v>0.6</v>
      </c>
      <c r="V14" s="49" t="n">
        <v>10.5</v>
      </c>
      <c r="W14" s="49" t="n">
        <v>15.4</v>
      </c>
      <c r="X14" s="49" t="n">
        <v>1.2</v>
      </c>
      <c r="Y14" s="49" t="n">
        <v>49.2</v>
      </c>
      <c r="Z14" s="49" t="n">
        <v>15.8</v>
      </c>
      <c r="AA14" s="49" t="n">
        <v>33.4</v>
      </c>
      <c r="AB14" s="49" t="n">
        <v>5.6</v>
      </c>
      <c r="AC14" s="49" t="n">
        <v>0.3</v>
      </c>
      <c r="AD14" s="49" t="n">
        <v>1.7</v>
      </c>
      <c r="AE14" s="49" t="n">
        <v>1.1</v>
      </c>
      <c r="AF14" s="49" t="n">
        <v>4.2</v>
      </c>
    </row>
    <row r="15" s="6" customFormat="true" ht="12.75" hidden="false" customHeight="true" outlineLevel="0" collapsed="false">
      <c r="D15" s="45" t="s">
        <v>47</v>
      </c>
      <c r="G15" s="46" t="n">
        <v>100</v>
      </c>
      <c r="H15" s="47" t="n">
        <v>74.9</v>
      </c>
      <c r="I15" s="47" t="n">
        <v>10.8</v>
      </c>
      <c r="J15" s="47" t="n">
        <v>7.2</v>
      </c>
      <c r="K15" s="47" t="n">
        <v>2.9</v>
      </c>
      <c r="L15" s="47" t="n">
        <v>0.9</v>
      </c>
      <c r="M15" s="47" t="n">
        <v>0.9</v>
      </c>
      <c r="N15" s="47" t="n">
        <v>1.2</v>
      </c>
      <c r="O15" s="48" t="n">
        <v>1.3</v>
      </c>
      <c r="P15" s="49" t="n">
        <v>24.2</v>
      </c>
      <c r="Q15" s="49" t="n">
        <v>11.7</v>
      </c>
      <c r="R15" s="49" t="n">
        <v>8.3</v>
      </c>
      <c r="S15" s="49" t="n">
        <v>4.2</v>
      </c>
      <c r="T15" s="49" t="n">
        <v>3.3</v>
      </c>
      <c r="U15" s="49" t="n">
        <v>0.9</v>
      </c>
      <c r="V15" s="49" t="n">
        <v>9.1</v>
      </c>
      <c r="W15" s="49" t="n">
        <v>13.1</v>
      </c>
      <c r="X15" s="49" t="n">
        <v>0.6</v>
      </c>
      <c r="Y15" s="49" t="n">
        <v>55.8</v>
      </c>
      <c r="Z15" s="49" t="n">
        <v>21.7</v>
      </c>
      <c r="AA15" s="49" t="n">
        <v>34</v>
      </c>
      <c r="AB15" s="49" t="n">
        <v>3.9</v>
      </c>
      <c r="AC15" s="49" t="n">
        <v>0.3</v>
      </c>
      <c r="AD15" s="49" t="n">
        <v>5.2</v>
      </c>
      <c r="AE15" s="49" t="n">
        <v>3.9</v>
      </c>
      <c r="AF15" s="49" t="n">
        <v>4.4</v>
      </c>
    </row>
    <row r="16" s="6" customFormat="true" ht="12.75" hidden="false" customHeight="true" outlineLevel="0" collapsed="false">
      <c r="B16" s="45" t="s">
        <v>48</v>
      </c>
      <c r="D16" s="45" t="s">
        <v>49</v>
      </c>
      <c r="G16" s="46" t="n">
        <v>100</v>
      </c>
      <c r="H16" s="47" t="n">
        <v>73.5</v>
      </c>
      <c r="I16" s="47" t="n">
        <v>10.2</v>
      </c>
      <c r="J16" s="47" t="n">
        <v>8.1</v>
      </c>
      <c r="K16" s="47" t="n">
        <v>3.5</v>
      </c>
      <c r="L16" s="47" t="n">
        <v>1</v>
      </c>
      <c r="M16" s="47" t="n">
        <v>0.7</v>
      </c>
      <c r="N16" s="47" t="n">
        <v>1</v>
      </c>
      <c r="O16" s="48" t="n">
        <v>2.2</v>
      </c>
      <c r="P16" s="49" t="n">
        <v>25.6</v>
      </c>
      <c r="Q16" s="49" t="n">
        <v>10.8</v>
      </c>
      <c r="R16" s="49" t="n">
        <v>9.1</v>
      </c>
      <c r="S16" s="49" t="n">
        <v>5.7</v>
      </c>
      <c r="T16" s="49" t="n">
        <v>7</v>
      </c>
      <c r="U16" s="49" t="n">
        <v>0.5</v>
      </c>
      <c r="V16" s="49" t="n">
        <v>7.4</v>
      </c>
      <c r="W16" s="49" t="n">
        <v>14.1</v>
      </c>
      <c r="X16" s="49" t="n">
        <v>1.1</v>
      </c>
      <c r="Y16" s="49" t="n">
        <v>60.2</v>
      </c>
      <c r="Z16" s="49" t="n">
        <v>25</v>
      </c>
      <c r="AA16" s="49" t="n">
        <v>35.2</v>
      </c>
      <c r="AB16" s="49" t="n">
        <v>5.5</v>
      </c>
      <c r="AC16" s="49" t="n">
        <v>0.1</v>
      </c>
      <c r="AD16" s="49" t="n">
        <v>4.3</v>
      </c>
      <c r="AE16" s="49" t="n">
        <v>3.2</v>
      </c>
      <c r="AF16" s="49" t="n">
        <v>4.8</v>
      </c>
    </row>
    <row r="17" s="6" customFormat="true" ht="12.75" hidden="false" customHeight="true" outlineLevel="0" collapsed="false">
      <c r="D17" s="45" t="s">
        <v>50</v>
      </c>
      <c r="G17" s="46" t="n">
        <v>100</v>
      </c>
      <c r="H17" s="47" t="n">
        <v>64.9</v>
      </c>
      <c r="I17" s="47" t="n">
        <v>10.7</v>
      </c>
      <c r="J17" s="47" t="n">
        <v>8.3</v>
      </c>
      <c r="K17" s="47" t="n">
        <v>5.6</v>
      </c>
      <c r="L17" s="47" t="n">
        <v>1.3</v>
      </c>
      <c r="M17" s="47" t="n">
        <v>1.5</v>
      </c>
      <c r="N17" s="47" t="n">
        <v>1.8</v>
      </c>
      <c r="O17" s="48" t="n">
        <v>6</v>
      </c>
      <c r="P17" s="49" t="n">
        <v>33.8</v>
      </c>
      <c r="Q17" s="49" t="n">
        <v>12.2</v>
      </c>
      <c r="R17" s="49" t="n">
        <v>10.1</v>
      </c>
      <c r="S17" s="49" t="n">
        <v>11.6</v>
      </c>
      <c r="T17" s="49" t="n">
        <v>5</v>
      </c>
      <c r="U17" s="49" t="s">
        <v>43</v>
      </c>
      <c r="V17" s="50" t="n">
        <v>6.2</v>
      </c>
      <c r="W17" s="49" t="n">
        <v>11.9</v>
      </c>
      <c r="X17" s="49" t="n">
        <v>0.4</v>
      </c>
      <c r="Y17" s="49" t="n">
        <v>60.3</v>
      </c>
      <c r="Z17" s="49" t="n">
        <v>28.9</v>
      </c>
      <c r="AA17" s="49" t="n">
        <v>31.3</v>
      </c>
      <c r="AB17" s="49" t="n">
        <v>5.3</v>
      </c>
      <c r="AC17" s="49" t="n">
        <v>0.1</v>
      </c>
      <c r="AD17" s="49" t="n">
        <v>6.3</v>
      </c>
      <c r="AE17" s="49" t="n">
        <v>5.4</v>
      </c>
      <c r="AF17" s="49" t="n">
        <v>6.9</v>
      </c>
    </row>
    <row r="18" s="6" customFormat="true" ht="12.75" hidden="false" customHeight="true" outlineLevel="0" collapsed="false">
      <c r="B18" s="45" t="s">
        <v>51</v>
      </c>
      <c r="D18" s="51" t="s">
        <v>52</v>
      </c>
      <c r="G18" s="46" t="n">
        <v>100</v>
      </c>
      <c r="H18" s="47" t="n">
        <v>62.8</v>
      </c>
      <c r="I18" s="47" t="n">
        <v>8.1</v>
      </c>
      <c r="J18" s="47" t="n">
        <v>11.1</v>
      </c>
      <c r="K18" s="47" t="n">
        <v>4.1</v>
      </c>
      <c r="L18" s="47" t="n">
        <v>1.7</v>
      </c>
      <c r="M18" s="47" t="n">
        <v>1</v>
      </c>
      <c r="N18" s="47" t="n">
        <v>2.5</v>
      </c>
      <c r="O18" s="48" t="n">
        <v>8.8</v>
      </c>
      <c r="P18" s="49" t="n">
        <v>35.5</v>
      </c>
      <c r="Q18" s="49" t="n">
        <v>9.1</v>
      </c>
      <c r="R18" s="49" t="n">
        <v>13.6</v>
      </c>
      <c r="S18" s="49" t="n">
        <v>12.8</v>
      </c>
      <c r="T18" s="49" t="n">
        <v>5.4</v>
      </c>
      <c r="U18" s="49" t="n">
        <v>0.2</v>
      </c>
      <c r="V18" s="49" t="n">
        <v>7</v>
      </c>
      <c r="W18" s="49" t="n">
        <v>13.1</v>
      </c>
      <c r="X18" s="49" t="n">
        <v>0.5</v>
      </c>
      <c r="Y18" s="49" t="n">
        <v>56.8</v>
      </c>
      <c r="Z18" s="49" t="n">
        <v>28.8</v>
      </c>
      <c r="AA18" s="49" t="n">
        <v>28</v>
      </c>
      <c r="AB18" s="49" t="n">
        <v>5.7</v>
      </c>
      <c r="AC18" s="49" t="n">
        <v>0.1</v>
      </c>
      <c r="AD18" s="49" t="n">
        <v>4.2</v>
      </c>
      <c r="AE18" s="49" t="n">
        <v>5.4</v>
      </c>
      <c r="AF18" s="49" t="n">
        <v>9.7</v>
      </c>
    </row>
    <row r="19" s="6" customFormat="true" ht="12.75" hidden="false" customHeight="true" outlineLevel="0" collapsed="false">
      <c r="D19" s="51" t="s">
        <v>53</v>
      </c>
      <c r="G19" s="46" t="n">
        <v>100</v>
      </c>
      <c r="H19" s="47" t="n">
        <v>61.3</v>
      </c>
      <c r="I19" s="47" t="n">
        <v>7</v>
      </c>
      <c r="J19" s="47" t="n">
        <v>8.6</v>
      </c>
      <c r="K19" s="47" t="n">
        <v>6.2</v>
      </c>
      <c r="L19" s="47" t="n">
        <v>1.7</v>
      </c>
      <c r="M19" s="47" t="n">
        <v>1.7</v>
      </c>
      <c r="N19" s="47" t="n">
        <v>3.8</v>
      </c>
      <c r="O19" s="48" t="n">
        <v>9.8</v>
      </c>
      <c r="P19" s="49" t="n">
        <v>37</v>
      </c>
      <c r="Q19" s="49" t="n">
        <v>8.7</v>
      </c>
      <c r="R19" s="49" t="n">
        <v>12.3</v>
      </c>
      <c r="S19" s="49" t="n">
        <v>16</v>
      </c>
      <c r="T19" s="49" t="n">
        <v>4.7</v>
      </c>
      <c r="U19" s="49" t="s">
        <v>43</v>
      </c>
      <c r="V19" s="50" t="n">
        <v>7.5</v>
      </c>
      <c r="W19" s="49" t="n">
        <v>10.2</v>
      </c>
      <c r="X19" s="49" t="n">
        <v>1.2</v>
      </c>
      <c r="Y19" s="49" t="n">
        <v>41.1</v>
      </c>
      <c r="Z19" s="49" t="n">
        <v>20.8</v>
      </c>
      <c r="AA19" s="49" t="n">
        <v>20.3</v>
      </c>
      <c r="AB19" s="49" t="n">
        <v>5.7</v>
      </c>
      <c r="AC19" s="49" t="n">
        <v>0.2</v>
      </c>
      <c r="AD19" s="49" t="n">
        <v>5.7</v>
      </c>
      <c r="AE19" s="49" t="n">
        <v>5.2</v>
      </c>
      <c r="AF19" s="49" t="n">
        <v>9</v>
      </c>
    </row>
    <row r="20" s="6" customFormat="true" ht="17.25" hidden="false" customHeight="true" outlineLevel="0" collapsed="false">
      <c r="E20" s="45" t="s">
        <v>25</v>
      </c>
      <c r="G20" s="46" t="n">
        <v>100</v>
      </c>
      <c r="H20" s="47" t="n">
        <v>59.7</v>
      </c>
      <c r="I20" s="47" t="n">
        <v>6.5</v>
      </c>
      <c r="J20" s="47" t="n">
        <v>8.9</v>
      </c>
      <c r="K20" s="47" t="n">
        <v>4.8</v>
      </c>
      <c r="L20" s="47" t="n">
        <v>0.2</v>
      </c>
      <c r="M20" s="47" t="n">
        <v>0.6</v>
      </c>
      <c r="N20" s="47" t="n">
        <v>3.2</v>
      </c>
      <c r="O20" s="48" t="n">
        <v>16</v>
      </c>
      <c r="P20" s="49" t="n">
        <v>40.1</v>
      </c>
      <c r="Q20" s="49" t="n">
        <v>7.2</v>
      </c>
      <c r="R20" s="49" t="n">
        <v>12.1</v>
      </c>
      <c r="S20" s="49" t="n">
        <v>20.8</v>
      </c>
      <c r="T20" s="49" t="n">
        <v>6.6</v>
      </c>
      <c r="U20" s="49" t="n">
        <v>0.1</v>
      </c>
      <c r="V20" s="49" t="n">
        <v>7.3</v>
      </c>
      <c r="W20" s="49" t="n">
        <v>13</v>
      </c>
      <c r="X20" s="49" t="n">
        <v>0.2</v>
      </c>
      <c r="Y20" s="49" t="n">
        <v>41.8</v>
      </c>
      <c r="Z20" s="49" t="n">
        <v>21.8</v>
      </c>
      <c r="AA20" s="49" t="n">
        <v>19.9</v>
      </c>
      <c r="AB20" s="49" t="n">
        <v>4.7</v>
      </c>
      <c r="AC20" s="49" t="n">
        <v>0.1</v>
      </c>
      <c r="AD20" s="49" t="n">
        <v>5.2</v>
      </c>
      <c r="AE20" s="49" t="n">
        <v>5.5</v>
      </c>
      <c r="AF20" s="49" t="n">
        <v>4.8</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6.9</v>
      </c>
      <c r="U21" s="49" t="n">
        <v>0.1</v>
      </c>
      <c r="V21" s="49" t="n">
        <v>7.2</v>
      </c>
      <c r="W21" s="49" t="n">
        <v>13.2</v>
      </c>
      <c r="X21" s="49" t="n">
        <v>0.4</v>
      </c>
      <c r="Y21" s="49" t="n">
        <v>37.1</v>
      </c>
      <c r="Z21" s="49" t="n">
        <v>19.3</v>
      </c>
      <c r="AA21" s="49" t="n">
        <v>17.8</v>
      </c>
      <c r="AB21" s="49" t="n">
        <v>5.1</v>
      </c>
      <c r="AC21" s="49" t="n">
        <v>0.1</v>
      </c>
      <c r="AD21" s="49" t="n">
        <v>5.2</v>
      </c>
      <c r="AE21" s="49" t="n">
        <v>4.4</v>
      </c>
      <c r="AF21" s="49" t="n">
        <v>6.2</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6</v>
      </c>
      <c r="U22" s="49" t="s">
        <v>43</v>
      </c>
      <c r="V22" s="50" t="n">
        <v>8.5</v>
      </c>
      <c r="W22" s="49" t="n">
        <v>11.7</v>
      </c>
      <c r="X22" s="49" t="n">
        <v>0.1</v>
      </c>
      <c r="Y22" s="49" t="n">
        <v>42.1</v>
      </c>
      <c r="Z22" s="49" t="n">
        <v>22.1</v>
      </c>
      <c r="AA22" s="49" t="n">
        <v>20</v>
      </c>
      <c r="AB22" s="49" t="n">
        <v>4.4</v>
      </c>
      <c r="AC22" s="49" t="n">
        <v>0.2</v>
      </c>
      <c r="AD22" s="49" t="n">
        <v>5.4</v>
      </c>
      <c r="AE22" s="49" t="n">
        <v>6.8</v>
      </c>
      <c r="AF22" s="49" t="n">
        <v>5.4</v>
      </c>
    </row>
    <row r="23" s="6" customFormat="true" ht="12.75" hidden="false" customHeight="true" outlineLevel="0" collapsed="false">
      <c r="D23" s="51" t="s">
        <v>56</v>
      </c>
      <c r="G23" s="46" t="n">
        <v>100</v>
      </c>
      <c r="H23" s="47" t="n">
        <v>54.3</v>
      </c>
      <c r="I23" s="47" t="n">
        <v>5.3</v>
      </c>
      <c r="J23" s="47" t="n">
        <v>7.6</v>
      </c>
      <c r="K23" s="47" t="s">
        <v>42</v>
      </c>
      <c r="L23" s="47" t="s">
        <v>44</v>
      </c>
      <c r="M23" s="47" t="n">
        <v>0.2</v>
      </c>
      <c r="N23" s="48" t="n">
        <v>4.9</v>
      </c>
      <c r="O23" s="48" t="s">
        <v>42</v>
      </c>
      <c r="P23" s="49" t="n">
        <v>45.7</v>
      </c>
      <c r="Q23" s="49" t="n">
        <v>5.5</v>
      </c>
      <c r="R23" s="49" t="n">
        <v>12.6</v>
      </c>
      <c r="S23" s="49" t="n">
        <v>27.7</v>
      </c>
      <c r="T23" s="49" t="n">
        <v>7.2</v>
      </c>
      <c r="U23" s="49" t="n">
        <v>0.1</v>
      </c>
      <c r="V23" s="49" t="n">
        <v>6.2</v>
      </c>
      <c r="W23" s="49" t="n">
        <v>13.9</v>
      </c>
      <c r="X23" s="49" t="n">
        <v>0.2</v>
      </c>
      <c r="Y23" s="49" t="n">
        <v>46.1</v>
      </c>
      <c r="Z23" s="49" t="n">
        <v>24.1</v>
      </c>
      <c r="AA23" s="49" t="n">
        <v>22</v>
      </c>
      <c r="AB23" s="49" t="n">
        <v>4.6</v>
      </c>
      <c r="AC23" s="49" t="n">
        <v>0.1</v>
      </c>
      <c r="AD23" s="49" t="n">
        <v>4.9</v>
      </c>
      <c r="AE23" s="49" t="n">
        <v>5.3</v>
      </c>
      <c r="AF23" s="49" t="n">
        <v>2.9</v>
      </c>
    </row>
    <row r="24" s="6" customFormat="true" ht="18" hidden="false" customHeight="true" outlineLevel="0" collapsed="false">
      <c r="B24" s="45" t="s">
        <v>57</v>
      </c>
      <c r="E24" s="45" t="s">
        <v>25</v>
      </c>
      <c r="G24" s="46" t="n">
        <v>100</v>
      </c>
      <c r="H24" s="47" t="n">
        <v>51.9</v>
      </c>
      <c r="I24" s="47" t="n">
        <v>5.1</v>
      </c>
      <c r="J24" s="47" t="n">
        <v>9.8</v>
      </c>
      <c r="K24" s="47" t="n">
        <v>8.2</v>
      </c>
      <c r="L24" s="47" t="n">
        <v>0.5</v>
      </c>
      <c r="M24" s="47" t="n">
        <v>1.3</v>
      </c>
      <c r="N24" s="47" t="n">
        <v>4.1</v>
      </c>
      <c r="O24" s="48" t="n">
        <v>19.1</v>
      </c>
      <c r="P24" s="49" t="n">
        <v>47.6</v>
      </c>
      <c r="Q24" s="49" t="n">
        <v>6.5</v>
      </c>
      <c r="R24" s="49" t="n">
        <v>13.9</v>
      </c>
      <c r="S24" s="49" t="n">
        <v>27.2</v>
      </c>
      <c r="T24" s="49" t="n">
        <v>4.6</v>
      </c>
      <c r="U24" s="49" t="n">
        <v>0.3</v>
      </c>
      <c r="V24" s="49" t="n">
        <v>5.4</v>
      </c>
      <c r="W24" s="49" t="n">
        <v>9.2</v>
      </c>
      <c r="X24" s="49" t="n">
        <v>0.5</v>
      </c>
      <c r="Y24" s="49" t="n">
        <v>51.3</v>
      </c>
      <c r="Z24" s="49" t="n">
        <v>25.7</v>
      </c>
      <c r="AA24" s="49" t="n">
        <v>25.6</v>
      </c>
      <c r="AB24" s="49" t="n">
        <v>3.1</v>
      </c>
      <c r="AC24" s="49" t="n">
        <v>0.4</v>
      </c>
      <c r="AD24" s="49" t="n">
        <v>4.9</v>
      </c>
      <c r="AE24" s="49" t="n">
        <v>5.8</v>
      </c>
      <c r="AF24" s="49" t="n">
        <v>0.8</v>
      </c>
    </row>
    <row r="25" s="6" customFormat="true" ht="12.75" hidden="false" customHeight="true" outlineLevel="0" collapsed="false">
      <c r="B25" s="45" t="s">
        <v>58</v>
      </c>
      <c r="D25" s="51" t="s">
        <v>59</v>
      </c>
      <c r="E25" s="45" t="s">
        <v>41</v>
      </c>
      <c r="G25" s="46" t="n">
        <v>100</v>
      </c>
      <c r="H25" s="47" t="n">
        <v>47.5</v>
      </c>
      <c r="I25" s="47" t="s">
        <v>42</v>
      </c>
      <c r="J25" s="47" t="s">
        <v>42</v>
      </c>
      <c r="K25" s="47" t="s">
        <v>42</v>
      </c>
      <c r="L25" s="47" t="n">
        <v>1.4</v>
      </c>
      <c r="M25" s="47" t="s">
        <v>42</v>
      </c>
      <c r="N25" s="47" t="s">
        <v>42</v>
      </c>
      <c r="O25" s="48" t="s">
        <v>42</v>
      </c>
      <c r="P25" s="49" t="n">
        <v>51.2</v>
      </c>
      <c r="Q25" s="49" t="s">
        <v>42</v>
      </c>
      <c r="R25" s="49" t="s">
        <v>42</v>
      </c>
      <c r="S25" s="49" t="s">
        <v>42</v>
      </c>
      <c r="T25" s="49" t="n">
        <v>5.6</v>
      </c>
      <c r="U25" s="49" t="n">
        <v>0.3</v>
      </c>
      <c r="V25" s="49" t="n">
        <v>6.7</v>
      </c>
      <c r="W25" s="49" t="n">
        <v>8.4</v>
      </c>
      <c r="X25" s="49" t="n">
        <v>0.8</v>
      </c>
      <c r="Y25" s="49" t="n">
        <v>47.6</v>
      </c>
      <c r="Z25" s="49" t="n">
        <v>26.9</v>
      </c>
      <c r="AA25" s="49" t="n">
        <v>20.7</v>
      </c>
      <c r="AB25" s="49" t="n">
        <v>3.1</v>
      </c>
      <c r="AC25" s="49" t="n">
        <v>0.1</v>
      </c>
      <c r="AD25" s="49" t="n">
        <v>4.9</v>
      </c>
      <c r="AE25" s="49" t="n">
        <v>5.2</v>
      </c>
      <c r="AF25" s="49" t="n">
        <v>1</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3.3</v>
      </c>
      <c r="U26" s="49" t="s">
        <v>43</v>
      </c>
      <c r="V26" s="50" t="n">
        <v>5.2</v>
      </c>
      <c r="W26" s="49" t="n">
        <v>9.1</v>
      </c>
      <c r="X26" s="49" t="n">
        <v>0.7</v>
      </c>
      <c r="Y26" s="49" t="n">
        <v>50.8</v>
      </c>
      <c r="Z26" s="49" t="n">
        <v>24.7</v>
      </c>
      <c r="AA26" s="49" t="n">
        <v>26.1</v>
      </c>
      <c r="AB26" s="49" t="n">
        <v>2.7</v>
      </c>
      <c r="AC26" s="49" t="n">
        <v>0.4</v>
      </c>
      <c r="AD26" s="49" t="n">
        <v>4.3</v>
      </c>
      <c r="AE26" s="49" t="n">
        <v>5.7</v>
      </c>
      <c r="AF26" s="49" t="n">
        <v>0.5</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2</v>
      </c>
      <c r="O27" s="47" t="s">
        <v>42</v>
      </c>
      <c r="P27" s="47" t="s">
        <v>42</v>
      </c>
      <c r="Q27" s="47" t="s">
        <v>42</v>
      </c>
      <c r="R27" s="47" t="s">
        <v>42</v>
      </c>
      <c r="S27" s="47" t="s">
        <v>42</v>
      </c>
      <c r="T27" s="49" t="n">
        <v>4.7</v>
      </c>
      <c r="U27" s="49" t="n">
        <v>0.2</v>
      </c>
      <c r="V27" s="49" t="n">
        <v>4.3</v>
      </c>
      <c r="W27" s="49" t="n">
        <v>10.1</v>
      </c>
      <c r="X27" s="49" t="n">
        <v>0.1</v>
      </c>
      <c r="Y27" s="49" t="n">
        <v>55.3</v>
      </c>
      <c r="Z27" s="49" t="n">
        <v>25.4</v>
      </c>
      <c r="AA27" s="49" t="n">
        <v>29.9</v>
      </c>
      <c r="AB27" s="49" t="n">
        <v>3.6</v>
      </c>
      <c r="AC27" s="49" t="n">
        <v>0.5</v>
      </c>
      <c r="AD27" s="49" t="n">
        <v>5.6</v>
      </c>
      <c r="AE27" s="49" t="n">
        <v>6.5</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2</v>
      </c>
      <c r="N39" s="50" t="n">
        <v>1.5</v>
      </c>
      <c r="O39" s="50" t="n">
        <v>1.7</v>
      </c>
      <c r="P39" s="49" t="s">
        <v>43</v>
      </c>
      <c r="Q39" s="49" t="s">
        <v>43</v>
      </c>
      <c r="R39" s="50" t="s">
        <v>44</v>
      </c>
      <c r="S39" s="49" t="s">
        <v>43</v>
      </c>
      <c r="T39" s="50" t="n">
        <v>0.9</v>
      </c>
      <c r="U39" s="49" t="s">
        <v>43</v>
      </c>
      <c r="V39" s="50" t="n">
        <v>1.7</v>
      </c>
      <c r="W39" s="50" t="s">
        <v>44</v>
      </c>
      <c r="X39" s="50" t="n">
        <v>0.4</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1.3</v>
      </c>
      <c r="N40" s="50" t="n">
        <v>1.7</v>
      </c>
      <c r="O40" s="50" t="n">
        <v>0.3</v>
      </c>
      <c r="P40" s="50" t="n">
        <v>0.1</v>
      </c>
      <c r="Q40" s="50" t="s">
        <v>44</v>
      </c>
      <c r="R40" s="50" t="n">
        <v>1</v>
      </c>
      <c r="S40" s="50" t="n">
        <v>5.3</v>
      </c>
      <c r="T40" s="50" t="n">
        <v>0.1</v>
      </c>
      <c r="U40" s="50" t="n">
        <v>0.1</v>
      </c>
      <c r="V40" s="50" t="n">
        <v>3.7</v>
      </c>
      <c r="W40" s="50" t="n">
        <v>0.2</v>
      </c>
      <c r="X40" s="50" t="n">
        <v>0.7</v>
      </c>
      <c r="Y40" s="50" t="n">
        <v>6.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0.8</v>
      </c>
      <c r="N41" s="50" t="n">
        <v>1.7</v>
      </c>
      <c r="O41" s="50" t="n">
        <v>0.3</v>
      </c>
      <c r="P41" s="50" t="n">
        <v>0.2</v>
      </c>
      <c r="Q41" s="50" t="s">
        <v>44</v>
      </c>
      <c r="R41" s="50" t="n">
        <v>0.5</v>
      </c>
      <c r="S41" s="50" t="n">
        <v>5.3</v>
      </c>
      <c r="T41" s="50" t="n">
        <v>0.1</v>
      </c>
      <c r="U41" s="50" t="n">
        <v>0.1</v>
      </c>
      <c r="V41" s="50" t="n">
        <v>3.9</v>
      </c>
      <c r="W41" s="50" t="n">
        <v>0.2</v>
      </c>
      <c r="X41" s="50" t="n">
        <v>1.9</v>
      </c>
      <c r="Y41" s="50" t="n">
        <v>6.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6</v>
      </c>
      <c r="M42" s="49" t="n">
        <v>1</v>
      </c>
      <c r="N42" s="50" t="n">
        <v>1.5</v>
      </c>
      <c r="O42" s="50" t="n">
        <v>0.2</v>
      </c>
      <c r="P42" s="50" t="n">
        <v>0.1</v>
      </c>
      <c r="Q42" s="50" t="s">
        <v>44</v>
      </c>
      <c r="R42" s="50" t="n">
        <v>0.8</v>
      </c>
      <c r="S42" s="49" t="s">
        <v>43</v>
      </c>
      <c r="T42" s="50" t="n">
        <v>0.1</v>
      </c>
      <c r="U42" s="50" t="n">
        <v>0</v>
      </c>
      <c r="V42" s="50" t="n">
        <v>3.7</v>
      </c>
      <c r="W42" s="50" t="n">
        <v>0.1</v>
      </c>
      <c r="X42" s="50" t="n">
        <v>1.3</v>
      </c>
      <c r="Y42" s="50" t="n">
        <v>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1</v>
      </c>
      <c r="N43" s="50" t="n">
        <v>2.2</v>
      </c>
      <c r="O43" s="50" t="n">
        <v>0.1</v>
      </c>
      <c r="P43" s="50" t="n">
        <v>0</v>
      </c>
      <c r="Q43" s="50" t="s">
        <v>44</v>
      </c>
      <c r="R43" s="50" t="n">
        <v>1.6</v>
      </c>
      <c r="S43" s="49" t="s">
        <v>43</v>
      </c>
      <c r="T43" s="50" t="n">
        <v>0.1</v>
      </c>
      <c r="U43" s="50" t="n">
        <v>0.1</v>
      </c>
      <c r="V43" s="50" t="n">
        <v>2.7</v>
      </c>
      <c r="W43" s="50" t="n">
        <v>0.2</v>
      </c>
      <c r="X43" s="50" t="n">
        <v>0.5</v>
      </c>
      <c r="Y43" s="50" t="n">
        <v>6.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1.7</v>
      </c>
      <c r="N44" s="50" t="n">
        <v>0.7</v>
      </c>
      <c r="O44" s="50" t="n">
        <v>0.2</v>
      </c>
      <c r="P44" s="50" t="s">
        <v>44</v>
      </c>
      <c r="Q44" s="50" t="s">
        <v>44</v>
      </c>
      <c r="R44" s="50" t="n">
        <v>1.6</v>
      </c>
      <c r="S44" s="49" t="s">
        <v>43</v>
      </c>
      <c r="T44" s="50" t="n">
        <v>0.1</v>
      </c>
      <c r="U44" s="50" t="s">
        <v>44</v>
      </c>
      <c r="V44" s="49" t="n">
        <v>3.6</v>
      </c>
      <c r="W44" s="50" t="n">
        <v>0.7</v>
      </c>
      <c r="X44" s="50" t="n">
        <v>0.3</v>
      </c>
      <c r="Y44" s="50" t="n">
        <v>5.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v>
      </c>
      <c r="M45" s="49" t="n">
        <v>1.2</v>
      </c>
      <c r="N45" s="50" t="n">
        <v>2.4</v>
      </c>
      <c r="O45" s="50" t="n">
        <v>0.7</v>
      </c>
      <c r="P45" s="50" t="n">
        <v>0.1</v>
      </c>
      <c r="Q45" s="50" t="s">
        <v>44</v>
      </c>
      <c r="R45" s="50" t="n">
        <v>0.9</v>
      </c>
      <c r="S45" s="49" t="s">
        <v>43</v>
      </c>
      <c r="T45" s="50" t="n">
        <v>0.1</v>
      </c>
      <c r="U45" s="50" t="n">
        <v>0.4</v>
      </c>
      <c r="V45" s="49" t="n">
        <v>4.7</v>
      </c>
      <c r="W45" s="50" t="n">
        <v>0.1</v>
      </c>
      <c r="X45" s="50" t="n">
        <v>0.2</v>
      </c>
      <c r="Y45" s="50" t="n">
        <v>6.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5</v>
      </c>
      <c r="M46" s="49" t="n">
        <v>2</v>
      </c>
      <c r="N46" s="50" t="n">
        <v>1.9</v>
      </c>
      <c r="O46" s="50" t="n">
        <v>0.4</v>
      </c>
      <c r="P46" s="50" t="s">
        <v>44</v>
      </c>
      <c r="Q46" s="50" t="s">
        <v>44</v>
      </c>
      <c r="R46" s="50" t="n">
        <v>0.6</v>
      </c>
      <c r="S46" s="49" t="s">
        <v>43</v>
      </c>
      <c r="T46" s="50" t="n">
        <v>0.3</v>
      </c>
      <c r="U46" s="50" t="n">
        <v>0</v>
      </c>
      <c r="V46" s="49" t="n">
        <v>3.6</v>
      </c>
      <c r="W46" s="50" t="n">
        <v>0.1</v>
      </c>
      <c r="X46" s="50" t="n">
        <v>0.2</v>
      </c>
      <c r="Y46" s="50" t="n">
        <v>5.8</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1.1</v>
      </c>
      <c r="M47" s="49" t="n">
        <v>2.4</v>
      </c>
      <c r="N47" s="50" t="n">
        <v>2.1</v>
      </c>
      <c r="O47" s="50" t="n">
        <v>0.1</v>
      </c>
      <c r="P47" s="50" t="n">
        <v>0</v>
      </c>
      <c r="Q47" s="50" t="s">
        <v>44</v>
      </c>
      <c r="R47" s="50" t="n">
        <v>1.8</v>
      </c>
      <c r="S47" s="50" t="n">
        <v>6.7</v>
      </c>
      <c r="T47" s="50" t="n">
        <v>1.5</v>
      </c>
      <c r="U47" s="50" t="n">
        <v>0.1</v>
      </c>
      <c r="V47" s="49" t="n">
        <v>3.9</v>
      </c>
      <c r="W47" s="50" t="n">
        <v>0.3</v>
      </c>
      <c r="X47" s="50" t="n">
        <v>0</v>
      </c>
      <c r="Y47" s="50" t="n">
        <v>4.7</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1.7</v>
      </c>
      <c r="M48" s="49" t="n">
        <v>2</v>
      </c>
      <c r="N48" s="50" t="n">
        <v>1.7</v>
      </c>
      <c r="O48" s="50" t="n">
        <v>0.1</v>
      </c>
      <c r="P48" s="50" t="s">
        <v>44</v>
      </c>
      <c r="Q48" s="50" t="s">
        <v>44</v>
      </c>
      <c r="R48" s="50" t="n">
        <v>2.4</v>
      </c>
      <c r="S48" s="50" t="n">
        <v>6.7</v>
      </c>
      <c r="T48" s="50" t="n">
        <v>1.2</v>
      </c>
      <c r="U48" s="50" t="s">
        <v>44</v>
      </c>
      <c r="V48" s="49" t="n">
        <v>3.9</v>
      </c>
      <c r="W48" s="50" t="n">
        <v>0.4</v>
      </c>
      <c r="X48" s="50" t="s">
        <v>44</v>
      </c>
      <c r="Y48" s="50" t="n">
        <v>4.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3.5</v>
      </c>
      <c r="N49" s="50" t="n">
        <v>2.2</v>
      </c>
      <c r="O49" s="50" t="n">
        <v>0.1</v>
      </c>
      <c r="P49" s="50" t="s">
        <v>44</v>
      </c>
      <c r="Q49" s="50" t="s">
        <v>44</v>
      </c>
      <c r="R49" s="50" t="n">
        <v>1.5</v>
      </c>
      <c r="S49" s="49" t="s">
        <v>43</v>
      </c>
      <c r="T49" s="50" t="n">
        <v>1.7</v>
      </c>
      <c r="U49" s="50" t="n">
        <v>0</v>
      </c>
      <c r="V49" s="49" t="n">
        <v>4.9</v>
      </c>
      <c r="W49" s="50" t="n">
        <v>0.2</v>
      </c>
      <c r="X49" s="50" t="s">
        <v>44</v>
      </c>
      <c r="Y49" s="50" t="n">
        <v>5.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1.8</v>
      </c>
      <c r="N50" s="50" t="n">
        <v>2.5</v>
      </c>
      <c r="O50" s="50" t="s">
        <v>44</v>
      </c>
      <c r="P50" s="50" t="n">
        <v>0</v>
      </c>
      <c r="Q50" s="50" t="s">
        <v>44</v>
      </c>
      <c r="R50" s="50" t="n">
        <v>1.6</v>
      </c>
      <c r="S50" s="49" t="s">
        <v>43</v>
      </c>
      <c r="T50" s="50" t="n">
        <v>1.7</v>
      </c>
      <c r="U50" s="50" t="n">
        <v>0.2</v>
      </c>
      <c r="V50" s="49" t="n">
        <v>2.8</v>
      </c>
      <c r="W50" s="50" t="n">
        <v>0.4</v>
      </c>
      <c r="X50" s="50" t="n">
        <v>0.1</v>
      </c>
      <c r="Y50" s="50" t="n">
        <v>4.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1.4</v>
      </c>
      <c r="O51" s="50" t="n">
        <v>0.1</v>
      </c>
      <c r="P51" s="49" t="s">
        <v>43</v>
      </c>
      <c r="Q51" s="49" t="n">
        <v>0</v>
      </c>
      <c r="R51" s="50" t="n">
        <v>1.3</v>
      </c>
      <c r="S51" s="50" t="n">
        <v>6</v>
      </c>
      <c r="T51" s="50" t="n">
        <v>2.6</v>
      </c>
      <c r="U51" s="50" t="n">
        <v>0.1</v>
      </c>
      <c r="V51" s="49" t="n">
        <v>1.8</v>
      </c>
      <c r="W51" s="50" t="n">
        <v>0.2</v>
      </c>
      <c r="X51" s="50" t="n">
        <v>0.1</v>
      </c>
      <c r="Y51" s="50" t="n">
        <v>3.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5</v>
      </c>
      <c r="N52" s="50" t="n">
        <v>1.5</v>
      </c>
      <c r="O52" s="50" t="n">
        <v>0</v>
      </c>
      <c r="P52" s="49" t="s">
        <v>43</v>
      </c>
      <c r="Q52" s="49" t="n">
        <v>0</v>
      </c>
      <c r="R52" s="50" t="n">
        <v>1.4</v>
      </c>
      <c r="S52" s="50" t="n">
        <v>6</v>
      </c>
      <c r="T52" s="50" t="n">
        <v>3.2</v>
      </c>
      <c r="U52" s="50" t="n">
        <v>0.1</v>
      </c>
      <c r="V52" s="49" t="n">
        <v>2</v>
      </c>
      <c r="W52" s="50" t="n">
        <v>0.3</v>
      </c>
      <c r="X52" s="50" t="n">
        <v>0.1</v>
      </c>
      <c r="Y52" s="50" t="n">
        <v>3.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v>
      </c>
      <c r="N53" s="50" t="n">
        <v>1.2</v>
      </c>
      <c r="O53" s="50" t="n">
        <v>0.1</v>
      </c>
      <c r="P53" s="49" t="s">
        <v>43</v>
      </c>
      <c r="Q53" s="49" t="s">
        <v>43</v>
      </c>
      <c r="R53" s="50" t="n">
        <v>1.5</v>
      </c>
      <c r="S53" s="49" t="s">
        <v>43</v>
      </c>
      <c r="T53" s="50" t="n">
        <v>2.7</v>
      </c>
      <c r="U53" s="50" t="n">
        <v>0.1</v>
      </c>
      <c r="V53" s="49" t="n">
        <v>1.9</v>
      </c>
      <c r="W53" s="50" t="n">
        <v>0.2</v>
      </c>
      <c r="X53" s="50" t="n">
        <v>0.1</v>
      </c>
      <c r="Y53" s="50" t="n">
        <v>3.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0.4</v>
      </c>
      <c r="N54" s="50" t="n">
        <v>1.4</v>
      </c>
      <c r="O54" s="50" t="n">
        <v>0.2</v>
      </c>
      <c r="P54" s="49" t="s">
        <v>43</v>
      </c>
      <c r="Q54" s="49" t="s">
        <v>43</v>
      </c>
      <c r="R54" s="50" t="n">
        <v>1.2</v>
      </c>
      <c r="S54" s="49" t="s">
        <v>43</v>
      </c>
      <c r="T54" s="50" t="n">
        <v>2.1</v>
      </c>
      <c r="U54" s="50" t="n">
        <v>0.2</v>
      </c>
      <c r="V54" s="49" t="n">
        <v>1.5</v>
      </c>
      <c r="W54" s="50" t="n">
        <v>0.2</v>
      </c>
      <c r="X54" s="50" t="n">
        <v>0.1</v>
      </c>
      <c r="Y54" s="50" t="n">
        <v>3.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66</v>
      </c>
      <c r="R2" s="3"/>
      <c r="S2" s="3"/>
      <c r="T2" s="3"/>
      <c r="U2" s="3"/>
      <c r="V2" s="3"/>
      <c r="W2" s="3"/>
      <c r="X2" s="3"/>
      <c r="Y2" s="3"/>
      <c r="Z2" s="3"/>
      <c r="AA2" s="3"/>
    </row>
    <row r="3" s="6" customFormat="true" ht="18" hidden="false" customHeight="false" outlineLevel="0" collapsed="false">
      <c r="A3" s="4"/>
      <c r="B3" s="5" t="s">
        <v>36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1</v>
      </c>
      <c r="U12" s="49" t="s">
        <v>43</v>
      </c>
      <c r="V12" s="50" t="s">
        <v>44</v>
      </c>
      <c r="W12" s="49" t="s">
        <v>44</v>
      </c>
      <c r="X12" s="49" t="s">
        <v>42</v>
      </c>
      <c r="Y12" s="49" t="n">
        <v>38.2</v>
      </c>
      <c r="Z12" s="49" t="n">
        <v>13.1</v>
      </c>
      <c r="AA12" s="49" t="n">
        <v>25.1</v>
      </c>
      <c r="AB12" s="49" t="n">
        <v>4.1</v>
      </c>
      <c r="AC12" s="49" t="s">
        <v>44</v>
      </c>
      <c r="AD12" s="49" t="n">
        <v>1.7</v>
      </c>
      <c r="AE12" s="49" t="n">
        <v>0.6</v>
      </c>
      <c r="AF12" s="49" t="n">
        <v>3.8</v>
      </c>
    </row>
    <row r="13" s="6" customFormat="true" ht="17.25" hidden="false" customHeight="true" outlineLevel="0" collapsed="false">
      <c r="E13" s="45" t="s">
        <v>25</v>
      </c>
      <c r="G13" s="46" t="n">
        <v>100</v>
      </c>
      <c r="H13" s="47" t="n">
        <v>60.4</v>
      </c>
      <c r="I13" s="47" t="n">
        <v>13.5</v>
      </c>
      <c r="J13" s="47" t="n">
        <v>10.7</v>
      </c>
      <c r="K13" s="47" t="n">
        <v>3.6</v>
      </c>
      <c r="L13" s="47" t="n">
        <v>1</v>
      </c>
      <c r="M13" s="47" t="n">
        <v>1.4</v>
      </c>
      <c r="N13" s="47" t="n">
        <v>3.3</v>
      </c>
      <c r="O13" s="48" t="n">
        <v>6</v>
      </c>
      <c r="P13" s="49" t="n">
        <v>38.6</v>
      </c>
      <c r="Q13" s="49" t="n">
        <v>14.9</v>
      </c>
      <c r="R13" s="49" t="n">
        <v>14</v>
      </c>
      <c r="S13" s="49" t="n">
        <v>9.6</v>
      </c>
      <c r="T13" s="49" t="n">
        <v>4.4</v>
      </c>
      <c r="U13" s="49" t="n">
        <v>1.1</v>
      </c>
      <c r="V13" s="49" t="n">
        <v>7.1</v>
      </c>
      <c r="W13" s="49" t="n">
        <v>8</v>
      </c>
      <c r="X13" s="49" t="n">
        <v>1.4</v>
      </c>
      <c r="Y13" s="49" t="n">
        <v>52.2</v>
      </c>
      <c r="Z13" s="49" t="n">
        <v>23</v>
      </c>
      <c r="AA13" s="49" t="n">
        <v>29.2</v>
      </c>
      <c r="AB13" s="49" t="n">
        <v>5.7</v>
      </c>
      <c r="AC13" s="49" t="n">
        <v>0.3</v>
      </c>
      <c r="AD13" s="49" t="n">
        <v>4.4</v>
      </c>
      <c r="AE13" s="49" t="n">
        <v>3.4</v>
      </c>
      <c r="AF13" s="49" t="n">
        <v>6.8</v>
      </c>
    </row>
    <row r="14" s="6" customFormat="true" ht="12.75" hidden="false" customHeight="true" outlineLevel="0" collapsed="false">
      <c r="B14" s="45" t="s">
        <v>45</v>
      </c>
      <c r="D14" s="45" t="s">
        <v>46</v>
      </c>
      <c r="E14" s="45" t="s">
        <v>41</v>
      </c>
      <c r="G14" s="46" t="n">
        <v>100</v>
      </c>
      <c r="H14" s="47" t="n">
        <v>71.4</v>
      </c>
      <c r="I14" s="47" t="n">
        <v>18</v>
      </c>
      <c r="J14" s="47" t="n">
        <v>6.4</v>
      </c>
      <c r="K14" s="47" t="n">
        <v>1.7</v>
      </c>
      <c r="L14" s="47" t="n">
        <v>0.6</v>
      </c>
      <c r="M14" s="47" t="n">
        <v>1</v>
      </c>
      <c r="N14" s="47" t="n">
        <v>0.6</v>
      </c>
      <c r="O14" s="48" t="n">
        <v>0.3</v>
      </c>
      <c r="P14" s="49" t="n">
        <v>28</v>
      </c>
      <c r="Q14" s="49" t="n">
        <v>18.9</v>
      </c>
      <c r="R14" s="49" t="n">
        <v>7</v>
      </c>
      <c r="S14" s="49" t="n">
        <v>2</v>
      </c>
      <c r="T14" s="49" t="n">
        <v>3.5</v>
      </c>
      <c r="U14" s="49" t="n">
        <v>1.2</v>
      </c>
      <c r="V14" s="49" t="n">
        <v>11.3</v>
      </c>
      <c r="W14" s="49" t="n">
        <v>11.7</v>
      </c>
      <c r="X14" s="49" t="n">
        <v>4</v>
      </c>
      <c r="Y14" s="49" t="n">
        <v>47.9</v>
      </c>
      <c r="Z14" s="49" t="n">
        <v>13.3</v>
      </c>
      <c r="AA14" s="49" t="n">
        <v>34.7</v>
      </c>
      <c r="AB14" s="49" t="n">
        <v>4.1</v>
      </c>
      <c r="AC14" s="49" t="n">
        <v>0.3</v>
      </c>
      <c r="AD14" s="49" t="n">
        <v>2.9</v>
      </c>
      <c r="AE14" s="49" t="n">
        <v>1.5</v>
      </c>
      <c r="AF14" s="49" t="n">
        <v>6</v>
      </c>
    </row>
    <row r="15" s="6" customFormat="true" ht="12.75" hidden="false" customHeight="true" outlineLevel="0" collapsed="false">
      <c r="D15" s="45" t="s">
        <v>47</v>
      </c>
      <c r="G15" s="46" t="n">
        <v>100</v>
      </c>
      <c r="H15" s="47" t="n">
        <v>69.9</v>
      </c>
      <c r="I15" s="47" t="n">
        <v>14.9</v>
      </c>
      <c r="J15" s="47" t="n">
        <v>8.4</v>
      </c>
      <c r="K15" s="47" t="n">
        <v>1.9</v>
      </c>
      <c r="L15" s="47" t="n">
        <v>0.8</v>
      </c>
      <c r="M15" s="47" t="n">
        <v>0.8</v>
      </c>
      <c r="N15" s="47" t="n">
        <v>1.4</v>
      </c>
      <c r="O15" s="48" t="n">
        <v>1.9</v>
      </c>
      <c r="P15" s="49" t="n">
        <v>29.3</v>
      </c>
      <c r="Q15" s="49" t="n">
        <v>15.7</v>
      </c>
      <c r="R15" s="49" t="n">
        <v>9.8</v>
      </c>
      <c r="S15" s="49" t="n">
        <v>3.8</v>
      </c>
      <c r="T15" s="49" t="n">
        <v>3.8</v>
      </c>
      <c r="U15" s="49" t="n">
        <v>1</v>
      </c>
      <c r="V15" s="49" t="n">
        <v>8.2</v>
      </c>
      <c r="W15" s="49" t="n">
        <v>6.1</v>
      </c>
      <c r="X15" s="49" t="n">
        <v>3.5</v>
      </c>
      <c r="Y15" s="49" t="n">
        <v>52.6</v>
      </c>
      <c r="Z15" s="49" t="n">
        <v>19.7</v>
      </c>
      <c r="AA15" s="49" t="n">
        <v>32.9</v>
      </c>
      <c r="AB15" s="49" t="n">
        <v>4.6</v>
      </c>
      <c r="AC15" s="49" t="n">
        <v>0.2</v>
      </c>
      <c r="AD15" s="49" t="n">
        <v>4.6</v>
      </c>
      <c r="AE15" s="49" t="n">
        <v>3.8</v>
      </c>
      <c r="AF15" s="49" t="n">
        <v>3.9</v>
      </c>
    </row>
    <row r="16" s="6" customFormat="true" ht="12.75" hidden="false" customHeight="true" outlineLevel="0" collapsed="false">
      <c r="B16" s="45" t="s">
        <v>48</v>
      </c>
      <c r="D16" s="45" t="s">
        <v>49</v>
      </c>
      <c r="G16" s="46" t="n">
        <v>100</v>
      </c>
      <c r="H16" s="47" t="n">
        <v>65.5</v>
      </c>
      <c r="I16" s="47" t="n">
        <v>13.4</v>
      </c>
      <c r="J16" s="47" t="n">
        <v>9.9</v>
      </c>
      <c r="K16" s="47" t="n">
        <v>3.6</v>
      </c>
      <c r="L16" s="47" t="n">
        <v>1</v>
      </c>
      <c r="M16" s="47" t="n">
        <v>1.2</v>
      </c>
      <c r="N16" s="47" t="n">
        <v>2.9</v>
      </c>
      <c r="O16" s="48" t="n">
        <v>2.6</v>
      </c>
      <c r="P16" s="49" t="n">
        <v>33.6</v>
      </c>
      <c r="Q16" s="49" t="n">
        <v>14.6</v>
      </c>
      <c r="R16" s="49" t="n">
        <v>12.8</v>
      </c>
      <c r="S16" s="49" t="n">
        <v>6.2</v>
      </c>
      <c r="T16" s="49" t="n">
        <v>5.4</v>
      </c>
      <c r="U16" s="49" t="n">
        <v>1.5</v>
      </c>
      <c r="V16" s="49" t="n">
        <v>7</v>
      </c>
      <c r="W16" s="49" t="n">
        <v>9.1</v>
      </c>
      <c r="X16" s="49" t="n">
        <v>0.3</v>
      </c>
      <c r="Y16" s="49" t="n">
        <v>61</v>
      </c>
      <c r="Z16" s="49" t="n">
        <v>26.6</v>
      </c>
      <c r="AA16" s="49" t="n">
        <v>34.5</v>
      </c>
      <c r="AB16" s="49" t="n">
        <v>6.5</v>
      </c>
      <c r="AC16" s="49" t="n">
        <v>0.1</v>
      </c>
      <c r="AD16" s="49" t="n">
        <v>5.5</v>
      </c>
      <c r="AE16" s="49" t="n">
        <v>3.8</v>
      </c>
      <c r="AF16" s="49" t="n">
        <v>4</v>
      </c>
    </row>
    <row r="17" s="6" customFormat="true" ht="12.75" hidden="false" customHeight="true" outlineLevel="0" collapsed="false">
      <c r="D17" s="45" t="s">
        <v>50</v>
      </c>
      <c r="G17" s="46" t="n">
        <v>100</v>
      </c>
      <c r="H17" s="47" t="n">
        <v>56.1</v>
      </c>
      <c r="I17" s="47" t="n">
        <v>13.2</v>
      </c>
      <c r="J17" s="47" t="n">
        <v>11.6</v>
      </c>
      <c r="K17" s="47" t="n">
        <v>5.7</v>
      </c>
      <c r="L17" s="47" t="n">
        <v>2.2</v>
      </c>
      <c r="M17" s="47" t="n">
        <v>1.1</v>
      </c>
      <c r="N17" s="47" t="n">
        <v>4.3</v>
      </c>
      <c r="O17" s="48" t="n">
        <v>5.7</v>
      </c>
      <c r="P17" s="49" t="n">
        <v>41.7</v>
      </c>
      <c r="Q17" s="49" t="n">
        <v>14.4</v>
      </c>
      <c r="R17" s="49" t="n">
        <v>15.9</v>
      </c>
      <c r="S17" s="49" t="n">
        <v>11.4</v>
      </c>
      <c r="T17" s="49" t="n">
        <v>4.7</v>
      </c>
      <c r="U17" s="49" t="s">
        <v>43</v>
      </c>
      <c r="V17" s="50" t="n">
        <v>6.1</v>
      </c>
      <c r="W17" s="49" t="n">
        <v>8.2</v>
      </c>
      <c r="X17" s="49" t="n">
        <v>0.3</v>
      </c>
      <c r="Y17" s="49" t="n">
        <v>56.2</v>
      </c>
      <c r="Z17" s="49" t="n">
        <v>26.6</v>
      </c>
      <c r="AA17" s="49" t="n">
        <v>29.6</v>
      </c>
      <c r="AB17" s="49" t="n">
        <v>7.2</v>
      </c>
      <c r="AC17" s="49" t="n">
        <v>0.5</v>
      </c>
      <c r="AD17" s="49" t="n">
        <v>5.3</v>
      </c>
      <c r="AE17" s="49" t="n">
        <v>4.3</v>
      </c>
      <c r="AF17" s="49" t="n">
        <v>8.6</v>
      </c>
    </row>
    <row r="18" s="6" customFormat="true" ht="12.75" hidden="false" customHeight="true" outlineLevel="0" collapsed="false">
      <c r="B18" s="45" t="s">
        <v>51</v>
      </c>
      <c r="D18" s="51" t="s">
        <v>52</v>
      </c>
      <c r="G18" s="46" t="n">
        <v>100</v>
      </c>
      <c r="H18" s="47" t="n">
        <v>51.5</v>
      </c>
      <c r="I18" s="47" t="n">
        <v>10.1</v>
      </c>
      <c r="J18" s="47" t="n">
        <v>15.6</v>
      </c>
      <c r="K18" s="47" t="n">
        <v>4.6</v>
      </c>
      <c r="L18" s="47" t="n">
        <v>0.8</v>
      </c>
      <c r="M18" s="47" t="n">
        <v>2.9</v>
      </c>
      <c r="N18" s="47" t="n">
        <v>4.4</v>
      </c>
      <c r="O18" s="48" t="n">
        <v>10.2</v>
      </c>
      <c r="P18" s="49" t="n">
        <v>47.7</v>
      </c>
      <c r="Q18" s="49" t="n">
        <v>12.9</v>
      </c>
      <c r="R18" s="49" t="n">
        <v>20</v>
      </c>
      <c r="S18" s="49" t="n">
        <v>14.8</v>
      </c>
      <c r="T18" s="49" t="n">
        <v>4.7</v>
      </c>
      <c r="U18" s="49" t="n">
        <v>0.5</v>
      </c>
      <c r="V18" s="49" t="n">
        <v>5.5</v>
      </c>
      <c r="W18" s="49" t="n">
        <v>7.9</v>
      </c>
      <c r="X18" s="49" t="n">
        <v>0.3</v>
      </c>
      <c r="Y18" s="49" t="n">
        <v>52.9</v>
      </c>
      <c r="Z18" s="49" t="n">
        <v>29.2</v>
      </c>
      <c r="AA18" s="49" t="n">
        <v>23.7</v>
      </c>
      <c r="AB18" s="49" t="n">
        <v>6.2</v>
      </c>
      <c r="AC18" s="49" t="n">
        <v>0</v>
      </c>
      <c r="AD18" s="49" t="n">
        <v>4.8</v>
      </c>
      <c r="AE18" s="49" t="n">
        <v>4.3</v>
      </c>
      <c r="AF18" s="49" t="n">
        <v>9.8</v>
      </c>
    </row>
    <row r="19" s="6" customFormat="true" ht="12.75" hidden="false" customHeight="true" outlineLevel="0" collapsed="false">
      <c r="D19" s="51" t="s">
        <v>53</v>
      </c>
      <c r="G19" s="46" t="n">
        <v>100</v>
      </c>
      <c r="H19" s="47" t="n">
        <v>49.1</v>
      </c>
      <c r="I19" s="47" t="n">
        <v>11.7</v>
      </c>
      <c r="J19" s="47" t="n">
        <v>12.2</v>
      </c>
      <c r="K19" s="47" t="n">
        <v>4.1</v>
      </c>
      <c r="L19" s="47" t="n">
        <v>0.7</v>
      </c>
      <c r="M19" s="47" t="n">
        <v>1.6</v>
      </c>
      <c r="N19" s="47" t="n">
        <v>6</v>
      </c>
      <c r="O19" s="48" t="n">
        <v>14.6</v>
      </c>
      <c r="P19" s="49" t="n">
        <v>50.2</v>
      </c>
      <c r="Q19" s="49" t="n">
        <v>13.3</v>
      </c>
      <c r="R19" s="49" t="n">
        <v>18.3</v>
      </c>
      <c r="S19" s="49" t="n">
        <v>18.7</v>
      </c>
      <c r="T19" s="49" t="n">
        <v>4.1</v>
      </c>
      <c r="U19" s="49" t="s">
        <v>43</v>
      </c>
      <c r="V19" s="50" t="n">
        <v>4.6</v>
      </c>
      <c r="W19" s="49" t="n">
        <v>4.8</v>
      </c>
      <c r="X19" s="49" t="n">
        <v>0.1</v>
      </c>
      <c r="Y19" s="49" t="n">
        <v>42.7</v>
      </c>
      <c r="Z19" s="49" t="n">
        <v>22.3</v>
      </c>
      <c r="AA19" s="49" t="n">
        <v>20.4</v>
      </c>
      <c r="AB19" s="49" t="n">
        <v>5.7</v>
      </c>
      <c r="AC19" s="49" t="n">
        <v>0.7</v>
      </c>
      <c r="AD19" s="49" t="n">
        <v>3.2</v>
      </c>
      <c r="AE19" s="49" t="n">
        <v>2.6</v>
      </c>
      <c r="AF19" s="49" t="n">
        <v>8.2</v>
      </c>
    </row>
    <row r="20" s="6" customFormat="true" ht="17.25" hidden="false" customHeight="true" outlineLevel="0" collapsed="false">
      <c r="E20" s="45" t="s">
        <v>25</v>
      </c>
      <c r="G20" s="46" t="n">
        <v>100</v>
      </c>
      <c r="H20" s="47" t="n">
        <v>41</v>
      </c>
      <c r="I20" s="47" t="n">
        <v>8.6</v>
      </c>
      <c r="J20" s="47" t="n">
        <v>12</v>
      </c>
      <c r="K20" s="47" t="n">
        <v>5.7</v>
      </c>
      <c r="L20" s="47" t="n">
        <v>0.4</v>
      </c>
      <c r="M20" s="47" t="n">
        <v>1.3</v>
      </c>
      <c r="N20" s="47" t="n">
        <v>4</v>
      </c>
      <c r="O20" s="48" t="n">
        <v>27</v>
      </c>
      <c r="P20" s="49" t="n">
        <v>58.6</v>
      </c>
      <c r="Q20" s="49" t="n">
        <v>9.9</v>
      </c>
      <c r="R20" s="49" t="n">
        <v>16</v>
      </c>
      <c r="S20" s="49" t="n">
        <v>32.7</v>
      </c>
      <c r="T20" s="49" t="n">
        <v>5.3</v>
      </c>
      <c r="U20" s="49" t="n">
        <v>0.4</v>
      </c>
      <c r="V20" s="49" t="n">
        <v>4.3</v>
      </c>
      <c r="W20" s="49" t="n">
        <v>9</v>
      </c>
      <c r="X20" s="49" t="n">
        <v>0.2</v>
      </c>
      <c r="Y20" s="49" t="n">
        <v>44.1</v>
      </c>
      <c r="Z20" s="49" t="n">
        <v>23.4</v>
      </c>
      <c r="AA20" s="49" t="n">
        <v>20.7</v>
      </c>
      <c r="AB20" s="49" t="n">
        <v>4.4</v>
      </c>
      <c r="AC20" s="49" t="n">
        <v>0.5</v>
      </c>
      <c r="AD20" s="49" t="n">
        <v>3.1</v>
      </c>
      <c r="AE20" s="49" t="n">
        <v>3.6</v>
      </c>
      <c r="AF20" s="49" t="n">
        <v>4.4</v>
      </c>
    </row>
    <row r="21" s="6" customFormat="true" ht="12.75" hidden="false" customHeight="true" outlineLevel="0" collapsed="false">
      <c r="D21" s="51" t="s">
        <v>54</v>
      </c>
      <c r="E21" s="45" t="s">
        <v>41</v>
      </c>
      <c r="G21" s="46" t="n">
        <v>100</v>
      </c>
      <c r="H21" s="47" t="n">
        <v>47.1</v>
      </c>
      <c r="I21" s="47" t="n">
        <v>9.9</v>
      </c>
      <c r="J21" s="47" t="n">
        <v>14.9</v>
      </c>
      <c r="K21" s="47" t="n">
        <v>5</v>
      </c>
      <c r="L21" s="47" t="n">
        <v>0.5</v>
      </c>
      <c r="M21" s="47" t="n">
        <v>2</v>
      </c>
      <c r="N21" s="47" t="n">
        <v>3.6</v>
      </c>
      <c r="O21" s="48" t="n">
        <v>17.1</v>
      </c>
      <c r="P21" s="49" t="n">
        <v>52.5</v>
      </c>
      <c r="Q21" s="49" t="n">
        <v>11.9</v>
      </c>
      <c r="R21" s="49" t="n">
        <v>18.5</v>
      </c>
      <c r="S21" s="49" t="n">
        <v>22.1</v>
      </c>
      <c r="T21" s="49" t="n">
        <v>5.2</v>
      </c>
      <c r="U21" s="49" t="n">
        <v>0.4</v>
      </c>
      <c r="V21" s="49" t="n">
        <v>5.4</v>
      </c>
      <c r="W21" s="49" t="n">
        <v>9.2</v>
      </c>
      <c r="X21" s="49" t="n">
        <v>0.5</v>
      </c>
      <c r="Y21" s="49" t="n">
        <v>41.9</v>
      </c>
      <c r="Z21" s="49" t="n">
        <v>21.6</v>
      </c>
      <c r="AA21" s="49" t="n">
        <v>20.3</v>
      </c>
      <c r="AB21" s="49" t="n">
        <v>4.9</v>
      </c>
      <c r="AC21" s="49" t="n">
        <v>0</v>
      </c>
      <c r="AD21" s="49" t="n">
        <v>3.9</v>
      </c>
      <c r="AE21" s="49" t="n">
        <v>4.1</v>
      </c>
      <c r="AF21" s="49" t="n">
        <v>5.8</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7" t="s">
        <v>42</v>
      </c>
      <c r="P22" s="47" t="s">
        <v>42</v>
      </c>
      <c r="Q22" s="47" t="s">
        <v>42</v>
      </c>
      <c r="R22" s="47" t="s">
        <v>42</v>
      </c>
      <c r="S22" s="47" t="s">
        <v>42</v>
      </c>
      <c r="T22" s="49" t="n">
        <v>5.8</v>
      </c>
      <c r="U22" s="49" t="s">
        <v>43</v>
      </c>
      <c r="V22" s="50" t="n">
        <v>5.4</v>
      </c>
      <c r="W22" s="49" t="n">
        <v>8.8</v>
      </c>
      <c r="X22" s="49" t="n">
        <v>0.1</v>
      </c>
      <c r="Y22" s="49" t="n">
        <v>39.9</v>
      </c>
      <c r="Z22" s="49" t="n">
        <v>22.3</v>
      </c>
      <c r="AA22" s="49" t="n">
        <v>17.7</v>
      </c>
      <c r="AB22" s="49" t="n">
        <v>4.5</v>
      </c>
      <c r="AC22" s="49" t="n">
        <v>0.2</v>
      </c>
      <c r="AD22" s="49" t="n">
        <v>2.4</v>
      </c>
      <c r="AE22" s="49" t="n">
        <v>2.7</v>
      </c>
      <c r="AF22" s="49" t="n">
        <v>3.9</v>
      </c>
    </row>
    <row r="23" s="6" customFormat="true" ht="12.75" hidden="false" customHeight="true" outlineLevel="0" collapsed="false">
      <c r="D23" s="51" t="s">
        <v>56</v>
      </c>
      <c r="G23" s="46" t="n">
        <v>100</v>
      </c>
      <c r="H23" s="47" t="n">
        <v>36.4</v>
      </c>
      <c r="I23" s="47" t="n">
        <v>9.1</v>
      </c>
      <c r="J23" s="47" t="n">
        <v>7.3</v>
      </c>
      <c r="K23" s="47" t="s">
        <v>42</v>
      </c>
      <c r="L23" s="47" t="s">
        <v>44</v>
      </c>
      <c r="M23" s="47" t="n">
        <v>0.5</v>
      </c>
      <c r="N23" s="47" t="n">
        <v>4.4</v>
      </c>
      <c r="O23" s="48" t="s">
        <v>42</v>
      </c>
      <c r="P23" s="49" t="n">
        <v>63.6</v>
      </c>
      <c r="Q23" s="49" t="n">
        <v>9.7</v>
      </c>
      <c r="R23" s="49" t="n">
        <v>11.8</v>
      </c>
      <c r="S23" s="49" t="n">
        <v>42.2</v>
      </c>
      <c r="T23" s="49" t="n">
        <v>4.9</v>
      </c>
      <c r="U23" s="49" t="n">
        <v>0.4</v>
      </c>
      <c r="V23" s="49" t="n">
        <v>2.1</v>
      </c>
      <c r="W23" s="49" t="n">
        <v>9.2</v>
      </c>
      <c r="X23" s="49" t="s">
        <v>44</v>
      </c>
      <c r="Y23" s="49" t="n">
        <v>50.3</v>
      </c>
      <c r="Z23" s="49" t="n">
        <v>26.2</v>
      </c>
      <c r="AA23" s="49" t="n">
        <v>24.1</v>
      </c>
      <c r="AB23" s="49" t="n">
        <v>3.9</v>
      </c>
      <c r="AC23" s="49" t="n">
        <v>1.2</v>
      </c>
      <c r="AD23" s="49" t="n">
        <v>3</v>
      </c>
      <c r="AE23" s="49" t="n">
        <v>4</v>
      </c>
      <c r="AF23" s="49" t="n">
        <v>3.7</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4</v>
      </c>
      <c r="U24" s="49" t="n">
        <v>0</v>
      </c>
      <c r="V24" s="49" t="n">
        <v>3.4</v>
      </c>
      <c r="W24" s="49" t="n">
        <v>6</v>
      </c>
      <c r="X24" s="49" t="n">
        <v>1.5</v>
      </c>
      <c r="Y24" s="49" t="n">
        <v>52.6</v>
      </c>
      <c r="Z24" s="49" t="n">
        <v>29.5</v>
      </c>
      <c r="AA24" s="49" t="n">
        <v>23</v>
      </c>
      <c r="AB24" s="49" t="n">
        <v>4.8</v>
      </c>
      <c r="AC24" s="49" t="n">
        <v>0.6</v>
      </c>
      <c r="AD24" s="49" t="n">
        <v>3.8</v>
      </c>
      <c r="AE24" s="49" t="n">
        <v>3.6</v>
      </c>
      <c r="AF24" s="49" t="n">
        <v>0.9</v>
      </c>
    </row>
    <row r="25" s="6" customFormat="true" ht="12.75" hidden="false" customHeight="true" outlineLevel="0" collapsed="false">
      <c r="B25" s="45" t="s">
        <v>58</v>
      </c>
      <c r="D25" s="51" t="s">
        <v>59</v>
      </c>
      <c r="E25" s="45" t="s">
        <v>41</v>
      </c>
      <c r="G25" s="46" t="n">
        <v>100</v>
      </c>
      <c r="H25" s="47" t="n">
        <v>32.2</v>
      </c>
      <c r="I25" s="47" t="n">
        <v>8</v>
      </c>
      <c r="J25" s="47" t="n">
        <v>9.2</v>
      </c>
      <c r="K25" s="47" t="n">
        <v>6.1</v>
      </c>
      <c r="L25" s="47" t="n">
        <v>0.9</v>
      </c>
      <c r="M25" s="47" t="n">
        <v>0.4</v>
      </c>
      <c r="N25" s="47" t="n">
        <v>8.6</v>
      </c>
      <c r="O25" s="48" t="n">
        <v>34.7</v>
      </c>
      <c r="P25" s="49" t="n">
        <v>66.9</v>
      </c>
      <c r="Q25" s="49" t="n">
        <v>8.4</v>
      </c>
      <c r="R25" s="49" t="n">
        <v>17.8</v>
      </c>
      <c r="S25" s="49" t="n">
        <v>40.8</v>
      </c>
      <c r="T25" s="49" t="n">
        <v>6</v>
      </c>
      <c r="U25" s="49" t="s">
        <v>44</v>
      </c>
      <c r="V25" s="49" t="n">
        <v>4</v>
      </c>
      <c r="W25" s="49" t="n">
        <v>6.2</v>
      </c>
      <c r="X25" s="49" t="n">
        <v>2</v>
      </c>
      <c r="Y25" s="49" t="n">
        <v>49.6</v>
      </c>
      <c r="Z25" s="49" t="n">
        <v>30.1</v>
      </c>
      <c r="AA25" s="49" t="n">
        <v>19.5</v>
      </c>
      <c r="AB25" s="49" t="n">
        <v>5.7</v>
      </c>
      <c r="AC25" s="49" t="n">
        <v>0.5</v>
      </c>
      <c r="AD25" s="49" t="n">
        <v>3.7</v>
      </c>
      <c r="AE25" s="49" t="n">
        <v>3</v>
      </c>
      <c r="AF25" s="49" t="n">
        <v>0.7</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1.9</v>
      </c>
      <c r="U26" s="49" t="s">
        <v>43</v>
      </c>
      <c r="V26" s="50" t="n">
        <v>3.1</v>
      </c>
      <c r="W26" s="49" t="n">
        <v>5.3</v>
      </c>
      <c r="X26" s="49" t="n">
        <v>1.4</v>
      </c>
      <c r="Y26" s="49" t="n">
        <v>53</v>
      </c>
      <c r="Z26" s="49" t="n">
        <v>28.4</v>
      </c>
      <c r="AA26" s="49" t="n">
        <v>24.6</v>
      </c>
      <c r="AB26" s="49" t="n">
        <v>5</v>
      </c>
      <c r="AC26" s="49" t="n">
        <v>0.7</v>
      </c>
      <c r="AD26" s="49" t="n">
        <v>4.1</v>
      </c>
      <c r="AE26" s="49" t="n">
        <v>4.2</v>
      </c>
      <c r="AF26" s="49" t="n">
        <v>0.8</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2.4</v>
      </c>
      <c r="U27" s="49" t="n">
        <v>0.1</v>
      </c>
      <c r="V27" s="49" t="n">
        <v>3</v>
      </c>
      <c r="W27" s="49" t="n">
        <v>6.6</v>
      </c>
      <c r="X27" s="49" t="n">
        <v>1.2</v>
      </c>
      <c r="Y27" s="49" t="n">
        <v>55</v>
      </c>
      <c r="Z27" s="49" t="n">
        <v>30.1</v>
      </c>
      <c r="AA27" s="49" t="n">
        <v>24.9</v>
      </c>
      <c r="AB27" s="49" t="n">
        <v>3.6</v>
      </c>
      <c r="AC27" s="49" t="n">
        <v>0.7</v>
      </c>
      <c r="AD27" s="49" t="n">
        <v>3.8</v>
      </c>
      <c r="AE27" s="49" t="n">
        <v>3.5</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6</v>
      </c>
      <c r="M39" s="49" t="s">
        <v>44</v>
      </c>
      <c r="N39" s="50" t="n">
        <v>0.5</v>
      </c>
      <c r="O39" s="50" t="n">
        <v>0.3</v>
      </c>
      <c r="P39" s="49" t="s">
        <v>43</v>
      </c>
      <c r="Q39" s="49" t="s">
        <v>43</v>
      </c>
      <c r="R39" s="50" t="s">
        <v>44</v>
      </c>
      <c r="S39" s="49" t="s">
        <v>43</v>
      </c>
      <c r="T39" s="50" t="n">
        <v>0.4</v>
      </c>
      <c r="U39" s="49" t="s">
        <v>43</v>
      </c>
      <c r="V39" s="50" t="n">
        <v>3.1</v>
      </c>
      <c r="W39" s="50" t="n">
        <v>0.6</v>
      </c>
      <c r="X39" s="50" t="s">
        <v>44</v>
      </c>
      <c r="Y39" s="50" t="n">
        <v>0.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2</v>
      </c>
      <c r="M40" s="49" t="n">
        <v>1</v>
      </c>
      <c r="N40" s="50" t="n">
        <v>1.8</v>
      </c>
      <c r="O40" s="50" t="n">
        <v>0.4</v>
      </c>
      <c r="P40" s="50" t="n">
        <v>0</v>
      </c>
      <c r="Q40" s="50" t="s">
        <v>44</v>
      </c>
      <c r="R40" s="50" t="n">
        <v>0.8</v>
      </c>
      <c r="S40" s="50" t="n">
        <v>3.1</v>
      </c>
      <c r="T40" s="50" t="n">
        <v>0.4</v>
      </c>
      <c r="U40" s="50" t="n">
        <v>0</v>
      </c>
      <c r="V40" s="50" t="n">
        <v>3.3</v>
      </c>
      <c r="W40" s="50" t="n">
        <v>0.2</v>
      </c>
      <c r="X40" s="50" t="n">
        <v>0.4</v>
      </c>
      <c r="Y40" s="50" t="n">
        <v>4.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3</v>
      </c>
      <c r="N41" s="50" t="n">
        <v>1.5</v>
      </c>
      <c r="O41" s="50" t="n">
        <v>0.4</v>
      </c>
      <c r="P41" s="50" t="s">
        <v>44</v>
      </c>
      <c r="Q41" s="50" t="s">
        <v>44</v>
      </c>
      <c r="R41" s="50" t="n">
        <v>0.7</v>
      </c>
      <c r="S41" s="50" t="n">
        <v>3.1</v>
      </c>
      <c r="T41" s="50" t="n">
        <v>0.1</v>
      </c>
      <c r="U41" s="50" t="n">
        <v>0</v>
      </c>
      <c r="V41" s="50" t="n">
        <v>2.8</v>
      </c>
      <c r="W41" s="50" t="n">
        <v>0.2</v>
      </c>
      <c r="X41" s="50" t="n">
        <v>0.9</v>
      </c>
      <c r="Y41" s="50" t="n">
        <v>3.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0.8</v>
      </c>
      <c r="N42" s="50" t="n">
        <v>1.3</v>
      </c>
      <c r="O42" s="50" t="n">
        <v>0.3</v>
      </c>
      <c r="P42" s="50" t="n">
        <v>0.1</v>
      </c>
      <c r="Q42" s="50" t="s">
        <v>44</v>
      </c>
      <c r="R42" s="50" t="n">
        <v>0.4</v>
      </c>
      <c r="S42" s="49" t="s">
        <v>43</v>
      </c>
      <c r="T42" s="50" t="n">
        <v>0.1</v>
      </c>
      <c r="U42" s="50" t="s">
        <v>44</v>
      </c>
      <c r="V42" s="50" t="n">
        <v>4.1</v>
      </c>
      <c r="W42" s="50" t="n">
        <v>0</v>
      </c>
      <c r="X42" s="50" t="n">
        <v>0.6</v>
      </c>
      <c r="Y42" s="50" t="n">
        <v>4.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9</v>
      </c>
      <c r="N43" s="50" t="n">
        <v>2.2</v>
      </c>
      <c r="O43" s="50" t="n">
        <v>0.1</v>
      </c>
      <c r="P43" s="50" t="s">
        <v>44</v>
      </c>
      <c r="Q43" s="50" t="s">
        <v>44</v>
      </c>
      <c r="R43" s="50" t="n">
        <v>1.4</v>
      </c>
      <c r="S43" s="49" t="s">
        <v>43</v>
      </c>
      <c r="T43" s="50" t="n">
        <v>0.1</v>
      </c>
      <c r="U43" s="50" t="s">
        <v>44</v>
      </c>
      <c r="V43" s="50" t="n">
        <v>2.5</v>
      </c>
      <c r="W43" s="50" t="n">
        <v>0.1</v>
      </c>
      <c r="X43" s="50" t="n">
        <v>0.3</v>
      </c>
      <c r="Y43" s="50" t="n">
        <v>4.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1.2</v>
      </c>
      <c r="N44" s="50" t="n">
        <v>0.9</v>
      </c>
      <c r="O44" s="50" t="n">
        <v>0.5</v>
      </c>
      <c r="P44" s="50" t="s">
        <v>44</v>
      </c>
      <c r="Q44" s="50" t="s">
        <v>44</v>
      </c>
      <c r="R44" s="50" t="n">
        <v>0.8</v>
      </c>
      <c r="S44" s="49" t="s">
        <v>43</v>
      </c>
      <c r="T44" s="50" t="n">
        <v>0.4</v>
      </c>
      <c r="U44" s="50" t="s">
        <v>44</v>
      </c>
      <c r="V44" s="49" t="n">
        <v>3.8</v>
      </c>
      <c r="W44" s="50" t="n">
        <v>0.5</v>
      </c>
      <c r="X44" s="50" t="n">
        <v>0.1</v>
      </c>
      <c r="Y44" s="50" t="n">
        <v>3.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3</v>
      </c>
      <c r="M45" s="49" t="n">
        <v>1.1</v>
      </c>
      <c r="N45" s="50" t="n">
        <v>2.2</v>
      </c>
      <c r="O45" s="50" t="n">
        <v>0.3</v>
      </c>
      <c r="P45" s="50" t="s">
        <v>44</v>
      </c>
      <c r="Q45" s="50" t="s">
        <v>44</v>
      </c>
      <c r="R45" s="50" t="n">
        <v>0.6</v>
      </c>
      <c r="S45" s="49" t="s">
        <v>43</v>
      </c>
      <c r="T45" s="50" t="n">
        <v>0.5</v>
      </c>
      <c r="U45" s="50" t="s">
        <v>44</v>
      </c>
      <c r="V45" s="49" t="n">
        <v>3</v>
      </c>
      <c r="W45" s="50" t="n">
        <v>0.1</v>
      </c>
      <c r="X45" s="50" t="n">
        <v>0.1</v>
      </c>
      <c r="Y45" s="50" t="n">
        <v>3.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1.8</v>
      </c>
      <c r="N46" s="50" t="n">
        <v>2.8</v>
      </c>
      <c r="O46" s="50" t="n">
        <v>0.7</v>
      </c>
      <c r="P46" s="50" t="n">
        <v>0</v>
      </c>
      <c r="Q46" s="50" t="s">
        <v>44</v>
      </c>
      <c r="R46" s="50" t="n">
        <v>0.7</v>
      </c>
      <c r="S46" s="49" t="s">
        <v>43</v>
      </c>
      <c r="T46" s="50" t="n">
        <v>1</v>
      </c>
      <c r="U46" s="50" t="n">
        <v>0</v>
      </c>
      <c r="V46" s="49" t="n">
        <v>3.5</v>
      </c>
      <c r="W46" s="50" t="n">
        <v>0.3</v>
      </c>
      <c r="X46" s="50" t="n">
        <v>0.2</v>
      </c>
      <c r="Y46" s="50" t="n">
        <v>5.6</v>
      </c>
      <c r="Z46" s="50"/>
      <c r="AA46" s="79"/>
      <c r="AB46" s="79"/>
      <c r="AC46" s="79"/>
    </row>
    <row r="47" s="6" customFormat="true" ht="18" hidden="false" customHeight="true" outlineLevel="0" collapsed="false">
      <c r="E47" s="45" t="s">
        <v>25</v>
      </c>
      <c r="G47" s="96" t="n">
        <v>1.1</v>
      </c>
      <c r="H47" s="49" t="n">
        <v>0</v>
      </c>
      <c r="I47" s="49" t="n">
        <v>1.1</v>
      </c>
      <c r="J47" s="80" t="n">
        <v>0.6</v>
      </c>
      <c r="K47" s="80" t="n">
        <v>0.5</v>
      </c>
      <c r="L47" s="49" t="n">
        <v>0.6</v>
      </c>
      <c r="M47" s="49" t="n">
        <v>2.1</v>
      </c>
      <c r="N47" s="50" t="n">
        <v>1.1</v>
      </c>
      <c r="O47" s="50" t="n">
        <v>0.2</v>
      </c>
      <c r="P47" s="50" t="n">
        <v>0</v>
      </c>
      <c r="Q47" s="50" t="s">
        <v>44</v>
      </c>
      <c r="R47" s="50" t="n">
        <v>1.3</v>
      </c>
      <c r="S47" s="50" t="n">
        <v>4.1</v>
      </c>
      <c r="T47" s="50" t="n">
        <v>1</v>
      </c>
      <c r="U47" s="50" t="n">
        <v>0.1</v>
      </c>
      <c r="V47" s="49" t="n">
        <v>2.4</v>
      </c>
      <c r="W47" s="50" t="n">
        <v>0.2</v>
      </c>
      <c r="X47" s="50" t="n">
        <v>0.1</v>
      </c>
      <c r="Y47" s="50" t="n">
        <v>4.2</v>
      </c>
      <c r="Z47" s="50"/>
      <c r="AA47" s="81"/>
      <c r="AB47" s="79"/>
      <c r="AC47" s="79"/>
    </row>
    <row r="48" s="6" customFormat="true" ht="12.75" hidden="false" customHeight="true" outlineLevel="0" collapsed="false">
      <c r="D48" s="51" t="s">
        <v>54</v>
      </c>
      <c r="E48" s="45" t="s">
        <v>41</v>
      </c>
      <c r="G48" s="96" t="n">
        <v>1.1</v>
      </c>
      <c r="H48" s="49" t="n">
        <v>0</v>
      </c>
      <c r="I48" s="49" t="n">
        <v>1.1</v>
      </c>
      <c r="J48" s="80" t="n">
        <v>0.6</v>
      </c>
      <c r="K48" s="80" t="n">
        <v>0.5</v>
      </c>
      <c r="L48" s="49" t="n">
        <v>0.3</v>
      </c>
      <c r="M48" s="49" t="n">
        <v>1.5</v>
      </c>
      <c r="N48" s="50" t="n">
        <v>0.7</v>
      </c>
      <c r="O48" s="50" t="n">
        <v>0.2</v>
      </c>
      <c r="P48" s="50" t="n">
        <v>0</v>
      </c>
      <c r="Q48" s="50" t="s">
        <v>44</v>
      </c>
      <c r="R48" s="50" t="n">
        <v>0.8</v>
      </c>
      <c r="S48" s="50" t="n">
        <v>4.1</v>
      </c>
      <c r="T48" s="50" t="n">
        <v>0.9</v>
      </c>
      <c r="U48" s="50" t="n">
        <v>0.2</v>
      </c>
      <c r="V48" s="49" t="n">
        <v>1.8</v>
      </c>
      <c r="W48" s="50" t="n">
        <v>0.1</v>
      </c>
      <c r="X48" s="50" t="n">
        <v>0.3</v>
      </c>
      <c r="Y48" s="50" t="n">
        <v>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2.1</v>
      </c>
      <c r="N49" s="50" t="n">
        <v>1.2</v>
      </c>
      <c r="O49" s="50" t="n">
        <v>0.3</v>
      </c>
      <c r="P49" s="50" t="s">
        <v>44</v>
      </c>
      <c r="Q49" s="50" t="s">
        <v>44</v>
      </c>
      <c r="R49" s="50" t="n">
        <v>1.7</v>
      </c>
      <c r="S49" s="49" t="s">
        <v>43</v>
      </c>
      <c r="T49" s="50" t="n">
        <v>1.5</v>
      </c>
      <c r="U49" s="50" t="s">
        <v>44</v>
      </c>
      <c r="V49" s="49" t="n">
        <v>2.7</v>
      </c>
      <c r="W49" s="50" t="n">
        <v>0.1</v>
      </c>
      <c r="X49" s="50" t="s">
        <v>44</v>
      </c>
      <c r="Y49" s="50" t="n">
        <v>3.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2.7</v>
      </c>
      <c r="N50" s="50" t="n">
        <v>1.4</v>
      </c>
      <c r="O50" s="50" t="n">
        <v>0.1</v>
      </c>
      <c r="P50" s="50" t="s">
        <v>44</v>
      </c>
      <c r="Q50" s="50" t="s">
        <v>44</v>
      </c>
      <c r="R50" s="50" t="n">
        <v>1.4</v>
      </c>
      <c r="S50" s="49" t="s">
        <v>43</v>
      </c>
      <c r="T50" s="50" t="n">
        <v>0.6</v>
      </c>
      <c r="U50" s="50" t="n">
        <v>0.2</v>
      </c>
      <c r="V50" s="49" t="n">
        <v>2.6</v>
      </c>
      <c r="W50" s="50" t="n">
        <v>0.3</v>
      </c>
      <c r="X50" s="50" t="n">
        <v>0</v>
      </c>
      <c r="Y50" s="50" t="n">
        <v>4.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1.2</v>
      </c>
      <c r="O51" s="50" t="n">
        <v>0.3</v>
      </c>
      <c r="P51" s="49" t="s">
        <v>43</v>
      </c>
      <c r="Q51" s="49" t="s">
        <v>44</v>
      </c>
      <c r="R51" s="50" t="n">
        <v>1.1</v>
      </c>
      <c r="S51" s="50" t="n">
        <v>3.9</v>
      </c>
      <c r="T51" s="50" t="n">
        <v>1.4</v>
      </c>
      <c r="U51" s="50" t="n">
        <v>0.1</v>
      </c>
      <c r="V51" s="49" t="n">
        <v>1.1</v>
      </c>
      <c r="W51" s="50" t="n">
        <v>0.2</v>
      </c>
      <c r="X51" s="50" t="n">
        <v>0</v>
      </c>
      <c r="Y51" s="50" t="n">
        <v>3.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9</v>
      </c>
      <c r="M52" s="49" t="n">
        <v>1.2</v>
      </c>
      <c r="N52" s="50" t="n">
        <v>1.5</v>
      </c>
      <c r="O52" s="50" t="n">
        <v>0.3</v>
      </c>
      <c r="P52" s="49" t="s">
        <v>43</v>
      </c>
      <c r="Q52" s="49" t="s">
        <v>44</v>
      </c>
      <c r="R52" s="50" t="n">
        <v>1.4</v>
      </c>
      <c r="S52" s="50" t="n">
        <v>3.9</v>
      </c>
      <c r="T52" s="50" t="n">
        <v>1.5</v>
      </c>
      <c r="U52" s="50" t="n">
        <v>0.1</v>
      </c>
      <c r="V52" s="49" t="n">
        <v>1.1</v>
      </c>
      <c r="W52" s="50" t="n">
        <v>0.1</v>
      </c>
      <c r="X52" s="50" t="s">
        <v>44</v>
      </c>
      <c r="Y52" s="50" t="n">
        <v>3.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2</v>
      </c>
      <c r="N53" s="50" t="n">
        <v>1.2</v>
      </c>
      <c r="O53" s="50" t="n">
        <v>0.2</v>
      </c>
      <c r="P53" s="49" t="s">
        <v>43</v>
      </c>
      <c r="Q53" s="49" t="s">
        <v>43</v>
      </c>
      <c r="R53" s="50" t="n">
        <v>0.9</v>
      </c>
      <c r="S53" s="49" t="s">
        <v>43</v>
      </c>
      <c r="T53" s="50" t="n">
        <v>1.6</v>
      </c>
      <c r="U53" s="50" t="n">
        <v>0</v>
      </c>
      <c r="V53" s="49" t="n">
        <v>1.1</v>
      </c>
      <c r="W53" s="50" t="n">
        <v>0.1</v>
      </c>
      <c r="X53" s="50" t="n">
        <v>0</v>
      </c>
      <c r="Y53" s="50" t="n">
        <v>4.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0.5</v>
      </c>
      <c r="N54" s="50" t="n">
        <v>1</v>
      </c>
      <c r="O54" s="50" t="n">
        <v>0.4</v>
      </c>
      <c r="P54" s="49" t="s">
        <v>43</v>
      </c>
      <c r="Q54" s="49" t="s">
        <v>43</v>
      </c>
      <c r="R54" s="50" t="n">
        <v>0.9</v>
      </c>
      <c r="S54" s="49" t="s">
        <v>43</v>
      </c>
      <c r="T54" s="50" t="n">
        <v>1</v>
      </c>
      <c r="U54" s="50" t="n">
        <v>0.1</v>
      </c>
      <c r="V54" s="49" t="n">
        <v>1.2</v>
      </c>
      <c r="W54" s="50" t="n">
        <v>0.4</v>
      </c>
      <c r="X54" s="50" t="n">
        <v>0</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68</v>
      </c>
      <c r="R2" s="3"/>
      <c r="S2" s="3"/>
      <c r="T2" s="3"/>
      <c r="U2" s="3"/>
      <c r="V2" s="3"/>
      <c r="W2" s="3"/>
      <c r="X2" s="3"/>
      <c r="Y2" s="3"/>
      <c r="Z2" s="3"/>
      <c r="AA2" s="3"/>
    </row>
    <row r="3" s="6" customFormat="true" ht="18" hidden="false" customHeight="false" outlineLevel="0" collapsed="false">
      <c r="A3" s="4"/>
      <c r="B3" s="5" t="s">
        <v>36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5</v>
      </c>
      <c r="U12" s="49" t="s">
        <v>43</v>
      </c>
      <c r="V12" s="50" t="n">
        <v>5.6</v>
      </c>
      <c r="W12" s="49" t="n">
        <v>4.5</v>
      </c>
      <c r="X12" s="49" t="n">
        <v>1</v>
      </c>
      <c r="Y12" s="49" t="n">
        <v>43.1</v>
      </c>
      <c r="Z12" s="49" t="n">
        <v>18.6</v>
      </c>
      <c r="AA12" s="49" t="n">
        <v>24.5</v>
      </c>
      <c r="AB12" s="49" t="n">
        <v>2.2</v>
      </c>
      <c r="AC12" s="49" t="n">
        <v>0.1</v>
      </c>
      <c r="AD12" s="49" t="s">
        <v>44</v>
      </c>
      <c r="AE12" s="49" t="s">
        <v>44</v>
      </c>
      <c r="AF12" s="49" t="n">
        <v>0.8</v>
      </c>
    </row>
    <row r="13" s="6" customFormat="true" ht="17.25" hidden="false" customHeight="true" outlineLevel="0" collapsed="false">
      <c r="E13" s="45" t="s">
        <v>25</v>
      </c>
      <c r="G13" s="46" t="n">
        <v>100</v>
      </c>
      <c r="H13" s="47" t="n">
        <v>67.9</v>
      </c>
      <c r="I13" s="47" t="n">
        <v>11.1</v>
      </c>
      <c r="J13" s="47" t="n">
        <v>8.5</v>
      </c>
      <c r="K13" s="47" t="n">
        <v>2.9</v>
      </c>
      <c r="L13" s="47" t="n">
        <v>0.6</v>
      </c>
      <c r="M13" s="47" t="n">
        <v>1.2</v>
      </c>
      <c r="N13" s="47" t="n">
        <v>2.7</v>
      </c>
      <c r="O13" s="48" t="n">
        <v>5.1</v>
      </c>
      <c r="P13" s="49" t="n">
        <v>31.5</v>
      </c>
      <c r="Q13" s="49" t="n">
        <v>12.3</v>
      </c>
      <c r="R13" s="49" t="n">
        <v>11.2</v>
      </c>
      <c r="S13" s="49" t="n">
        <v>8.1</v>
      </c>
      <c r="T13" s="49" t="n">
        <v>5.6</v>
      </c>
      <c r="U13" s="49" t="n">
        <v>0.7</v>
      </c>
      <c r="V13" s="49" t="n">
        <v>8</v>
      </c>
      <c r="W13" s="49" t="n">
        <v>15.3</v>
      </c>
      <c r="X13" s="49" t="n">
        <v>1.5</v>
      </c>
      <c r="Y13" s="49" t="n">
        <v>54.5</v>
      </c>
      <c r="Z13" s="49" t="n">
        <v>24.3</v>
      </c>
      <c r="AA13" s="49" t="n">
        <v>30.2</v>
      </c>
      <c r="AB13" s="49" t="n">
        <v>4.3</v>
      </c>
      <c r="AC13" s="49" t="n">
        <v>0.3</v>
      </c>
      <c r="AD13" s="49" t="n">
        <v>3.8</v>
      </c>
      <c r="AE13" s="49" t="n">
        <v>2.2</v>
      </c>
      <c r="AF13" s="49" t="n">
        <v>8.2</v>
      </c>
    </row>
    <row r="14" s="6" customFormat="true" ht="12.75" hidden="false" customHeight="true" outlineLevel="0" collapsed="false">
      <c r="B14" s="45" t="s">
        <v>45</v>
      </c>
      <c r="D14" s="45" t="s">
        <v>46</v>
      </c>
      <c r="E14" s="45" t="s">
        <v>41</v>
      </c>
      <c r="G14" s="46" t="n">
        <v>100</v>
      </c>
      <c r="H14" s="47" t="n">
        <v>78.1</v>
      </c>
      <c r="I14" s="47" t="n">
        <v>13.2</v>
      </c>
      <c r="J14" s="47" t="n">
        <v>5.3</v>
      </c>
      <c r="K14" s="47" t="n">
        <v>0.7</v>
      </c>
      <c r="L14" s="47" t="n">
        <v>0.5</v>
      </c>
      <c r="M14" s="47" t="n">
        <v>0.4</v>
      </c>
      <c r="N14" s="47" t="n">
        <v>1.3</v>
      </c>
      <c r="O14" s="48" t="n">
        <v>0.5</v>
      </c>
      <c r="P14" s="49" t="n">
        <v>21.4</v>
      </c>
      <c r="Q14" s="49" t="n">
        <v>13.6</v>
      </c>
      <c r="R14" s="49" t="n">
        <v>6.6</v>
      </c>
      <c r="S14" s="49" t="n">
        <v>1.2</v>
      </c>
      <c r="T14" s="49" t="n">
        <v>4.6</v>
      </c>
      <c r="U14" s="49" t="n">
        <v>0.7</v>
      </c>
      <c r="V14" s="49" t="n">
        <v>11.2</v>
      </c>
      <c r="W14" s="49" t="n">
        <v>17.1</v>
      </c>
      <c r="X14" s="49" t="n">
        <v>2.7</v>
      </c>
      <c r="Y14" s="49" t="n">
        <v>48.6</v>
      </c>
      <c r="Z14" s="49" t="n">
        <v>16.6</v>
      </c>
      <c r="AA14" s="49" t="n">
        <v>32</v>
      </c>
      <c r="AB14" s="49" t="n">
        <v>2.9</v>
      </c>
      <c r="AC14" s="49" t="n">
        <v>0</v>
      </c>
      <c r="AD14" s="49" t="n">
        <v>1.7</v>
      </c>
      <c r="AE14" s="49" t="n">
        <v>0.6</v>
      </c>
      <c r="AF14" s="49" t="n">
        <v>8</v>
      </c>
    </row>
    <row r="15" s="6" customFormat="true" ht="12.75" hidden="false" customHeight="true" outlineLevel="0" collapsed="false">
      <c r="D15" s="45" t="s">
        <v>47</v>
      </c>
      <c r="G15" s="46" t="n">
        <v>100</v>
      </c>
      <c r="H15" s="47" t="n">
        <v>77.9</v>
      </c>
      <c r="I15" s="47" t="n">
        <v>11.8</v>
      </c>
      <c r="J15" s="47" t="n">
        <v>6.7</v>
      </c>
      <c r="K15" s="47" t="n">
        <v>1.4</v>
      </c>
      <c r="L15" s="47" t="n">
        <v>0.4</v>
      </c>
      <c r="M15" s="47" t="n">
        <v>0.5</v>
      </c>
      <c r="N15" s="47" t="n">
        <v>0.7</v>
      </c>
      <c r="O15" s="48" t="n">
        <v>0.7</v>
      </c>
      <c r="P15" s="49" t="n">
        <v>21.8</v>
      </c>
      <c r="Q15" s="49" t="n">
        <v>12.3</v>
      </c>
      <c r="R15" s="49" t="n">
        <v>7.4</v>
      </c>
      <c r="S15" s="49" t="n">
        <v>2</v>
      </c>
      <c r="T15" s="49" t="n">
        <v>5.5</v>
      </c>
      <c r="U15" s="49" t="n">
        <v>1</v>
      </c>
      <c r="V15" s="49" t="n">
        <v>8.1</v>
      </c>
      <c r="W15" s="49" t="n">
        <v>14.8</v>
      </c>
      <c r="X15" s="49" t="n">
        <v>1.9</v>
      </c>
      <c r="Y15" s="49" t="n">
        <v>55.2</v>
      </c>
      <c r="Z15" s="49" t="n">
        <v>21.6</v>
      </c>
      <c r="AA15" s="49" t="n">
        <v>33.6</v>
      </c>
      <c r="AB15" s="49" t="n">
        <v>4.8</v>
      </c>
      <c r="AC15" s="49" t="s">
        <v>44</v>
      </c>
      <c r="AD15" s="49" t="n">
        <v>3.4</v>
      </c>
      <c r="AE15" s="49" t="n">
        <v>1.9</v>
      </c>
      <c r="AF15" s="49" t="n">
        <v>7.8</v>
      </c>
    </row>
    <row r="16" s="6" customFormat="true" ht="12.75" hidden="false" customHeight="true" outlineLevel="0" collapsed="false">
      <c r="B16" s="45" t="s">
        <v>48</v>
      </c>
      <c r="D16" s="45" t="s">
        <v>49</v>
      </c>
      <c r="G16" s="46" t="n">
        <v>100</v>
      </c>
      <c r="H16" s="47" t="n">
        <v>69.7</v>
      </c>
      <c r="I16" s="47" t="n">
        <v>10.8</v>
      </c>
      <c r="J16" s="47" t="n">
        <v>8.2</v>
      </c>
      <c r="K16" s="47" t="n">
        <v>3.7</v>
      </c>
      <c r="L16" s="47" t="n">
        <v>0.5</v>
      </c>
      <c r="M16" s="47" t="n">
        <v>1.6</v>
      </c>
      <c r="N16" s="47" t="n">
        <v>2.4</v>
      </c>
      <c r="O16" s="48" t="n">
        <v>3.1</v>
      </c>
      <c r="P16" s="49" t="n">
        <v>29.8</v>
      </c>
      <c r="Q16" s="49" t="n">
        <v>12.4</v>
      </c>
      <c r="R16" s="49" t="n">
        <v>10.6</v>
      </c>
      <c r="S16" s="49" t="n">
        <v>6.8</v>
      </c>
      <c r="T16" s="49" t="n">
        <v>6.1</v>
      </c>
      <c r="U16" s="49" t="n">
        <v>0.6</v>
      </c>
      <c r="V16" s="49" t="n">
        <v>9.2</v>
      </c>
      <c r="W16" s="49" t="n">
        <v>14.4</v>
      </c>
      <c r="X16" s="49" t="n">
        <v>0.8</v>
      </c>
      <c r="Y16" s="49" t="n">
        <v>59.4</v>
      </c>
      <c r="Z16" s="49" t="n">
        <v>26.7</v>
      </c>
      <c r="AA16" s="49" t="n">
        <v>32.7</v>
      </c>
      <c r="AB16" s="49" t="n">
        <v>5.8</v>
      </c>
      <c r="AC16" s="49" t="n">
        <v>0.2</v>
      </c>
      <c r="AD16" s="49" t="n">
        <v>4.2</v>
      </c>
      <c r="AE16" s="49" t="n">
        <v>2.4</v>
      </c>
      <c r="AF16" s="49" t="n">
        <v>6.1</v>
      </c>
    </row>
    <row r="17" s="6" customFormat="true" ht="12.75" hidden="false" customHeight="true" outlineLevel="0" collapsed="false">
      <c r="D17" s="45" t="s">
        <v>50</v>
      </c>
      <c r="G17" s="46" t="n">
        <v>100</v>
      </c>
      <c r="H17" s="47" t="n">
        <v>66.5</v>
      </c>
      <c r="I17" s="47" t="n">
        <v>10.9</v>
      </c>
      <c r="J17" s="47" t="n">
        <v>10.9</v>
      </c>
      <c r="K17" s="47" t="n">
        <v>3.2</v>
      </c>
      <c r="L17" s="47" t="n">
        <v>0.4</v>
      </c>
      <c r="M17" s="47" t="n">
        <v>1.2</v>
      </c>
      <c r="N17" s="47" t="n">
        <v>2.8</v>
      </c>
      <c r="O17" s="48" t="n">
        <v>4.1</v>
      </c>
      <c r="P17" s="49" t="n">
        <v>33.1</v>
      </c>
      <c r="Q17" s="49" t="n">
        <v>12.1</v>
      </c>
      <c r="R17" s="49" t="n">
        <v>13.7</v>
      </c>
      <c r="S17" s="49" t="n">
        <v>7.3</v>
      </c>
      <c r="T17" s="49" t="n">
        <v>5.7</v>
      </c>
      <c r="U17" s="49" t="s">
        <v>43</v>
      </c>
      <c r="V17" s="50" t="n">
        <v>5.4</v>
      </c>
      <c r="W17" s="49" t="n">
        <v>14.8</v>
      </c>
      <c r="X17" s="49" t="n">
        <v>1.5</v>
      </c>
      <c r="Y17" s="49" t="n">
        <v>59.1</v>
      </c>
      <c r="Z17" s="49" t="n">
        <v>27.8</v>
      </c>
      <c r="AA17" s="49" t="n">
        <v>31.3</v>
      </c>
      <c r="AB17" s="49" t="n">
        <v>4.4</v>
      </c>
      <c r="AC17" s="49" t="n">
        <v>0.3</v>
      </c>
      <c r="AD17" s="49" t="n">
        <v>3.5</v>
      </c>
      <c r="AE17" s="49" t="n">
        <v>2</v>
      </c>
      <c r="AF17" s="49" t="n">
        <v>7.3</v>
      </c>
    </row>
    <row r="18" s="6" customFormat="true" ht="12.75" hidden="false" customHeight="true" outlineLevel="0" collapsed="false">
      <c r="B18" s="45" t="s">
        <v>51</v>
      </c>
      <c r="D18" s="51" t="s">
        <v>52</v>
      </c>
      <c r="G18" s="46" t="n">
        <v>100</v>
      </c>
      <c r="H18" s="47" t="n">
        <v>61</v>
      </c>
      <c r="I18" s="47" t="n">
        <v>10.7</v>
      </c>
      <c r="J18" s="47" t="n">
        <v>9</v>
      </c>
      <c r="K18" s="47" t="n">
        <v>4.3</v>
      </c>
      <c r="L18" s="47" t="n">
        <v>0.8</v>
      </c>
      <c r="M18" s="47" t="n">
        <v>1.1</v>
      </c>
      <c r="N18" s="47" t="n">
        <v>3.6</v>
      </c>
      <c r="O18" s="48" t="n">
        <v>9.5</v>
      </c>
      <c r="P18" s="49" t="n">
        <v>38.1</v>
      </c>
      <c r="Q18" s="49" t="n">
        <v>11.8</v>
      </c>
      <c r="R18" s="49" t="n">
        <v>12.6</v>
      </c>
      <c r="S18" s="49" t="n">
        <v>13.8</v>
      </c>
      <c r="T18" s="49" t="n">
        <v>6.6</v>
      </c>
      <c r="U18" s="49" t="n">
        <v>0.5</v>
      </c>
      <c r="V18" s="49" t="n">
        <v>8.4</v>
      </c>
      <c r="W18" s="49" t="n">
        <v>16.2</v>
      </c>
      <c r="X18" s="49" t="n">
        <v>1.3</v>
      </c>
      <c r="Y18" s="49" t="n">
        <v>59.5</v>
      </c>
      <c r="Z18" s="49" t="n">
        <v>30.6</v>
      </c>
      <c r="AA18" s="49" t="n">
        <v>28.9</v>
      </c>
      <c r="AB18" s="49" t="n">
        <v>4.3</v>
      </c>
      <c r="AC18" s="49" t="n">
        <v>0.4</v>
      </c>
      <c r="AD18" s="49" t="n">
        <v>5.5</v>
      </c>
      <c r="AE18" s="49" t="n">
        <v>3.3</v>
      </c>
      <c r="AF18" s="49" t="n">
        <v>10.9</v>
      </c>
    </row>
    <row r="19" s="6" customFormat="true" ht="12.75" hidden="false" customHeight="true" outlineLevel="0" collapsed="false">
      <c r="D19" s="51" t="s">
        <v>53</v>
      </c>
      <c r="G19" s="46" t="n">
        <v>100</v>
      </c>
      <c r="H19" s="47" t="n">
        <v>54.5</v>
      </c>
      <c r="I19" s="47" t="n">
        <v>9.4</v>
      </c>
      <c r="J19" s="47" t="n">
        <v>11.1</v>
      </c>
      <c r="K19" s="47" t="n">
        <v>4.2</v>
      </c>
      <c r="L19" s="47" t="n">
        <v>0.7</v>
      </c>
      <c r="M19" s="47" t="n">
        <v>2</v>
      </c>
      <c r="N19" s="47" t="n">
        <v>5.2</v>
      </c>
      <c r="O19" s="48" t="n">
        <v>12.8</v>
      </c>
      <c r="P19" s="49" t="n">
        <v>44.8</v>
      </c>
      <c r="Q19" s="49" t="n">
        <v>11.5</v>
      </c>
      <c r="R19" s="49" t="n">
        <v>16.3</v>
      </c>
      <c r="S19" s="49" t="n">
        <v>17</v>
      </c>
      <c r="T19" s="49" t="n">
        <v>4.8</v>
      </c>
      <c r="U19" s="49" t="s">
        <v>43</v>
      </c>
      <c r="V19" s="50" t="n">
        <v>5.6</v>
      </c>
      <c r="W19" s="49" t="n">
        <v>14.2</v>
      </c>
      <c r="X19" s="49" t="n">
        <v>0.9</v>
      </c>
      <c r="Y19" s="49" t="n">
        <v>45</v>
      </c>
      <c r="Z19" s="49" t="n">
        <v>22.1</v>
      </c>
      <c r="AA19" s="49" t="n">
        <v>23</v>
      </c>
      <c r="AB19" s="49" t="n">
        <v>3.3</v>
      </c>
      <c r="AC19" s="49" t="n">
        <v>0.6</v>
      </c>
      <c r="AD19" s="49" t="n">
        <v>4.4</v>
      </c>
      <c r="AE19" s="49" t="n">
        <v>3.2</v>
      </c>
      <c r="AF19" s="49" t="n">
        <v>9.1</v>
      </c>
    </row>
    <row r="20" s="6" customFormat="true" ht="17.25" hidden="false" customHeight="true" outlineLevel="0" collapsed="false">
      <c r="E20" s="45" t="s">
        <v>25</v>
      </c>
      <c r="G20" s="46" t="n">
        <v>100</v>
      </c>
      <c r="H20" s="47" t="n">
        <v>40.7</v>
      </c>
      <c r="I20" s="47" t="n">
        <v>9.1</v>
      </c>
      <c r="J20" s="47" t="n">
        <v>9.4</v>
      </c>
      <c r="K20" s="47" t="n">
        <v>5.2</v>
      </c>
      <c r="L20" s="47" t="n">
        <v>0.6</v>
      </c>
      <c r="M20" s="47" t="n">
        <v>0.8</v>
      </c>
      <c r="N20" s="47" t="n">
        <v>3.8</v>
      </c>
      <c r="O20" s="48" t="n">
        <v>30.4</v>
      </c>
      <c r="P20" s="49" t="n">
        <v>58.6</v>
      </c>
      <c r="Q20" s="49" t="n">
        <v>9.9</v>
      </c>
      <c r="R20" s="49" t="n">
        <v>13.2</v>
      </c>
      <c r="S20" s="49" t="n">
        <v>35.5</v>
      </c>
      <c r="T20" s="49" t="n">
        <v>7.2</v>
      </c>
      <c r="U20" s="49" t="n">
        <v>0.4</v>
      </c>
      <c r="V20" s="49" t="n">
        <v>5.1</v>
      </c>
      <c r="W20" s="49" t="n">
        <v>14</v>
      </c>
      <c r="X20" s="49" t="n">
        <v>0.5</v>
      </c>
      <c r="Y20" s="49" t="n">
        <v>45.8</v>
      </c>
      <c r="Z20" s="49" t="n">
        <v>24.4</v>
      </c>
      <c r="AA20" s="49" t="n">
        <v>21.4</v>
      </c>
      <c r="AB20" s="49" t="n">
        <v>4.3</v>
      </c>
      <c r="AC20" s="49" t="n">
        <v>0.4</v>
      </c>
      <c r="AD20" s="49" t="n">
        <v>5.1</v>
      </c>
      <c r="AE20" s="49" t="n">
        <v>5.2</v>
      </c>
      <c r="AF20" s="49" t="n">
        <v>4.4</v>
      </c>
    </row>
    <row r="21" s="6" customFormat="true" ht="12.75" hidden="false" customHeight="true" outlineLevel="0" collapsed="false">
      <c r="D21" s="51" t="s">
        <v>54</v>
      </c>
      <c r="E21" s="45" t="s">
        <v>41</v>
      </c>
      <c r="G21" s="46" t="n">
        <v>100</v>
      </c>
      <c r="H21" s="47" t="n">
        <v>46.6</v>
      </c>
      <c r="I21" s="47" t="n">
        <v>9</v>
      </c>
      <c r="J21" s="47" t="n">
        <v>10.9</v>
      </c>
      <c r="K21" s="47" t="n">
        <v>5.3</v>
      </c>
      <c r="L21" s="47" t="n">
        <v>0.9</v>
      </c>
      <c r="M21" s="47" t="n">
        <v>0.5</v>
      </c>
      <c r="N21" s="47" t="n">
        <v>3.3</v>
      </c>
      <c r="O21" s="48" t="n">
        <v>23.5</v>
      </c>
      <c r="P21" s="49" t="n">
        <v>52.6</v>
      </c>
      <c r="Q21" s="49" t="n">
        <v>9.5</v>
      </c>
      <c r="R21" s="49" t="n">
        <v>14.3</v>
      </c>
      <c r="S21" s="49" t="n">
        <v>28.8</v>
      </c>
      <c r="T21" s="49" t="n">
        <v>7</v>
      </c>
      <c r="U21" s="49" t="n">
        <v>0.5</v>
      </c>
      <c r="V21" s="49" t="n">
        <v>5.2</v>
      </c>
      <c r="W21" s="49" t="n">
        <v>14.4</v>
      </c>
      <c r="X21" s="49" t="n">
        <v>0.6</v>
      </c>
      <c r="Y21" s="49" t="n">
        <v>41.3</v>
      </c>
      <c r="Z21" s="49" t="n">
        <v>23.3</v>
      </c>
      <c r="AA21" s="49" t="n">
        <v>18</v>
      </c>
      <c r="AB21" s="49" t="n">
        <v>3.5</v>
      </c>
      <c r="AC21" s="49" t="n">
        <v>0.3</v>
      </c>
      <c r="AD21" s="49" t="n">
        <v>5</v>
      </c>
      <c r="AE21" s="49" t="n">
        <v>4.7</v>
      </c>
      <c r="AF21" s="49" t="n">
        <v>6.2</v>
      </c>
    </row>
    <row r="22" s="6" customFormat="true" ht="12.75" hidden="false" customHeight="true" outlineLevel="0" collapsed="false">
      <c r="D22" s="51" t="s">
        <v>55</v>
      </c>
      <c r="G22" s="46" t="n">
        <v>100</v>
      </c>
      <c r="H22" s="47" t="n">
        <v>40.6</v>
      </c>
      <c r="I22" s="47" t="n">
        <v>9.4</v>
      </c>
      <c r="J22" s="47" t="n">
        <v>9.6</v>
      </c>
      <c r="K22" s="47" t="n">
        <v>5.4</v>
      </c>
      <c r="L22" s="47" t="n">
        <v>0.5</v>
      </c>
      <c r="M22" s="47" t="n">
        <v>0.7</v>
      </c>
      <c r="N22" s="47" t="n">
        <v>3.9</v>
      </c>
      <c r="O22" s="48" t="n">
        <v>30</v>
      </c>
      <c r="P22" s="49" t="n">
        <v>58.9</v>
      </c>
      <c r="Q22" s="49" t="n">
        <v>10</v>
      </c>
      <c r="R22" s="49" t="n">
        <v>13.5</v>
      </c>
      <c r="S22" s="49" t="n">
        <v>35.4</v>
      </c>
      <c r="T22" s="49" t="n">
        <v>7</v>
      </c>
      <c r="U22" s="49" t="s">
        <v>43</v>
      </c>
      <c r="V22" s="50" t="n">
        <v>5.5</v>
      </c>
      <c r="W22" s="49" t="n">
        <v>14.3</v>
      </c>
      <c r="X22" s="49" t="n">
        <v>0.4</v>
      </c>
      <c r="Y22" s="49" t="n">
        <v>46.5</v>
      </c>
      <c r="Z22" s="49" t="n">
        <v>23.2</v>
      </c>
      <c r="AA22" s="49" t="n">
        <v>23.3</v>
      </c>
      <c r="AB22" s="49" t="n">
        <v>5.1</v>
      </c>
      <c r="AC22" s="49" t="n">
        <v>0.3</v>
      </c>
      <c r="AD22" s="49" t="n">
        <v>5.1</v>
      </c>
      <c r="AE22" s="49" t="n">
        <v>5.5</v>
      </c>
      <c r="AF22" s="49" t="n">
        <v>3.7</v>
      </c>
    </row>
    <row r="23" s="6" customFormat="true" ht="12.75" hidden="false" customHeight="true" outlineLevel="0" collapsed="false">
      <c r="D23" s="51" t="s">
        <v>56</v>
      </c>
      <c r="G23" s="46" t="n">
        <v>100</v>
      </c>
      <c r="H23" s="47" t="n">
        <v>35</v>
      </c>
      <c r="I23" s="47" t="n">
        <v>8.9</v>
      </c>
      <c r="J23" s="47" t="n">
        <v>7.7</v>
      </c>
      <c r="K23" s="47" t="n">
        <v>4.8</v>
      </c>
      <c r="L23" s="47" t="n">
        <v>0.6</v>
      </c>
      <c r="M23" s="47" t="n">
        <v>1.2</v>
      </c>
      <c r="N23" s="47" t="n">
        <v>4.2</v>
      </c>
      <c r="O23" s="48" t="n">
        <v>37.7</v>
      </c>
      <c r="P23" s="49" t="n">
        <v>64.5</v>
      </c>
      <c r="Q23" s="49" t="n">
        <v>10.1</v>
      </c>
      <c r="R23" s="49" t="n">
        <v>11.9</v>
      </c>
      <c r="S23" s="49" t="n">
        <v>42.5</v>
      </c>
      <c r="T23" s="49" t="n">
        <v>7.4</v>
      </c>
      <c r="U23" s="49" t="n">
        <v>0.4</v>
      </c>
      <c r="V23" s="49" t="n">
        <v>4.6</v>
      </c>
      <c r="W23" s="49" t="n">
        <v>13.4</v>
      </c>
      <c r="X23" s="49" t="n">
        <v>0.4</v>
      </c>
      <c r="Y23" s="49" t="n">
        <v>49.6</v>
      </c>
      <c r="Z23" s="49" t="n">
        <v>26.5</v>
      </c>
      <c r="AA23" s="49" t="n">
        <v>23</v>
      </c>
      <c r="AB23" s="49" t="n">
        <v>4.3</v>
      </c>
      <c r="AC23" s="49" t="n">
        <v>0.6</v>
      </c>
      <c r="AD23" s="49" t="n">
        <v>5</v>
      </c>
      <c r="AE23" s="49" t="n">
        <v>5.4</v>
      </c>
      <c r="AF23" s="49" t="n">
        <v>3.4</v>
      </c>
    </row>
    <row r="24" s="6" customFormat="true" ht="18" hidden="false" customHeight="true" outlineLevel="0" collapsed="false">
      <c r="B24" s="45" t="s">
        <v>57</v>
      </c>
      <c r="E24" s="45" t="s">
        <v>25</v>
      </c>
      <c r="G24" s="46" t="n">
        <v>100</v>
      </c>
      <c r="H24" s="47" t="n">
        <v>30.7</v>
      </c>
      <c r="I24" s="47" t="n">
        <v>5.4</v>
      </c>
      <c r="J24" s="47" t="n">
        <v>6.2</v>
      </c>
      <c r="K24" s="47" t="n">
        <v>4.3</v>
      </c>
      <c r="L24" s="47" t="n">
        <v>0.5</v>
      </c>
      <c r="M24" s="47" t="n">
        <v>0.5</v>
      </c>
      <c r="N24" s="47" t="n">
        <v>4.9</v>
      </c>
      <c r="O24" s="48" t="n">
        <v>47.6</v>
      </c>
      <c r="P24" s="49" t="n">
        <v>68.8</v>
      </c>
      <c r="Q24" s="49" t="n">
        <v>5.9</v>
      </c>
      <c r="R24" s="49" t="n">
        <v>11.1</v>
      </c>
      <c r="S24" s="49" t="n">
        <v>51.9</v>
      </c>
      <c r="T24" s="49" t="n">
        <v>3.9</v>
      </c>
      <c r="U24" s="49" t="n">
        <v>0.3</v>
      </c>
      <c r="V24" s="49" t="n">
        <v>2.6</v>
      </c>
      <c r="W24" s="49" t="n">
        <v>12.5</v>
      </c>
      <c r="X24" s="49" t="n">
        <v>0.2</v>
      </c>
      <c r="Y24" s="49" t="n">
        <v>55.1</v>
      </c>
      <c r="Z24" s="49" t="n">
        <v>28.7</v>
      </c>
      <c r="AA24" s="49" t="n">
        <v>26.4</v>
      </c>
      <c r="AB24" s="49" t="n">
        <v>6.3</v>
      </c>
      <c r="AC24" s="49" t="n">
        <v>0.6</v>
      </c>
      <c r="AD24" s="49" t="n">
        <v>7.2</v>
      </c>
      <c r="AE24" s="49" t="n">
        <v>9.7</v>
      </c>
      <c r="AF24" s="49" t="n">
        <v>1.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4</v>
      </c>
      <c r="M25" s="47" t="s">
        <v>42</v>
      </c>
      <c r="N25" s="47" t="s">
        <v>42</v>
      </c>
      <c r="O25" s="47" t="s">
        <v>42</v>
      </c>
      <c r="P25" s="47" t="s">
        <v>42</v>
      </c>
      <c r="Q25" s="47" t="s">
        <v>42</v>
      </c>
      <c r="R25" s="47" t="s">
        <v>42</v>
      </c>
      <c r="S25" s="47" t="s">
        <v>42</v>
      </c>
      <c r="T25" s="49" t="n">
        <v>3.5</v>
      </c>
      <c r="U25" s="49" t="n">
        <v>0.3</v>
      </c>
      <c r="V25" s="49" t="n">
        <v>2.6</v>
      </c>
      <c r="W25" s="49" t="n">
        <v>13.6</v>
      </c>
      <c r="X25" s="49" t="n">
        <v>0.3</v>
      </c>
      <c r="Y25" s="49" t="n">
        <v>50.5</v>
      </c>
      <c r="Z25" s="49" t="n">
        <v>26.5</v>
      </c>
      <c r="AA25" s="49" t="n">
        <v>24</v>
      </c>
      <c r="AB25" s="49" t="n">
        <v>6.5</v>
      </c>
      <c r="AC25" s="49" t="n">
        <v>0.3</v>
      </c>
      <c r="AD25" s="49" t="n">
        <v>8.4</v>
      </c>
      <c r="AE25" s="49" t="n">
        <v>9.4</v>
      </c>
      <c r="AF25" s="49" t="n">
        <v>2.1</v>
      </c>
    </row>
    <row r="26" s="6" customFormat="true" ht="12.75" hidden="false" customHeight="true" outlineLevel="0" collapsed="false">
      <c r="B26" s="45" t="s">
        <v>48</v>
      </c>
      <c r="D26" s="51" t="s">
        <v>60</v>
      </c>
      <c r="G26" s="46" t="n">
        <v>100</v>
      </c>
      <c r="H26" s="47" t="n">
        <v>35</v>
      </c>
      <c r="I26" s="47" t="n">
        <v>3.9</v>
      </c>
      <c r="J26" s="47" t="n">
        <v>6.5</v>
      </c>
      <c r="K26" s="47" t="n">
        <v>4</v>
      </c>
      <c r="L26" s="47" t="n">
        <v>0.5</v>
      </c>
      <c r="M26" s="47" t="n">
        <v>0.9</v>
      </c>
      <c r="N26" s="47" t="n">
        <v>2.5</v>
      </c>
      <c r="O26" s="48" t="n">
        <v>46.6</v>
      </c>
      <c r="P26" s="49" t="n">
        <v>64.5</v>
      </c>
      <c r="Q26" s="49" t="n">
        <v>4.8</v>
      </c>
      <c r="R26" s="49" t="n">
        <v>9.1</v>
      </c>
      <c r="S26" s="49" t="n">
        <v>50.6</v>
      </c>
      <c r="T26" s="49" t="n">
        <v>4.3</v>
      </c>
      <c r="U26" s="49" t="s">
        <v>43</v>
      </c>
      <c r="V26" s="50" t="n">
        <v>2.8</v>
      </c>
      <c r="W26" s="49" t="s">
        <v>42</v>
      </c>
      <c r="X26" s="49" t="n">
        <v>0.1</v>
      </c>
      <c r="Y26" s="49" t="n">
        <v>53.6</v>
      </c>
      <c r="Z26" s="49" t="n">
        <v>28.5</v>
      </c>
      <c r="AA26" s="49" t="n">
        <v>25.1</v>
      </c>
      <c r="AB26" s="49" t="n">
        <v>6.3</v>
      </c>
      <c r="AC26" s="49" t="n">
        <v>0.6</v>
      </c>
      <c r="AD26" s="49" t="n">
        <v>6.8</v>
      </c>
      <c r="AE26" s="49" t="n">
        <v>10</v>
      </c>
      <c r="AF26" s="49" t="n">
        <v>1.2</v>
      </c>
    </row>
    <row r="27" s="6" customFormat="true" ht="12.75" hidden="false" customHeight="true" outlineLevel="0" collapsed="false">
      <c r="B27" s="45" t="s">
        <v>51</v>
      </c>
      <c r="D27" s="51" t="s">
        <v>61</v>
      </c>
      <c r="G27" s="46" t="n">
        <v>100</v>
      </c>
      <c r="H27" s="47" t="n">
        <v>27.6</v>
      </c>
      <c r="I27" s="47" t="n">
        <v>4.4</v>
      </c>
      <c r="J27" s="47" t="n">
        <v>5.6</v>
      </c>
      <c r="K27" s="47" t="n">
        <v>2.5</v>
      </c>
      <c r="L27" s="47" t="n">
        <v>1</v>
      </c>
      <c r="M27" s="47" t="n">
        <v>0.3</v>
      </c>
      <c r="N27" s="47" t="n">
        <v>7.3</v>
      </c>
      <c r="O27" s="48" t="n">
        <v>51.3</v>
      </c>
      <c r="P27" s="49" t="n">
        <v>71.3</v>
      </c>
      <c r="Q27" s="49" t="n">
        <v>4.7</v>
      </c>
      <c r="R27" s="49" t="n">
        <v>12.9</v>
      </c>
      <c r="S27" s="49" t="n">
        <v>53.7</v>
      </c>
      <c r="T27" s="49" t="n">
        <v>4</v>
      </c>
      <c r="U27" s="49" t="n">
        <v>0.3</v>
      </c>
      <c r="V27" s="49" t="n">
        <v>2.4</v>
      </c>
      <c r="W27" s="49" t="n">
        <v>8.6</v>
      </c>
      <c r="X27" s="49" t="n">
        <v>0.2</v>
      </c>
      <c r="Y27" s="49" t="n">
        <v>61.3</v>
      </c>
      <c r="Z27" s="49" t="n">
        <v>31.1</v>
      </c>
      <c r="AA27" s="49" t="n">
        <v>30.1</v>
      </c>
      <c r="AB27" s="49" t="n">
        <v>6.1</v>
      </c>
      <c r="AC27" s="49" t="n">
        <v>0.8</v>
      </c>
      <c r="AD27" s="49" t="n">
        <v>6.4</v>
      </c>
      <c r="AE27" s="49" t="n">
        <v>9.7</v>
      </c>
      <c r="AF27" s="49" t="n">
        <v>1.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1.9</v>
      </c>
      <c r="O39" s="50" t="n">
        <v>2.1</v>
      </c>
      <c r="P39" s="49" t="s">
        <v>43</v>
      </c>
      <c r="Q39" s="49" t="s">
        <v>43</v>
      </c>
      <c r="R39" s="50" t="n">
        <v>0.3</v>
      </c>
      <c r="S39" s="49" t="s">
        <v>43</v>
      </c>
      <c r="T39" s="50" t="n">
        <v>0.5</v>
      </c>
      <c r="U39" s="49" t="s">
        <v>43</v>
      </c>
      <c r="V39" s="50" t="n">
        <v>1.4</v>
      </c>
      <c r="W39" s="50" t="s">
        <v>44</v>
      </c>
      <c r="X39" s="50" t="s">
        <v>44</v>
      </c>
      <c r="Y39" s="50" t="s">
        <v>4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1</v>
      </c>
      <c r="M40" s="49" t="n">
        <v>0.3</v>
      </c>
      <c r="N40" s="50" t="n">
        <v>2</v>
      </c>
      <c r="O40" s="50" t="n">
        <v>0.1</v>
      </c>
      <c r="P40" s="50" t="n">
        <v>0.1</v>
      </c>
      <c r="Q40" s="50" t="s">
        <v>44</v>
      </c>
      <c r="R40" s="50" t="n">
        <v>1</v>
      </c>
      <c r="S40" s="50" t="n">
        <v>1.8</v>
      </c>
      <c r="T40" s="50" t="n">
        <v>0.8</v>
      </c>
      <c r="U40" s="50" t="n">
        <v>0.1</v>
      </c>
      <c r="V40" s="50" t="n">
        <v>3.2</v>
      </c>
      <c r="W40" s="50" t="n">
        <v>0.1</v>
      </c>
      <c r="X40" s="50" t="n">
        <v>0.6</v>
      </c>
      <c r="Y40" s="50" t="n">
        <v>2.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4</v>
      </c>
      <c r="N41" s="50" t="n">
        <v>2.2</v>
      </c>
      <c r="O41" s="50" t="n">
        <v>0.2</v>
      </c>
      <c r="P41" s="50" t="n">
        <v>0.3</v>
      </c>
      <c r="Q41" s="50" t="n">
        <v>0</v>
      </c>
      <c r="R41" s="50" t="n">
        <v>1.2</v>
      </c>
      <c r="S41" s="50" t="n">
        <v>1.8</v>
      </c>
      <c r="T41" s="50" t="n">
        <v>0.7</v>
      </c>
      <c r="U41" s="50" t="s">
        <v>44</v>
      </c>
      <c r="V41" s="50" t="n">
        <v>3.1</v>
      </c>
      <c r="W41" s="50" t="n">
        <v>0.1</v>
      </c>
      <c r="X41" s="50" t="n">
        <v>1.8</v>
      </c>
      <c r="Y41" s="50" t="n">
        <v>1.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0.2</v>
      </c>
      <c r="N42" s="50" t="n">
        <v>1.6</v>
      </c>
      <c r="O42" s="50" t="n">
        <v>0.1</v>
      </c>
      <c r="P42" s="50" t="n">
        <v>0</v>
      </c>
      <c r="Q42" s="50" t="s">
        <v>44</v>
      </c>
      <c r="R42" s="50" t="n">
        <v>1</v>
      </c>
      <c r="S42" s="49" t="s">
        <v>43</v>
      </c>
      <c r="T42" s="50" t="n">
        <v>0.5</v>
      </c>
      <c r="U42" s="50" t="n">
        <v>0.1</v>
      </c>
      <c r="V42" s="50" t="n">
        <v>2.7</v>
      </c>
      <c r="W42" s="50" t="n">
        <v>0.2</v>
      </c>
      <c r="X42" s="50" t="n">
        <v>0.8</v>
      </c>
      <c r="Y42" s="50" t="n">
        <v>3.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1</v>
      </c>
      <c r="M43" s="49" t="n">
        <v>0.3</v>
      </c>
      <c r="N43" s="50" t="n">
        <v>2.6</v>
      </c>
      <c r="O43" s="50" t="n">
        <v>0.1</v>
      </c>
      <c r="P43" s="50" t="n">
        <v>0</v>
      </c>
      <c r="Q43" s="50" t="s">
        <v>44</v>
      </c>
      <c r="R43" s="50" t="n">
        <v>1</v>
      </c>
      <c r="S43" s="49" t="s">
        <v>43</v>
      </c>
      <c r="T43" s="50" t="n">
        <v>0.6</v>
      </c>
      <c r="U43" s="50" t="n">
        <v>0.1</v>
      </c>
      <c r="V43" s="50" t="n">
        <v>2.9</v>
      </c>
      <c r="W43" s="50" t="n">
        <v>0.2</v>
      </c>
      <c r="X43" s="50" t="n">
        <v>0.7</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0.3</v>
      </c>
      <c r="N44" s="50" t="n">
        <v>1.6</v>
      </c>
      <c r="O44" s="50" t="n">
        <v>0.1</v>
      </c>
      <c r="P44" s="50" t="n">
        <v>0</v>
      </c>
      <c r="Q44" s="50" t="s">
        <v>44</v>
      </c>
      <c r="R44" s="50" t="n">
        <v>1.2</v>
      </c>
      <c r="S44" s="49" t="s">
        <v>43</v>
      </c>
      <c r="T44" s="50" t="n">
        <v>0.7</v>
      </c>
      <c r="U44" s="50" t="n">
        <v>0.1</v>
      </c>
      <c r="V44" s="49" t="n">
        <v>3.5</v>
      </c>
      <c r="W44" s="50" t="n">
        <v>0</v>
      </c>
      <c r="X44" s="50" t="n">
        <v>0.2</v>
      </c>
      <c r="Y44" s="50" t="n">
        <v>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2</v>
      </c>
      <c r="M45" s="49" t="n">
        <v>0.4</v>
      </c>
      <c r="N45" s="50" t="n">
        <v>1.8</v>
      </c>
      <c r="O45" s="50" t="n">
        <v>0.1</v>
      </c>
      <c r="P45" s="50" t="s">
        <v>44</v>
      </c>
      <c r="Q45" s="50" t="s">
        <v>44</v>
      </c>
      <c r="R45" s="50" t="n">
        <v>1</v>
      </c>
      <c r="S45" s="49" t="s">
        <v>43</v>
      </c>
      <c r="T45" s="50" t="n">
        <v>0.7</v>
      </c>
      <c r="U45" s="50" t="n">
        <v>0.2</v>
      </c>
      <c r="V45" s="49" t="n">
        <v>3.3</v>
      </c>
      <c r="W45" s="50" t="n">
        <v>0.1</v>
      </c>
      <c r="X45" s="50" t="n">
        <v>0.4</v>
      </c>
      <c r="Y45" s="50" t="n">
        <v>2.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0.3</v>
      </c>
      <c r="N46" s="50" t="n">
        <v>1.9</v>
      </c>
      <c r="O46" s="50" t="n">
        <v>0.1</v>
      </c>
      <c r="P46" s="50" t="s">
        <v>44</v>
      </c>
      <c r="Q46" s="50" t="s">
        <v>44</v>
      </c>
      <c r="R46" s="50" t="n">
        <v>0.8</v>
      </c>
      <c r="S46" s="49" t="s">
        <v>43</v>
      </c>
      <c r="T46" s="50" t="n">
        <v>1.8</v>
      </c>
      <c r="U46" s="50" t="n">
        <v>0.3</v>
      </c>
      <c r="V46" s="49" t="n">
        <v>3.9</v>
      </c>
      <c r="W46" s="50" t="n">
        <v>0</v>
      </c>
      <c r="X46" s="50" t="n">
        <v>0.1</v>
      </c>
      <c r="Y46" s="50" t="n">
        <v>2.7</v>
      </c>
      <c r="Z46" s="50"/>
      <c r="AA46" s="79"/>
      <c r="AB46" s="79"/>
      <c r="AC46" s="79"/>
    </row>
    <row r="47" s="6" customFormat="true" ht="18" hidden="false" customHeight="true" outlineLevel="0" collapsed="false">
      <c r="E47" s="45" t="s">
        <v>25</v>
      </c>
      <c r="G47" s="96" t="n">
        <v>1.1</v>
      </c>
      <c r="H47" s="49" t="n">
        <v>0</v>
      </c>
      <c r="I47" s="49" t="n">
        <v>1</v>
      </c>
      <c r="J47" s="80" t="n">
        <v>0.7</v>
      </c>
      <c r="K47" s="80" t="n">
        <v>0.4</v>
      </c>
      <c r="L47" s="49" t="n">
        <v>1.3</v>
      </c>
      <c r="M47" s="49" t="n">
        <v>0.8</v>
      </c>
      <c r="N47" s="50" t="n">
        <v>1.2</v>
      </c>
      <c r="O47" s="50" t="n">
        <v>0.2</v>
      </c>
      <c r="P47" s="50" t="n">
        <v>0</v>
      </c>
      <c r="Q47" s="50" t="s">
        <v>44</v>
      </c>
      <c r="R47" s="50" t="n">
        <v>0.9</v>
      </c>
      <c r="S47" s="50" t="n">
        <v>2</v>
      </c>
      <c r="T47" s="50" t="n">
        <v>5.7</v>
      </c>
      <c r="U47" s="50" t="n">
        <v>0.2</v>
      </c>
      <c r="V47" s="49" t="n">
        <v>0.8</v>
      </c>
      <c r="W47" s="50" t="n">
        <v>0.1</v>
      </c>
      <c r="X47" s="50" t="n">
        <v>0</v>
      </c>
      <c r="Y47" s="50" t="n">
        <v>1.3</v>
      </c>
      <c r="Z47" s="50"/>
      <c r="AA47" s="81"/>
      <c r="AB47" s="79"/>
      <c r="AC47" s="79"/>
    </row>
    <row r="48" s="6" customFormat="true" ht="12.75" hidden="false" customHeight="true" outlineLevel="0" collapsed="false">
      <c r="D48" s="51" t="s">
        <v>54</v>
      </c>
      <c r="E48" s="45" t="s">
        <v>41</v>
      </c>
      <c r="G48" s="96" t="n">
        <v>1.1</v>
      </c>
      <c r="H48" s="49" t="n">
        <v>0</v>
      </c>
      <c r="I48" s="49" t="n">
        <v>1</v>
      </c>
      <c r="J48" s="80" t="n">
        <v>0.7</v>
      </c>
      <c r="K48" s="80" t="n">
        <v>0.4</v>
      </c>
      <c r="L48" s="49" t="n">
        <v>1.2</v>
      </c>
      <c r="M48" s="49" t="n">
        <v>0.8</v>
      </c>
      <c r="N48" s="50" t="n">
        <v>1.1</v>
      </c>
      <c r="O48" s="50" t="n">
        <v>0</v>
      </c>
      <c r="P48" s="50" t="n">
        <v>0</v>
      </c>
      <c r="Q48" s="50" t="s">
        <v>44</v>
      </c>
      <c r="R48" s="50" t="n">
        <v>1.2</v>
      </c>
      <c r="S48" s="50" t="n">
        <v>2</v>
      </c>
      <c r="T48" s="50" t="n">
        <v>5</v>
      </c>
      <c r="U48" s="50" t="n">
        <v>0.1</v>
      </c>
      <c r="V48" s="49" t="n">
        <v>1</v>
      </c>
      <c r="W48" s="50" t="n">
        <v>0</v>
      </c>
      <c r="X48" s="50" t="n">
        <v>0</v>
      </c>
      <c r="Y48" s="50" t="n">
        <v>1.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0.6</v>
      </c>
      <c r="N49" s="50" t="n">
        <v>1.4</v>
      </c>
      <c r="O49" s="50" t="n">
        <v>0.3</v>
      </c>
      <c r="P49" s="50" t="n">
        <v>0</v>
      </c>
      <c r="Q49" s="50" t="s">
        <v>44</v>
      </c>
      <c r="R49" s="50" t="n">
        <v>0.9</v>
      </c>
      <c r="S49" s="49" t="s">
        <v>43</v>
      </c>
      <c r="T49" s="50" t="n">
        <v>6</v>
      </c>
      <c r="U49" s="50" t="n">
        <v>0.4</v>
      </c>
      <c r="V49" s="49" t="n">
        <v>0.7</v>
      </c>
      <c r="W49" s="50" t="n">
        <v>0.2</v>
      </c>
      <c r="X49" s="50" t="s">
        <v>44</v>
      </c>
      <c r="Y49" s="50" t="n">
        <v>1.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v>
      </c>
      <c r="M50" s="49" t="n">
        <v>0.9</v>
      </c>
      <c r="N50" s="50" t="n">
        <v>1.2</v>
      </c>
      <c r="O50" s="50" t="n">
        <v>0.2</v>
      </c>
      <c r="P50" s="50" t="s">
        <v>44</v>
      </c>
      <c r="Q50" s="50" t="s">
        <v>44</v>
      </c>
      <c r="R50" s="50" t="n">
        <v>0.6</v>
      </c>
      <c r="S50" s="49" t="s">
        <v>43</v>
      </c>
      <c r="T50" s="50" t="n">
        <v>6.2</v>
      </c>
      <c r="U50" s="50" t="n">
        <v>0.1</v>
      </c>
      <c r="V50" s="49" t="n">
        <v>0.8</v>
      </c>
      <c r="W50" s="50" t="n">
        <v>0.2</v>
      </c>
      <c r="X50" s="50" t="n">
        <v>0</v>
      </c>
      <c r="Y50" s="50" t="n">
        <v>1.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0.9</v>
      </c>
      <c r="N51" s="50" t="n">
        <v>2.3</v>
      </c>
      <c r="O51" s="50" t="n">
        <v>0.4</v>
      </c>
      <c r="P51" s="50" t="s">
        <v>43</v>
      </c>
      <c r="Q51" s="49" t="n">
        <v>0.1</v>
      </c>
      <c r="R51" s="50" t="n">
        <v>1.2</v>
      </c>
      <c r="S51" s="50" t="n">
        <v>3.2</v>
      </c>
      <c r="T51" s="50" t="n">
        <v>3.3</v>
      </c>
      <c r="U51" s="50" t="n">
        <v>0.2</v>
      </c>
      <c r="V51" s="49" t="n">
        <v>2.1</v>
      </c>
      <c r="W51" s="50" t="n">
        <v>0.4</v>
      </c>
      <c r="X51" s="50" t="n">
        <v>0.1</v>
      </c>
      <c r="Y51" s="50" t="n">
        <v>4.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0.8</v>
      </c>
      <c r="N52" s="50" t="n">
        <v>2.2</v>
      </c>
      <c r="O52" s="50" t="n">
        <v>0.6</v>
      </c>
      <c r="P52" s="50" t="s">
        <v>43</v>
      </c>
      <c r="Q52" s="49" t="n">
        <v>0.1</v>
      </c>
      <c r="R52" s="50" t="n">
        <v>1.3</v>
      </c>
      <c r="S52" s="50" t="n">
        <v>3.2</v>
      </c>
      <c r="T52" s="50" t="n">
        <v>4.4</v>
      </c>
      <c r="U52" s="50" t="n">
        <v>0.3</v>
      </c>
      <c r="V52" s="49" t="n">
        <v>2.4</v>
      </c>
      <c r="W52" s="50" t="n">
        <v>0.3</v>
      </c>
      <c r="X52" s="50" t="n">
        <v>0.1</v>
      </c>
      <c r="Y52" s="50" t="n">
        <v>4.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0.7</v>
      </c>
      <c r="N53" s="50" t="n">
        <v>2.4</v>
      </c>
      <c r="O53" s="50" t="n">
        <v>0.3</v>
      </c>
      <c r="P53" s="49" t="s">
        <v>43</v>
      </c>
      <c r="Q53" s="49" t="s">
        <v>43</v>
      </c>
      <c r="R53" s="50" t="n">
        <v>1.1</v>
      </c>
      <c r="S53" s="49" t="s">
        <v>43</v>
      </c>
      <c r="T53" s="50" t="n">
        <v>3</v>
      </c>
      <c r="U53" s="50" t="n">
        <v>0.1</v>
      </c>
      <c r="V53" s="49" t="n">
        <v>2</v>
      </c>
      <c r="W53" s="50" t="n">
        <v>0.3</v>
      </c>
      <c r="X53" s="50" t="n">
        <v>0.1</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1.3</v>
      </c>
      <c r="N54" s="50" t="n">
        <v>2.3</v>
      </c>
      <c r="O54" s="50" t="n">
        <v>0.2</v>
      </c>
      <c r="P54" s="49" t="s">
        <v>43</v>
      </c>
      <c r="Q54" s="49" t="s">
        <v>43</v>
      </c>
      <c r="R54" s="50" t="n">
        <v>1.3</v>
      </c>
      <c r="S54" s="49" t="s">
        <v>43</v>
      </c>
      <c r="T54" s="50" t="n">
        <v>2.6</v>
      </c>
      <c r="U54" s="50" t="n">
        <v>0.3</v>
      </c>
      <c r="V54" s="49" t="n">
        <v>1.9</v>
      </c>
      <c r="W54" s="50" t="n">
        <v>0.5</v>
      </c>
      <c r="X54" s="50" t="n">
        <v>0</v>
      </c>
      <c r="Y54" s="50" t="n">
        <v>4.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70</v>
      </c>
      <c r="R2" s="3"/>
      <c r="S2" s="3"/>
      <c r="T2" s="3"/>
      <c r="U2" s="3"/>
      <c r="V2" s="3"/>
      <c r="W2" s="3"/>
      <c r="X2" s="3"/>
      <c r="Y2" s="3"/>
      <c r="Z2" s="3"/>
      <c r="AA2" s="3"/>
    </row>
    <row r="3" s="6" customFormat="true" ht="18" hidden="false" customHeight="false" outlineLevel="0" collapsed="false">
      <c r="A3" s="4"/>
      <c r="B3" s="5" t="s">
        <v>37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1</v>
      </c>
      <c r="U12" s="49" t="s">
        <v>43</v>
      </c>
      <c r="V12" s="50" t="n">
        <v>5.1</v>
      </c>
      <c r="W12" s="49" t="n">
        <v>2.3</v>
      </c>
      <c r="X12" s="49" t="n">
        <v>1</v>
      </c>
      <c r="Y12" s="49" t="n">
        <v>43.8</v>
      </c>
      <c r="Z12" s="49" t="n">
        <v>19.6</v>
      </c>
      <c r="AA12" s="49" t="n">
        <v>24.2</v>
      </c>
      <c r="AB12" s="49" t="n">
        <v>2.3</v>
      </c>
      <c r="AC12" s="49" t="s">
        <v>44</v>
      </c>
      <c r="AD12" s="49" t="s">
        <v>44</v>
      </c>
      <c r="AE12" s="49" t="s">
        <v>44</v>
      </c>
      <c r="AF12" s="49" t="n">
        <v>0.5</v>
      </c>
    </row>
    <row r="13" s="6" customFormat="true" ht="17.25" hidden="false" customHeight="true" outlineLevel="0" collapsed="false">
      <c r="E13" s="45" t="s">
        <v>25</v>
      </c>
      <c r="G13" s="46" t="n">
        <v>100</v>
      </c>
      <c r="H13" s="47" t="n">
        <v>71.4</v>
      </c>
      <c r="I13" s="47" t="n">
        <v>10.4</v>
      </c>
      <c r="J13" s="47" t="n">
        <v>7.7</v>
      </c>
      <c r="K13" s="47" t="n">
        <v>2.6</v>
      </c>
      <c r="L13" s="47" t="n">
        <v>0.5</v>
      </c>
      <c r="M13" s="47" t="n">
        <v>0.8</v>
      </c>
      <c r="N13" s="47" t="n">
        <v>2.6</v>
      </c>
      <c r="O13" s="48" t="n">
        <v>3.9</v>
      </c>
      <c r="P13" s="49" t="n">
        <v>28.1</v>
      </c>
      <c r="Q13" s="49" t="n">
        <v>11.3</v>
      </c>
      <c r="R13" s="49" t="n">
        <v>10.4</v>
      </c>
      <c r="S13" s="49" t="n">
        <v>6.5</v>
      </c>
      <c r="T13" s="49" t="n">
        <v>5.9</v>
      </c>
      <c r="U13" s="49" t="n">
        <v>0.5</v>
      </c>
      <c r="V13" s="49" t="n">
        <v>9</v>
      </c>
      <c r="W13" s="49" t="n">
        <v>19.9</v>
      </c>
      <c r="X13" s="49" t="n">
        <v>2.1</v>
      </c>
      <c r="Y13" s="49" t="n">
        <v>56.9</v>
      </c>
      <c r="Z13" s="49" t="n">
        <v>25.4</v>
      </c>
      <c r="AA13" s="49" t="n">
        <v>31.6</v>
      </c>
      <c r="AB13" s="49" t="n">
        <v>4.1</v>
      </c>
      <c r="AC13" s="49" t="n">
        <v>0.3</v>
      </c>
      <c r="AD13" s="49" t="n">
        <v>4.4</v>
      </c>
      <c r="AE13" s="49" t="n">
        <v>2.5</v>
      </c>
      <c r="AF13" s="49" t="n">
        <v>9</v>
      </c>
    </row>
    <row r="14" s="6" customFormat="true" ht="12.75" hidden="false" customHeight="true" outlineLevel="0" collapsed="false">
      <c r="B14" s="45" t="s">
        <v>45</v>
      </c>
      <c r="D14" s="45" t="s">
        <v>46</v>
      </c>
      <c r="E14" s="45" t="s">
        <v>41</v>
      </c>
      <c r="G14" s="46" t="n">
        <v>100</v>
      </c>
      <c r="H14" s="47" t="n">
        <v>79.1</v>
      </c>
      <c r="I14" s="47" t="n">
        <v>12.5</v>
      </c>
      <c r="J14" s="47" t="n">
        <v>5.1</v>
      </c>
      <c r="K14" s="47" t="n">
        <v>0.6</v>
      </c>
      <c r="L14" s="47" t="n">
        <v>0.2</v>
      </c>
      <c r="M14" s="47" t="n">
        <v>0.5</v>
      </c>
      <c r="N14" s="47" t="n">
        <v>1.5</v>
      </c>
      <c r="O14" s="48" t="n">
        <v>0.5</v>
      </c>
      <c r="P14" s="49" t="n">
        <v>20.7</v>
      </c>
      <c r="Q14" s="49" t="n">
        <v>13</v>
      </c>
      <c r="R14" s="49" t="n">
        <v>6.6</v>
      </c>
      <c r="S14" s="49" t="n">
        <v>1.1</v>
      </c>
      <c r="T14" s="49" t="n">
        <v>4.4</v>
      </c>
      <c r="U14" s="49" t="n">
        <v>0.6</v>
      </c>
      <c r="V14" s="49" t="n">
        <v>11.1</v>
      </c>
      <c r="W14" s="49" t="n">
        <v>20.8</v>
      </c>
      <c r="X14" s="49" t="n">
        <v>4.4</v>
      </c>
      <c r="Y14" s="49" t="n">
        <v>50.1</v>
      </c>
      <c r="Z14" s="49" t="n">
        <v>16.2</v>
      </c>
      <c r="AA14" s="49" t="n">
        <v>33.9</v>
      </c>
      <c r="AB14" s="49" t="n">
        <v>2.2</v>
      </c>
      <c r="AC14" s="49" t="n">
        <v>0.1</v>
      </c>
      <c r="AD14" s="49" t="n">
        <v>1.9</v>
      </c>
      <c r="AE14" s="49" t="n">
        <v>0.9</v>
      </c>
      <c r="AF14" s="49" t="n">
        <v>9.4</v>
      </c>
    </row>
    <row r="15" s="6" customFormat="true" ht="12.75" hidden="false" customHeight="true" outlineLevel="0" collapsed="false">
      <c r="D15" s="45" t="s">
        <v>47</v>
      </c>
      <c r="G15" s="46" t="n">
        <v>100</v>
      </c>
      <c r="H15" s="47" t="n">
        <v>80.2</v>
      </c>
      <c r="I15" s="47" t="n">
        <v>11.4</v>
      </c>
      <c r="J15" s="47" t="n">
        <v>5.3</v>
      </c>
      <c r="K15" s="47" t="n">
        <v>0.8</v>
      </c>
      <c r="L15" s="47" t="n">
        <v>0.3</v>
      </c>
      <c r="M15" s="47" t="n">
        <v>0.6</v>
      </c>
      <c r="N15" s="47" t="n">
        <v>0.8</v>
      </c>
      <c r="O15" s="48" t="n">
        <v>0.6</v>
      </c>
      <c r="P15" s="49" t="n">
        <v>19.5</v>
      </c>
      <c r="Q15" s="49" t="n">
        <v>12</v>
      </c>
      <c r="R15" s="49" t="n">
        <v>6.1</v>
      </c>
      <c r="S15" s="49" t="n">
        <v>1.3</v>
      </c>
      <c r="T15" s="49" t="n">
        <v>5.7</v>
      </c>
      <c r="U15" s="49" t="n">
        <v>0.5</v>
      </c>
      <c r="V15" s="49" t="n">
        <v>8.1</v>
      </c>
      <c r="W15" s="49" t="n">
        <v>19.5</v>
      </c>
      <c r="X15" s="49" t="n">
        <v>2.4</v>
      </c>
      <c r="Y15" s="49" t="n">
        <v>56.4</v>
      </c>
      <c r="Z15" s="49" t="n">
        <v>21.6</v>
      </c>
      <c r="AA15" s="49" t="n">
        <v>34.7</v>
      </c>
      <c r="AB15" s="49" t="n">
        <v>4.2</v>
      </c>
      <c r="AC15" s="49" t="s">
        <v>44</v>
      </c>
      <c r="AD15" s="49" t="n">
        <v>3.9</v>
      </c>
      <c r="AE15" s="49" t="n">
        <v>2.2</v>
      </c>
      <c r="AF15" s="49" t="n">
        <v>9</v>
      </c>
    </row>
    <row r="16" s="6" customFormat="true" ht="12.75" hidden="false" customHeight="true" outlineLevel="0" collapsed="false">
      <c r="B16" s="45" t="s">
        <v>48</v>
      </c>
      <c r="D16" s="45" t="s">
        <v>49</v>
      </c>
      <c r="G16" s="46" t="n">
        <v>100</v>
      </c>
      <c r="H16" s="47" t="n">
        <v>73.4</v>
      </c>
      <c r="I16" s="47" t="n">
        <v>9.2</v>
      </c>
      <c r="J16" s="47" t="n">
        <v>7.7</v>
      </c>
      <c r="K16" s="47" t="n">
        <v>4.5</v>
      </c>
      <c r="L16" s="47" t="n">
        <v>0.5</v>
      </c>
      <c r="M16" s="47" t="n">
        <v>0.9</v>
      </c>
      <c r="N16" s="47" t="n">
        <v>1.6</v>
      </c>
      <c r="O16" s="48" t="n">
        <v>2.3</v>
      </c>
      <c r="P16" s="49" t="n">
        <v>26.2</v>
      </c>
      <c r="Q16" s="49" t="n">
        <v>10</v>
      </c>
      <c r="R16" s="49" t="n">
        <v>9.3</v>
      </c>
      <c r="S16" s="49" t="n">
        <v>6.9</v>
      </c>
      <c r="T16" s="49" t="n">
        <v>7</v>
      </c>
      <c r="U16" s="49" t="n">
        <v>0.6</v>
      </c>
      <c r="V16" s="49" t="n">
        <v>10.6</v>
      </c>
      <c r="W16" s="49" t="n">
        <v>19.2</v>
      </c>
      <c r="X16" s="49" t="n">
        <v>0.8</v>
      </c>
      <c r="Y16" s="49" t="n">
        <v>62.8</v>
      </c>
      <c r="Z16" s="49" t="n">
        <v>27.9</v>
      </c>
      <c r="AA16" s="49" t="n">
        <v>34.9</v>
      </c>
      <c r="AB16" s="49" t="n">
        <v>5.9</v>
      </c>
      <c r="AC16" s="49" t="n">
        <v>0.2</v>
      </c>
      <c r="AD16" s="49" t="n">
        <v>4.2</v>
      </c>
      <c r="AE16" s="49" t="n">
        <v>2.5</v>
      </c>
      <c r="AF16" s="49" t="n">
        <v>5.5</v>
      </c>
    </row>
    <row r="17" s="6" customFormat="true" ht="12.75" hidden="false" customHeight="true" outlineLevel="0" collapsed="false">
      <c r="D17" s="45" t="s">
        <v>50</v>
      </c>
      <c r="G17" s="46" t="n">
        <v>100</v>
      </c>
      <c r="H17" s="47" t="n">
        <v>70.6</v>
      </c>
      <c r="I17" s="47" t="n">
        <v>10.7</v>
      </c>
      <c r="J17" s="47" t="n">
        <v>9.9</v>
      </c>
      <c r="K17" s="47" t="n">
        <v>2</v>
      </c>
      <c r="L17" s="47" t="n">
        <v>0.3</v>
      </c>
      <c r="M17" s="47" t="n">
        <v>0.7</v>
      </c>
      <c r="N17" s="47" t="n">
        <v>2.3</v>
      </c>
      <c r="O17" s="48" t="n">
        <v>3.6</v>
      </c>
      <c r="P17" s="49" t="n">
        <v>29.1</v>
      </c>
      <c r="Q17" s="49" t="n">
        <v>11.4</v>
      </c>
      <c r="R17" s="49" t="n">
        <v>12.2</v>
      </c>
      <c r="S17" s="49" t="n">
        <v>5.6</v>
      </c>
      <c r="T17" s="49" t="n">
        <v>6</v>
      </c>
      <c r="U17" s="49" t="s">
        <v>43</v>
      </c>
      <c r="V17" s="50" t="n">
        <v>6.6</v>
      </c>
      <c r="W17" s="49" t="n">
        <v>20.7</v>
      </c>
      <c r="X17" s="49" t="n">
        <v>2.1</v>
      </c>
      <c r="Y17" s="49" t="n">
        <v>61</v>
      </c>
      <c r="Z17" s="49" t="n">
        <v>29</v>
      </c>
      <c r="AA17" s="49" t="n">
        <v>32</v>
      </c>
      <c r="AB17" s="49" t="n">
        <v>4.4</v>
      </c>
      <c r="AC17" s="49" t="n">
        <v>0.4</v>
      </c>
      <c r="AD17" s="49" t="n">
        <v>3.9</v>
      </c>
      <c r="AE17" s="49" t="n">
        <v>1.9</v>
      </c>
      <c r="AF17" s="49" t="n">
        <v>8.3</v>
      </c>
    </row>
    <row r="18" s="6" customFormat="true" ht="12.75" hidden="false" customHeight="true" outlineLevel="0" collapsed="false">
      <c r="B18" s="45" t="s">
        <v>51</v>
      </c>
      <c r="D18" s="51" t="s">
        <v>52</v>
      </c>
      <c r="G18" s="46" t="n">
        <v>100</v>
      </c>
      <c r="H18" s="47" t="n">
        <v>66.1</v>
      </c>
      <c r="I18" s="47" t="n">
        <v>10.3</v>
      </c>
      <c r="J18" s="47" t="n">
        <v>8.5</v>
      </c>
      <c r="K18" s="47" t="n">
        <v>3.9</v>
      </c>
      <c r="L18" s="47" t="n">
        <v>0.7</v>
      </c>
      <c r="M18" s="47" t="n">
        <v>1.5</v>
      </c>
      <c r="N18" s="47" t="n">
        <v>3</v>
      </c>
      <c r="O18" s="48" t="n">
        <v>6</v>
      </c>
      <c r="P18" s="49" t="n">
        <v>33.2</v>
      </c>
      <c r="Q18" s="49" t="n">
        <v>11.8</v>
      </c>
      <c r="R18" s="49" t="n">
        <v>11.5</v>
      </c>
      <c r="S18" s="49" t="n">
        <v>9.9</v>
      </c>
      <c r="T18" s="49" t="n">
        <v>7.5</v>
      </c>
      <c r="U18" s="49" t="n">
        <v>0.2</v>
      </c>
      <c r="V18" s="49" t="n">
        <v>11.3</v>
      </c>
      <c r="W18" s="49" t="n">
        <v>21</v>
      </c>
      <c r="X18" s="49" t="n">
        <v>1.5</v>
      </c>
      <c r="Y18" s="49" t="n">
        <v>62.7</v>
      </c>
      <c r="Z18" s="49" t="n">
        <v>33</v>
      </c>
      <c r="AA18" s="49" t="n">
        <v>29.7</v>
      </c>
      <c r="AB18" s="49" t="n">
        <v>4.5</v>
      </c>
      <c r="AC18" s="49" t="n">
        <v>0.6</v>
      </c>
      <c r="AD18" s="49" t="n">
        <v>7.3</v>
      </c>
      <c r="AE18" s="49" t="n">
        <v>3.6</v>
      </c>
      <c r="AF18" s="49" t="n">
        <v>11</v>
      </c>
    </row>
    <row r="19" s="6" customFormat="true" ht="12.75" hidden="false" customHeight="true" outlineLevel="0" collapsed="false">
      <c r="D19" s="51" t="s">
        <v>53</v>
      </c>
      <c r="G19" s="46" t="n">
        <v>100</v>
      </c>
      <c r="H19" s="47" t="n">
        <v>59.5</v>
      </c>
      <c r="I19" s="47" t="n">
        <v>8.6</v>
      </c>
      <c r="J19" s="47" t="n">
        <v>9.8</v>
      </c>
      <c r="K19" s="47" t="n">
        <v>3.6</v>
      </c>
      <c r="L19" s="47" t="n">
        <v>0.8</v>
      </c>
      <c r="M19" s="47" t="n">
        <v>0.9</v>
      </c>
      <c r="N19" s="47" t="n">
        <v>6.5</v>
      </c>
      <c r="O19" s="48" t="n">
        <v>10.4</v>
      </c>
      <c r="P19" s="49" t="n">
        <v>39.7</v>
      </c>
      <c r="Q19" s="49" t="n">
        <v>9.4</v>
      </c>
      <c r="R19" s="49" t="n">
        <v>16.3</v>
      </c>
      <c r="S19" s="49" t="n">
        <v>14</v>
      </c>
      <c r="T19" s="49" t="n">
        <v>4.5</v>
      </c>
      <c r="U19" s="49" t="s">
        <v>43</v>
      </c>
      <c r="V19" s="50" t="n">
        <v>6.2</v>
      </c>
      <c r="W19" s="49" t="n">
        <v>18.2</v>
      </c>
      <c r="X19" s="49" t="n">
        <v>1.3</v>
      </c>
      <c r="Y19" s="49" t="n">
        <v>48.5</v>
      </c>
      <c r="Z19" s="49" t="n">
        <v>24.1</v>
      </c>
      <c r="AA19" s="49" t="n">
        <v>24.3</v>
      </c>
      <c r="AB19" s="49" t="n">
        <v>3.4</v>
      </c>
      <c r="AC19" s="49" t="n">
        <v>0.4</v>
      </c>
      <c r="AD19" s="49" t="n">
        <v>5.3</v>
      </c>
      <c r="AE19" s="49" t="n">
        <v>3.7</v>
      </c>
      <c r="AF19" s="49" t="n">
        <v>10.9</v>
      </c>
    </row>
    <row r="20" s="6" customFormat="true" ht="17.25" hidden="false" customHeight="true" outlineLevel="0" collapsed="false">
      <c r="E20" s="45" t="s">
        <v>25</v>
      </c>
      <c r="G20" s="46" t="n">
        <v>100</v>
      </c>
      <c r="H20" s="47" t="n">
        <v>45.9</v>
      </c>
      <c r="I20" s="47" t="n">
        <v>9.3</v>
      </c>
      <c r="J20" s="47" t="n">
        <v>9</v>
      </c>
      <c r="K20" s="47" t="n">
        <v>5.6</v>
      </c>
      <c r="L20" s="47" t="n">
        <v>0.6</v>
      </c>
      <c r="M20" s="47" t="n">
        <v>0.8</v>
      </c>
      <c r="N20" s="47" t="n">
        <v>3.4</v>
      </c>
      <c r="O20" s="48" t="n">
        <v>25.4</v>
      </c>
      <c r="P20" s="49" t="n">
        <v>53.5</v>
      </c>
      <c r="Q20" s="49" t="n">
        <v>10.2</v>
      </c>
      <c r="R20" s="49" t="n">
        <v>12.4</v>
      </c>
      <c r="S20" s="49" t="n">
        <v>31</v>
      </c>
      <c r="T20" s="49" t="n">
        <v>7.9</v>
      </c>
      <c r="U20" s="49" t="n">
        <v>0.4</v>
      </c>
      <c r="V20" s="49" t="n">
        <v>5.8</v>
      </c>
      <c r="W20" s="49" t="n">
        <v>16.6</v>
      </c>
      <c r="X20" s="49" t="n">
        <v>0.6</v>
      </c>
      <c r="Y20" s="49" t="n">
        <v>45.4</v>
      </c>
      <c r="Z20" s="49" t="n">
        <v>23.2</v>
      </c>
      <c r="AA20" s="49" t="n">
        <v>22.2</v>
      </c>
      <c r="AB20" s="49" t="n">
        <v>4.3</v>
      </c>
      <c r="AC20" s="49" t="n">
        <v>0.2</v>
      </c>
      <c r="AD20" s="49" t="n">
        <v>7</v>
      </c>
      <c r="AE20" s="49" t="n">
        <v>6.9</v>
      </c>
      <c r="AF20" s="49" t="n">
        <v>5.3</v>
      </c>
    </row>
    <row r="21" s="6" customFormat="true" ht="12.75" hidden="false" customHeight="true" outlineLevel="0" collapsed="false">
      <c r="D21" s="51" t="s">
        <v>54</v>
      </c>
      <c r="E21" s="45" t="s">
        <v>41</v>
      </c>
      <c r="G21" s="46" t="n">
        <v>100</v>
      </c>
      <c r="H21" s="47" t="n">
        <v>51.3</v>
      </c>
      <c r="I21" s="47" t="n">
        <v>8.7</v>
      </c>
      <c r="J21" s="47" t="n">
        <v>9.9</v>
      </c>
      <c r="K21" s="47" t="n">
        <v>5.2</v>
      </c>
      <c r="L21" s="47" t="n">
        <v>0.7</v>
      </c>
      <c r="M21" s="47" t="n">
        <v>0.4</v>
      </c>
      <c r="N21" s="47" t="n">
        <v>3.5</v>
      </c>
      <c r="O21" s="48" t="n">
        <v>20.3</v>
      </c>
      <c r="P21" s="49" t="n">
        <v>48</v>
      </c>
      <c r="Q21" s="49" t="n">
        <v>9.2</v>
      </c>
      <c r="R21" s="49" t="n">
        <v>13.4</v>
      </c>
      <c r="S21" s="49" t="n">
        <v>25.4</v>
      </c>
      <c r="T21" s="49" t="n">
        <v>7.8</v>
      </c>
      <c r="U21" s="49" t="n">
        <v>0.5</v>
      </c>
      <c r="V21" s="49" t="n">
        <v>5.9</v>
      </c>
      <c r="W21" s="49" t="n">
        <v>17.3</v>
      </c>
      <c r="X21" s="49" t="n">
        <v>0.8</v>
      </c>
      <c r="Y21" s="49" t="n">
        <v>42</v>
      </c>
      <c r="Z21" s="49" t="n">
        <v>23</v>
      </c>
      <c r="AA21" s="49" t="n">
        <v>19</v>
      </c>
      <c r="AB21" s="49" t="n">
        <v>2.8</v>
      </c>
      <c r="AC21" s="49" t="n">
        <v>0.4</v>
      </c>
      <c r="AD21" s="49" t="n">
        <v>6.4</v>
      </c>
      <c r="AE21" s="49" t="n">
        <v>6.2</v>
      </c>
      <c r="AF21" s="49" t="n">
        <v>6.9</v>
      </c>
    </row>
    <row r="22" s="6" customFormat="true" ht="12.75" hidden="false" customHeight="true" outlineLevel="0" collapsed="false">
      <c r="D22" s="51" t="s">
        <v>55</v>
      </c>
      <c r="G22" s="46" t="n">
        <v>100</v>
      </c>
      <c r="H22" s="47" t="n">
        <v>44.8</v>
      </c>
      <c r="I22" s="47" t="n">
        <v>10.4</v>
      </c>
      <c r="J22" s="47" t="n">
        <v>9.4</v>
      </c>
      <c r="K22" s="47" t="n">
        <v>5</v>
      </c>
      <c r="L22" s="47" t="n">
        <v>0.5</v>
      </c>
      <c r="M22" s="47" t="n">
        <v>0.7</v>
      </c>
      <c r="N22" s="47" t="n">
        <v>2.8</v>
      </c>
      <c r="O22" s="48" t="n">
        <v>26.3</v>
      </c>
      <c r="P22" s="49" t="n">
        <v>54.6</v>
      </c>
      <c r="Q22" s="49" t="n">
        <v>11.1</v>
      </c>
      <c r="R22" s="49" t="n">
        <v>12.3</v>
      </c>
      <c r="S22" s="49" t="n">
        <v>31.3</v>
      </c>
      <c r="T22" s="49" t="n">
        <v>7</v>
      </c>
      <c r="U22" s="49" t="s">
        <v>43</v>
      </c>
      <c r="V22" s="50" t="n">
        <v>5.9</v>
      </c>
      <c r="W22" s="49" t="n">
        <v>17</v>
      </c>
      <c r="X22" s="49" t="n">
        <v>0.4</v>
      </c>
      <c r="Y22" s="49" t="n">
        <v>44.3</v>
      </c>
      <c r="Z22" s="49" t="n">
        <v>22.1</v>
      </c>
      <c r="AA22" s="49" t="n">
        <v>22.2</v>
      </c>
      <c r="AB22" s="49" t="n">
        <v>5.4</v>
      </c>
      <c r="AC22" s="49" t="n">
        <v>0.1</v>
      </c>
      <c r="AD22" s="49" t="n">
        <v>7.2</v>
      </c>
      <c r="AE22" s="49" t="n">
        <v>7</v>
      </c>
      <c r="AF22" s="49" t="n">
        <v>4.9</v>
      </c>
    </row>
    <row r="23" s="6" customFormat="true" ht="12.75" hidden="false" customHeight="true" outlineLevel="0" collapsed="false">
      <c r="D23" s="51" t="s">
        <v>56</v>
      </c>
      <c r="G23" s="46" t="n">
        <v>100</v>
      </c>
      <c r="H23" s="47" t="n">
        <v>41.4</v>
      </c>
      <c r="I23" s="47" t="n">
        <v>8.9</v>
      </c>
      <c r="J23" s="47" t="n">
        <v>7.6</v>
      </c>
      <c r="K23" s="47" t="n">
        <v>6.7</v>
      </c>
      <c r="L23" s="47" t="n">
        <v>0.5</v>
      </c>
      <c r="M23" s="47" t="n">
        <v>1.3</v>
      </c>
      <c r="N23" s="47" t="n">
        <v>3.9</v>
      </c>
      <c r="O23" s="48" t="n">
        <v>29.6</v>
      </c>
      <c r="P23" s="49" t="n">
        <v>58.1</v>
      </c>
      <c r="Q23" s="49" t="n">
        <v>10.3</v>
      </c>
      <c r="R23" s="49" t="n">
        <v>11.5</v>
      </c>
      <c r="S23" s="49" t="n">
        <v>36.4</v>
      </c>
      <c r="T23" s="49" t="n">
        <v>8.8</v>
      </c>
      <c r="U23" s="49" t="n">
        <v>0.3</v>
      </c>
      <c r="V23" s="49" t="n">
        <v>5.6</v>
      </c>
      <c r="W23" s="49" t="n">
        <v>15.5</v>
      </c>
      <c r="X23" s="49" t="n">
        <v>0.6</v>
      </c>
      <c r="Y23" s="49" t="n">
        <v>50.1</v>
      </c>
      <c r="Z23" s="49" t="n">
        <v>24.7</v>
      </c>
      <c r="AA23" s="49" t="n">
        <v>25.4</v>
      </c>
      <c r="AB23" s="49" t="n">
        <v>4.8</v>
      </c>
      <c r="AC23" s="49" t="n">
        <v>0.1</v>
      </c>
      <c r="AD23" s="49" t="n">
        <v>7.4</v>
      </c>
      <c r="AE23" s="49" t="n">
        <v>7.5</v>
      </c>
      <c r="AF23" s="49" t="n">
        <v>4.2</v>
      </c>
    </row>
    <row r="24" s="6" customFormat="true" ht="18" hidden="false" customHeight="true" outlineLevel="0" collapsed="false">
      <c r="B24" s="45" t="s">
        <v>57</v>
      </c>
      <c r="E24" s="45" t="s">
        <v>25</v>
      </c>
      <c r="G24" s="46" t="n">
        <v>100</v>
      </c>
      <c r="H24" s="47" t="n">
        <v>35.8</v>
      </c>
      <c r="I24" s="47" t="n">
        <v>4.4</v>
      </c>
      <c r="J24" s="47" t="n">
        <v>5.7</v>
      </c>
      <c r="K24" s="47" t="n">
        <v>5.1</v>
      </c>
      <c r="L24" s="47" t="s">
        <v>42</v>
      </c>
      <c r="M24" s="47" t="s">
        <v>42</v>
      </c>
      <c r="N24" s="47" t="n">
        <v>4</v>
      </c>
      <c r="O24" s="48" t="n">
        <v>44.6</v>
      </c>
      <c r="P24" s="49" t="n">
        <v>63.7</v>
      </c>
      <c r="Q24" s="49" t="n">
        <v>4.4</v>
      </c>
      <c r="R24" s="49" t="n">
        <v>9.7</v>
      </c>
      <c r="S24" s="49" t="n">
        <v>49.7</v>
      </c>
      <c r="T24" s="49" t="n">
        <v>3.6</v>
      </c>
      <c r="U24" s="49" t="n">
        <v>0.2</v>
      </c>
      <c r="V24" s="49" t="n">
        <v>3.7</v>
      </c>
      <c r="W24" s="49" t="n">
        <v>14.3</v>
      </c>
      <c r="X24" s="49" t="n">
        <v>0.2</v>
      </c>
      <c r="Y24" s="49" t="n">
        <v>51.4</v>
      </c>
      <c r="Z24" s="49" t="n">
        <v>26.6</v>
      </c>
      <c r="AA24" s="49" t="n">
        <v>24.7</v>
      </c>
      <c r="AB24" s="49" t="n">
        <v>5.8</v>
      </c>
      <c r="AC24" s="49" t="n">
        <v>0.4</v>
      </c>
      <c r="AD24" s="49" t="n">
        <v>7.9</v>
      </c>
      <c r="AE24" s="49" t="n">
        <v>12.3</v>
      </c>
      <c r="AF24" s="49" t="n">
        <v>1.5</v>
      </c>
    </row>
    <row r="25" s="6" customFormat="true" ht="12.75" hidden="false" customHeight="true" outlineLevel="0" collapsed="false">
      <c r="B25" s="45" t="s">
        <v>58</v>
      </c>
      <c r="D25" s="51" t="s">
        <v>59</v>
      </c>
      <c r="E25" s="45" t="s">
        <v>41</v>
      </c>
      <c r="G25" s="46" t="n">
        <v>100</v>
      </c>
      <c r="H25" s="49" t="s">
        <v>42</v>
      </c>
      <c r="I25" s="49" t="s">
        <v>42</v>
      </c>
      <c r="J25" s="49" t="s">
        <v>42</v>
      </c>
      <c r="K25" s="49" t="s">
        <v>42</v>
      </c>
      <c r="L25" s="47" t="s">
        <v>44</v>
      </c>
      <c r="M25" s="47" t="s">
        <v>44</v>
      </c>
      <c r="N25" s="49" t="s">
        <v>42</v>
      </c>
      <c r="O25" s="49" t="s">
        <v>42</v>
      </c>
      <c r="P25" s="49" t="s">
        <v>42</v>
      </c>
      <c r="Q25" s="49" t="s">
        <v>42</v>
      </c>
      <c r="R25" s="49" t="s">
        <v>42</v>
      </c>
      <c r="S25" s="49" t="s">
        <v>42</v>
      </c>
      <c r="T25" s="49" t="n">
        <v>3.4</v>
      </c>
      <c r="U25" s="49" t="n">
        <v>0.3</v>
      </c>
      <c r="V25" s="49" t="n">
        <v>3</v>
      </c>
      <c r="W25" s="49" t="n">
        <v>16.8</v>
      </c>
      <c r="X25" s="49" t="n">
        <v>0.2</v>
      </c>
      <c r="Y25" s="49" t="n">
        <v>47.3</v>
      </c>
      <c r="Z25" s="49" t="n">
        <v>25</v>
      </c>
      <c r="AA25" s="49" t="n">
        <v>22.3</v>
      </c>
      <c r="AB25" s="49" t="n">
        <v>5.7</v>
      </c>
      <c r="AC25" s="49" t="n">
        <v>0.2</v>
      </c>
      <c r="AD25" s="49" t="n">
        <v>8.1</v>
      </c>
      <c r="AE25" s="49" t="n">
        <v>11.1</v>
      </c>
      <c r="AF25" s="49" t="n">
        <v>2.2</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7</v>
      </c>
      <c r="U26" s="49" t="s">
        <v>43</v>
      </c>
      <c r="V26" s="50" t="n">
        <v>4.2</v>
      </c>
      <c r="W26" s="49" t="s">
        <v>42</v>
      </c>
      <c r="X26" s="49" t="s">
        <v>44</v>
      </c>
      <c r="Y26" s="49" t="n">
        <v>49.2</v>
      </c>
      <c r="Z26" s="49" t="n">
        <v>26.4</v>
      </c>
      <c r="AA26" s="49" t="n">
        <v>22.7</v>
      </c>
      <c r="AB26" s="49" t="n">
        <v>6.8</v>
      </c>
      <c r="AC26" s="49" t="n">
        <v>0.4</v>
      </c>
      <c r="AD26" s="49" t="n">
        <v>8</v>
      </c>
      <c r="AE26" s="49" t="n">
        <v>13.1</v>
      </c>
      <c r="AF26" s="49" t="n">
        <v>1.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3.7</v>
      </c>
      <c r="U27" s="49" t="n">
        <v>0.1</v>
      </c>
      <c r="V27" s="49" t="n">
        <v>3.8</v>
      </c>
      <c r="W27" s="49" t="n">
        <v>9.4</v>
      </c>
      <c r="X27" s="49" t="n">
        <v>0.4</v>
      </c>
      <c r="Y27" s="49" t="n">
        <v>57.6</v>
      </c>
      <c r="Z27" s="49" t="n">
        <v>28.5</v>
      </c>
      <c r="AA27" s="49" t="n">
        <v>29.2</v>
      </c>
      <c r="AB27" s="49" t="n">
        <v>5</v>
      </c>
      <c r="AC27" s="49" t="n">
        <v>0.6</v>
      </c>
      <c r="AD27" s="49" t="n">
        <v>7.7</v>
      </c>
      <c r="AE27" s="49" t="n">
        <v>12.7</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1.7</v>
      </c>
      <c r="O39" s="50" t="n">
        <v>3.2</v>
      </c>
      <c r="P39" s="49" t="s">
        <v>43</v>
      </c>
      <c r="Q39" s="49" t="s">
        <v>43</v>
      </c>
      <c r="R39" s="50" t="n">
        <v>0.6</v>
      </c>
      <c r="S39" s="49" t="s">
        <v>43</v>
      </c>
      <c r="T39" s="50" t="n">
        <v>0.4</v>
      </c>
      <c r="U39" s="49" t="s">
        <v>43</v>
      </c>
      <c r="V39" s="50" t="n">
        <v>1.5</v>
      </c>
      <c r="W39" s="50" t="s">
        <v>44</v>
      </c>
      <c r="X39" s="50" t="s">
        <v>44</v>
      </c>
      <c r="Y39" s="50" t="s">
        <v>4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0.4</v>
      </c>
      <c r="N40" s="50" t="n">
        <v>1.8</v>
      </c>
      <c r="O40" s="50" t="n">
        <v>0.2</v>
      </c>
      <c r="P40" s="50" t="n">
        <v>0.1</v>
      </c>
      <c r="Q40" s="50" t="s">
        <v>44</v>
      </c>
      <c r="R40" s="50" t="n">
        <v>1.3</v>
      </c>
      <c r="S40" s="50" t="n">
        <v>1.8</v>
      </c>
      <c r="T40" s="50" t="n">
        <v>0.7</v>
      </c>
      <c r="U40" s="50" t="n">
        <v>0.1</v>
      </c>
      <c r="V40" s="50" t="n">
        <v>3.7</v>
      </c>
      <c r="W40" s="50" t="n">
        <v>0.1</v>
      </c>
      <c r="X40" s="50" t="n">
        <v>1</v>
      </c>
      <c r="Y40" s="50" t="n">
        <v>3.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0.6</v>
      </c>
      <c r="N41" s="50" t="n">
        <v>1.8</v>
      </c>
      <c r="O41" s="50" t="n">
        <v>0.4</v>
      </c>
      <c r="P41" s="50" t="n">
        <v>0.2</v>
      </c>
      <c r="Q41" s="50" t="n">
        <v>0</v>
      </c>
      <c r="R41" s="50" t="n">
        <v>1.8</v>
      </c>
      <c r="S41" s="50" t="n">
        <v>1.8</v>
      </c>
      <c r="T41" s="50" t="n">
        <v>0.6</v>
      </c>
      <c r="U41" s="50" t="s">
        <v>44</v>
      </c>
      <c r="V41" s="50" t="n">
        <v>4.2</v>
      </c>
      <c r="W41" s="50" t="n">
        <v>0</v>
      </c>
      <c r="X41" s="50" t="n">
        <v>2.8</v>
      </c>
      <c r="Y41" s="50" t="n">
        <v>2.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0.1</v>
      </c>
      <c r="N42" s="50" t="n">
        <v>1.7</v>
      </c>
      <c r="O42" s="50" t="n">
        <v>0.1</v>
      </c>
      <c r="P42" s="50" t="n">
        <v>0</v>
      </c>
      <c r="Q42" s="50" t="s">
        <v>44</v>
      </c>
      <c r="R42" s="50" t="n">
        <v>1</v>
      </c>
      <c r="S42" s="49" t="s">
        <v>43</v>
      </c>
      <c r="T42" s="50" t="n">
        <v>0.3</v>
      </c>
      <c r="U42" s="50" t="n">
        <v>0.1</v>
      </c>
      <c r="V42" s="50" t="n">
        <v>3.3</v>
      </c>
      <c r="W42" s="50" t="n">
        <v>0.3</v>
      </c>
      <c r="X42" s="50" t="n">
        <v>1</v>
      </c>
      <c r="Y42" s="50" t="n">
        <v>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1</v>
      </c>
      <c r="M43" s="49" t="n">
        <v>0.4</v>
      </c>
      <c r="N43" s="50" t="n">
        <v>1.5</v>
      </c>
      <c r="O43" s="50" t="n">
        <v>0.1</v>
      </c>
      <c r="P43" s="50" t="n">
        <v>0.1</v>
      </c>
      <c r="Q43" s="50" t="s">
        <v>44</v>
      </c>
      <c r="R43" s="50" t="n">
        <v>1.4</v>
      </c>
      <c r="S43" s="49" t="s">
        <v>43</v>
      </c>
      <c r="T43" s="50" t="n">
        <v>0.6</v>
      </c>
      <c r="U43" s="50" t="n">
        <v>0.1</v>
      </c>
      <c r="V43" s="50" t="n">
        <v>3.5</v>
      </c>
      <c r="W43" s="50" t="n">
        <v>0.1</v>
      </c>
      <c r="X43" s="50" t="n">
        <v>1.1</v>
      </c>
      <c r="Y43" s="50" t="n">
        <v>3.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v>
      </c>
      <c r="M44" s="49" t="n">
        <v>0.4</v>
      </c>
      <c r="N44" s="50" t="n">
        <v>1.9</v>
      </c>
      <c r="O44" s="50" t="n">
        <v>0.2</v>
      </c>
      <c r="P44" s="50" t="s">
        <v>44</v>
      </c>
      <c r="Q44" s="50" t="s">
        <v>44</v>
      </c>
      <c r="R44" s="50" t="n">
        <v>1.6</v>
      </c>
      <c r="S44" s="49" t="s">
        <v>43</v>
      </c>
      <c r="T44" s="50" t="n">
        <v>0.7</v>
      </c>
      <c r="U44" s="50" t="n">
        <v>0.1</v>
      </c>
      <c r="V44" s="49" t="n">
        <v>4</v>
      </c>
      <c r="W44" s="50" t="n">
        <v>0.1</v>
      </c>
      <c r="X44" s="50" t="n">
        <v>0.4</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6</v>
      </c>
      <c r="M45" s="49" t="n">
        <v>0.4</v>
      </c>
      <c r="N45" s="50" t="n">
        <v>2.4</v>
      </c>
      <c r="O45" s="50" t="n">
        <v>0.1</v>
      </c>
      <c r="P45" s="50" t="s">
        <v>44</v>
      </c>
      <c r="Q45" s="50" t="s">
        <v>44</v>
      </c>
      <c r="R45" s="50" t="n">
        <v>1.5</v>
      </c>
      <c r="S45" s="49" t="s">
        <v>43</v>
      </c>
      <c r="T45" s="50" t="n">
        <v>0.6</v>
      </c>
      <c r="U45" s="50" t="n">
        <v>0</v>
      </c>
      <c r="V45" s="49" t="n">
        <v>4.1</v>
      </c>
      <c r="W45" s="50" t="n">
        <v>0.1</v>
      </c>
      <c r="X45" s="50" t="n">
        <v>0.7</v>
      </c>
      <c r="Y45" s="50" t="n">
        <v>2.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v>
      </c>
      <c r="M46" s="49" t="n">
        <v>0.3</v>
      </c>
      <c r="N46" s="50" t="n">
        <v>1.6</v>
      </c>
      <c r="O46" s="50" t="n">
        <v>0.1</v>
      </c>
      <c r="P46" s="50" t="s">
        <v>44</v>
      </c>
      <c r="Q46" s="50" t="s">
        <v>44</v>
      </c>
      <c r="R46" s="50" t="n">
        <v>0.6</v>
      </c>
      <c r="S46" s="49" t="s">
        <v>43</v>
      </c>
      <c r="T46" s="50" t="n">
        <v>1.3</v>
      </c>
      <c r="U46" s="50" t="n">
        <v>0</v>
      </c>
      <c r="V46" s="49" t="n">
        <v>3.3</v>
      </c>
      <c r="W46" s="50" t="n">
        <v>0</v>
      </c>
      <c r="X46" s="50" t="n">
        <v>0</v>
      </c>
      <c r="Y46" s="50" t="n">
        <v>2.4</v>
      </c>
      <c r="Z46" s="50"/>
      <c r="AA46" s="79"/>
      <c r="AB46" s="79"/>
      <c r="AC46" s="79"/>
    </row>
    <row r="47" s="6" customFormat="true" ht="18" hidden="false" customHeight="true" outlineLevel="0" collapsed="false">
      <c r="E47" s="45" t="s">
        <v>25</v>
      </c>
      <c r="G47" s="96" t="n">
        <v>1</v>
      </c>
      <c r="H47" s="49" t="n">
        <v>0</v>
      </c>
      <c r="I47" s="49" t="n">
        <v>1</v>
      </c>
      <c r="J47" s="80" t="n">
        <v>0.6</v>
      </c>
      <c r="K47" s="80" t="n">
        <v>0.4</v>
      </c>
      <c r="L47" s="49" t="n">
        <v>1.4</v>
      </c>
      <c r="M47" s="49" t="n">
        <v>0.6</v>
      </c>
      <c r="N47" s="50" t="n">
        <v>1.1</v>
      </c>
      <c r="O47" s="50" t="n">
        <v>0.1</v>
      </c>
      <c r="P47" s="50" t="n">
        <v>0</v>
      </c>
      <c r="Q47" s="50" t="s">
        <v>44</v>
      </c>
      <c r="R47" s="50" t="n">
        <v>0.9</v>
      </c>
      <c r="S47" s="50" t="n">
        <v>2.4</v>
      </c>
      <c r="T47" s="50" t="n">
        <v>6.4</v>
      </c>
      <c r="U47" s="50" t="n">
        <v>0.2</v>
      </c>
      <c r="V47" s="49" t="n">
        <v>0.9</v>
      </c>
      <c r="W47" s="50" t="n">
        <v>0.2</v>
      </c>
      <c r="X47" s="50" t="n">
        <v>0</v>
      </c>
      <c r="Y47" s="50" t="n">
        <v>1.4</v>
      </c>
      <c r="Z47" s="50"/>
      <c r="AA47" s="81"/>
      <c r="AB47" s="79"/>
      <c r="AC47" s="79"/>
    </row>
    <row r="48" s="6" customFormat="true" ht="12.75" hidden="false" customHeight="true" outlineLevel="0" collapsed="false">
      <c r="D48" s="51" t="s">
        <v>54</v>
      </c>
      <c r="E48" s="45" t="s">
        <v>41</v>
      </c>
      <c r="G48" s="96" t="n">
        <v>1</v>
      </c>
      <c r="H48" s="49" t="n">
        <v>0</v>
      </c>
      <c r="I48" s="49" t="n">
        <v>1</v>
      </c>
      <c r="J48" s="80" t="n">
        <v>0.6</v>
      </c>
      <c r="K48" s="80" t="n">
        <v>0.4</v>
      </c>
      <c r="L48" s="49" t="n">
        <v>1.2</v>
      </c>
      <c r="M48" s="49" t="n">
        <v>0.6</v>
      </c>
      <c r="N48" s="50" t="n">
        <v>0.8</v>
      </c>
      <c r="O48" s="50" t="n">
        <v>0.1</v>
      </c>
      <c r="P48" s="50" t="n">
        <v>0.1</v>
      </c>
      <c r="Q48" s="50" t="s">
        <v>44</v>
      </c>
      <c r="R48" s="50" t="n">
        <v>1.5</v>
      </c>
      <c r="S48" s="50" t="n">
        <v>2.4</v>
      </c>
      <c r="T48" s="50" t="n">
        <v>4.8</v>
      </c>
      <c r="U48" s="50" t="n">
        <v>0.1</v>
      </c>
      <c r="V48" s="49" t="n">
        <v>0.9</v>
      </c>
      <c r="W48" s="50" t="n">
        <v>0</v>
      </c>
      <c r="X48" s="50" t="n">
        <v>0</v>
      </c>
      <c r="Y48" s="50" t="n">
        <v>0.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v>
      </c>
      <c r="M49" s="49" t="n">
        <v>0.6</v>
      </c>
      <c r="N49" s="50" t="n">
        <v>1.8</v>
      </c>
      <c r="O49" s="50" t="n">
        <v>0.2</v>
      </c>
      <c r="P49" s="50" t="n">
        <v>0.1</v>
      </c>
      <c r="Q49" s="50" t="s">
        <v>44</v>
      </c>
      <c r="R49" s="50" t="n">
        <v>0.7</v>
      </c>
      <c r="S49" s="49" t="s">
        <v>43</v>
      </c>
      <c r="T49" s="50" t="n">
        <v>5.9</v>
      </c>
      <c r="U49" s="50" t="n">
        <v>0.4</v>
      </c>
      <c r="V49" s="49" t="n">
        <v>0.9</v>
      </c>
      <c r="W49" s="50" t="n">
        <v>0.3</v>
      </c>
      <c r="X49" s="50" t="s">
        <v>44</v>
      </c>
      <c r="Y49" s="50" t="n">
        <v>1.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0.6</v>
      </c>
      <c r="N50" s="50" t="n">
        <v>0.8</v>
      </c>
      <c r="O50" s="50" t="n">
        <v>0.2</v>
      </c>
      <c r="P50" s="50" t="s">
        <v>44</v>
      </c>
      <c r="Q50" s="50" t="s">
        <v>44</v>
      </c>
      <c r="R50" s="50" t="n">
        <v>0.6</v>
      </c>
      <c r="S50" s="49" t="s">
        <v>43</v>
      </c>
      <c r="T50" s="50" t="n">
        <v>8.7</v>
      </c>
      <c r="U50" s="50" t="n">
        <v>0.1</v>
      </c>
      <c r="V50" s="49" t="n">
        <v>1</v>
      </c>
      <c r="W50" s="50" t="n">
        <v>0.2</v>
      </c>
      <c r="X50" s="50" t="n">
        <v>0</v>
      </c>
      <c r="Y50" s="50" t="n">
        <v>1.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0.6</v>
      </c>
      <c r="N51" s="50" t="n">
        <v>2.4</v>
      </c>
      <c r="O51" s="50" t="n">
        <v>0.2</v>
      </c>
      <c r="P51" s="49" t="s">
        <v>43</v>
      </c>
      <c r="Q51" s="49" t="n">
        <v>0.1</v>
      </c>
      <c r="R51" s="50" t="n">
        <v>1.4</v>
      </c>
      <c r="S51" s="50" t="n">
        <v>3.9</v>
      </c>
      <c r="T51" s="50" t="n">
        <v>3.9</v>
      </c>
      <c r="U51" s="50" t="n">
        <v>0.3</v>
      </c>
      <c r="V51" s="49" t="n">
        <v>2.5</v>
      </c>
      <c r="W51" s="50" t="n">
        <v>0.4</v>
      </c>
      <c r="X51" s="50" t="n">
        <v>0.1</v>
      </c>
      <c r="Y51" s="50" t="n">
        <v>4.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4</v>
      </c>
      <c r="N52" s="50" t="n">
        <v>2.3</v>
      </c>
      <c r="O52" s="50" t="n">
        <v>0.2</v>
      </c>
      <c r="P52" s="49" t="s">
        <v>43</v>
      </c>
      <c r="Q52" s="49" t="n">
        <v>0.1</v>
      </c>
      <c r="R52" s="50" t="n">
        <v>1.7</v>
      </c>
      <c r="S52" s="50" t="n">
        <v>3.9</v>
      </c>
      <c r="T52" s="50" t="n">
        <v>5.5</v>
      </c>
      <c r="U52" s="50" t="n">
        <v>0.4</v>
      </c>
      <c r="V52" s="49" t="n">
        <v>2.9</v>
      </c>
      <c r="W52" s="50" t="n">
        <v>0.3</v>
      </c>
      <c r="X52" s="50" t="n">
        <v>0.1</v>
      </c>
      <c r="Y52" s="50" t="n">
        <v>4.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4</v>
      </c>
      <c r="N53" s="50" t="n">
        <v>2.5</v>
      </c>
      <c r="O53" s="50" t="n">
        <v>0.3</v>
      </c>
      <c r="P53" s="49" t="s">
        <v>43</v>
      </c>
      <c r="Q53" s="49" t="s">
        <v>43</v>
      </c>
      <c r="R53" s="50" t="n">
        <v>1</v>
      </c>
      <c r="S53" s="49" t="s">
        <v>43</v>
      </c>
      <c r="T53" s="50" t="n">
        <v>3.1</v>
      </c>
      <c r="U53" s="50" t="n">
        <v>0.2</v>
      </c>
      <c r="V53" s="49" t="n">
        <v>2</v>
      </c>
      <c r="W53" s="50" t="n">
        <v>0.3</v>
      </c>
      <c r="X53" s="50" t="n">
        <v>0.1</v>
      </c>
      <c r="Y53" s="50" t="n">
        <v>4.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9</v>
      </c>
      <c r="N54" s="50" t="n">
        <v>2.6</v>
      </c>
      <c r="O54" s="50" t="n">
        <v>0.2</v>
      </c>
      <c r="P54" s="49" t="s">
        <v>43</v>
      </c>
      <c r="Q54" s="49" t="s">
        <v>43</v>
      </c>
      <c r="R54" s="50" t="n">
        <v>1.5</v>
      </c>
      <c r="S54" s="49" t="s">
        <v>43</v>
      </c>
      <c r="T54" s="50" t="n">
        <v>3.2</v>
      </c>
      <c r="U54" s="50" t="n">
        <v>0.4</v>
      </c>
      <c r="V54" s="49" t="n">
        <v>2.5</v>
      </c>
      <c r="W54" s="50" t="n">
        <v>0.6</v>
      </c>
      <c r="X54" s="50" t="n">
        <v>0</v>
      </c>
      <c r="Y54" s="50" t="n">
        <v>3.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72</v>
      </c>
      <c r="R2" s="3"/>
      <c r="S2" s="3"/>
      <c r="T2" s="3"/>
      <c r="U2" s="3"/>
      <c r="V2" s="3"/>
      <c r="W2" s="3"/>
      <c r="X2" s="3"/>
      <c r="Y2" s="3"/>
      <c r="Z2" s="3"/>
      <c r="AA2" s="3"/>
    </row>
    <row r="3" s="6" customFormat="true" ht="18" hidden="false" customHeight="false" outlineLevel="0" collapsed="false">
      <c r="A3" s="4"/>
      <c r="B3" s="5" t="s">
        <v>37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v>
      </c>
      <c r="U12" s="49" t="s">
        <v>43</v>
      </c>
      <c r="V12" s="50" t="n">
        <v>6.1</v>
      </c>
      <c r="W12" s="49" t="n">
        <v>6.7</v>
      </c>
      <c r="X12" s="49" t="n">
        <v>1</v>
      </c>
      <c r="Y12" s="49" t="n">
        <v>42.4</v>
      </c>
      <c r="Z12" s="49" t="n">
        <v>17.5</v>
      </c>
      <c r="AA12" s="49" t="n">
        <v>24.9</v>
      </c>
      <c r="AB12" s="49" t="n">
        <v>2</v>
      </c>
      <c r="AC12" s="49" t="n">
        <v>0.2</v>
      </c>
      <c r="AD12" s="49" t="s">
        <v>44</v>
      </c>
      <c r="AE12" s="49" t="s">
        <v>44</v>
      </c>
      <c r="AF12" s="49" t="n">
        <v>1.1</v>
      </c>
    </row>
    <row r="13" s="6" customFormat="true" ht="17.25" hidden="false" customHeight="true" outlineLevel="0" collapsed="false">
      <c r="E13" s="45" t="s">
        <v>25</v>
      </c>
      <c r="G13" s="46" t="n">
        <v>100</v>
      </c>
      <c r="H13" s="47" t="n">
        <v>64.2</v>
      </c>
      <c r="I13" s="47" t="n">
        <v>11.9</v>
      </c>
      <c r="J13" s="47" t="n">
        <v>9.4</v>
      </c>
      <c r="K13" s="47" t="n">
        <v>3.3</v>
      </c>
      <c r="L13" s="47" t="n">
        <v>0.6</v>
      </c>
      <c r="M13" s="47" t="n">
        <v>1.5</v>
      </c>
      <c r="N13" s="47" t="n">
        <v>2.7</v>
      </c>
      <c r="O13" s="48" t="n">
        <v>6.4</v>
      </c>
      <c r="P13" s="49" t="n">
        <v>35.2</v>
      </c>
      <c r="Q13" s="49" t="n">
        <v>13.4</v>
      </c>
      <c r="R13" s="49" t="n">
        <v>12.1</v>
      </c>
      <c r="S13" s="49" t="n">
        <v>9.7</v>
      </c>
      <c r="T13" s="49" t="n">
        <v>5.3</v>
      </c>
      <c r="U13" s="49" t="n">
        <v>1</v>
      </c>
      <c r="V13" s="49" t="n">
        <v>6.9</v>
      </c>
      <c r="W13" s="49" t="n">
        <v>10.4</v>
      </c>
      <c r="X13" s="49" t="n">
        <v>0.9</v>
      </c>
      <c r="Y13" s="49" t="n">
        <v>52</v>
      </c>
      <c r="Z13" s="49" t="n">
        <v>23.1</v>
      </c>
      <c r="AA13" s="49" t="n">
        <v>28.8</v>
      </c>
      <c r="AB13" s="49" t="n">
        <v>4.4</v>
      </c>
      <c r="AC13" s="49" t="n">
        <v>0.2</v>
      </c>
      <c r="AD13" s="49" t="n">
        <v>3.1</v>
      </c>
      <c r="AE13" s="49" t="n">
        <v>2</v>
      </c>
      <c r="AF13" s="49" t="n">
        <v>7.3</v>
      </c>
    </row>
    <row r="14" s="6" customFormat="true" ht="12.75" hidden="false" customHeight="true" outlineLevel="0" collapsed="false">
      <c r="B14" s="45" t="s">
        <v>45</v>
      </c>
      <c r="D14" s="45" t="s">
        <v>46</v>
      </c>
      <c r="E14" s="45" t="s">
        <v>41</v>
      </c>
      <c r="G14" s="46" t="n">
        <v>100</v>
      </c>
      <c r="H14" s="47" t="n">
        <v>77</v>
      </c>
      <c r="I14" s="47" t="n">
        <v>13.9</v>
      </c>
      <c r="J14" s="47" t="n">
        <v>5.6</v>
      </c>
      <c r="K14" s="47" t="n">
        <v>0.9</v>
      </c>
      <c r="L14" s="47" t="n">
        <v>0.8</v>
      </c>
      <c r="M14" s="47" t="n">
        <v>0.4</v>
      </c>
      <c r="N14" s="47" t="n">
        <v>1.1</v>
      </c>
      <c r="O14" s="48" t="n">
        <v>0.4</v>
      </c>
      <c r="P14" s="49" t="n">
        <v>22.3</v>
      </c>
      <c r="Q14" s="49" t="n">
        <v>14.3</v>
      </c>
      <c r="R14" s="49" t="n">
        <v>6.7</v>
      </c>
      <c r="S14" s="49" t="n">
        <v>1.3</v>
      </c>
      <c r="T14" s="49" t="n">
        <v>4.7</v>
      </c>
      <c r="U14" s="49" t="n">
        <v>0.8</v>
      </c>
      <c r="V14" s="49" t="n">
        <v>11.2</v>
      </c>
      <c r="W14" s="49" t="n">
        <v>13.3</v>
      </c>
      <c r="X14" s="49" t="n">
        <v>0.9</v>
      </c>
      <c r="Y14" s="49" t="n">
        <v>47</v>
      </c>
      <c r="Z14" s="49" t="n">
        <v>17.1</v>
      </c>
      <c r="AA14" s="49" t="n">
        <v>30</v>
      </c>
      <c r="AB14" s="49" t="n">
        <v>3.6</v>
      </c>
      <c r="AC14" s="49" t="n">
        <v>0</v>
      </c>
      <c r="AD14" s="49" t="n">
        <v>1.5</v>
      </c>
      <c r="AE14" s="49" t="n">
        <v>0.4</v>
      </c>
      <c r="AF14" s="49" t="n">
        <v>6.5</v>
      </c>
    </row>
    <row r="15" s="6" customFormat="true" ht="12.75" hidden="false" customHeight="true" outlineLevel="0" collapsed="false">
      <c r="D15" s="45" t="s">
        <v>47</v>
      </c>
      <c r="G15" s="46" t="n">
        <v>100</v>
      </c>
      <c r="H15" s="47" t="n">
        <v>75.4</v>
      </c>
      <c r="I15" s="47" t="n">
        <v>12.3</v>
      </c>
      <c r="J15" s="47" t="n">
        <v>8</v>
      </c>
      <c r="K15" s="47" t="n">
        <v>2</v>
      </c>
      <c r="L15" s="47" t="n">
        <v>0.4</v>
      </c>
      <c r="M15" s="47" t="n">
        <v>0.4</v>
      </c>
      <c r="N15" s="47" t="n">
        <v>0.7</v>
      </c>
      <c r="O15" s="48" t="n">
        <v>0.8</v>
      </c>
      <c r="P15" s="49" t="n">
        <v>24.1</v>
      </c>
      <c r="Q15" s="49" t="n">
        <v>12.7</v>
      </c>
      <c r="R15" s="49" t="n">
        <v>8.7</v>
      </c>
      <c r="S15" s="49" t="n">
        <v>2.8</v>
      </c>
      <c r="T15" s="49" t="n">
        <v>5.2</v>
      </c>
      <c r="U15" s="49" t="n">
        <v>1.5</v>
      </c>
      <c r="V15" s="49" t="n">
        <v>8.1</v>
      </c>
      <c r="W15" s="49" t="n">
        <v>9.9</v>
      </c>
      <c r="X15" s="49" t="n">
        <v>1.4</v>
      </c>
      <c r="Y15" s="49" t="n">
        <v>53.9</v>
      </c>
      <c r="Z15" s="49" t="n">
        <v>21.5</v>
      </c>
      <c r="AA15" s="49" t="n">
        <v>32.4</v>
      </c>
      <c r="AB15" s="49" t="n">
        <v>5.4</v>
      </c>
      <c r="AC15" s="49" t="s">
        <v>44</v>
      </c>
      <c r="AD15" s="49" t="n">
        <v>2.9</v>
      </c>
      <c r="AE15" s="49" t="n">
        <v>1.5</v>
      </c>
      <c r="AF15" s="49" t="n">
        <v>6.6</v>
      </c>
    </row>
    <row r="16" s="6" customFormat="true" ht="12.75" hidden="false" customHeight="true" outlineLevel="0" collapsed="false">
      <c r="B16" s="45" t="s">
        <v>48</v>
      </c>
      <c r="D16" s="45" t="s">
        <v>49</v>
      </c>
      <c r="G16" s="46" t="n">
        <v>100</v>
      </c>
      <c r="H16" s="47" t="n">
        <v>65.9</v>
      </c>
      <c r="I16" s="47" t="n">
        <v>12.6</v>
      </c>
      <c r="J16" s="47" t="n">
        <v>8.7</v>
      </c>
      <c r="K16" s="47" t="n">
        <v>2.8</v>
      </c>
      <c r="L16" s="47" t="n">
        <v>0.5</v>
      </c>
      <c r="M16" s="47" t="n">
        <v>2.4</v>
      </c>
      <c r="N16" s="47" t="n">
        <v>3.2</v>
      </c>
      <c r="O16" s="48" t="n">
        <v>4</v>
      </c>
      <c r="P16" s="49" t="n">
        <v>33.7</v>
      </c>
      <c r="Q16" s="49" t="n">
        <v>14.9</v>
      </c>
      <c r="R16" s="49" t="n">
        <v>11.9</v>
      </c>
      <c r="S16" s="49" t="n">
        <v>6.8</v>
      </c>
      <c r="T16" s="49" t="n">
        <v>5.1</v>
      </c>
      <c r="U16" s="49" t="n">
        <v>0.6</v>
      </c>
      <c r="V16" s="49" t="n">
        <v>7.8</v>
      </c>
      <c r="W16" s="49" t="n">
        <v>9.5</v>
      </c>
      <c r="X16" s="49" t="n">
        <v>0.8</v>
      </c>
      <c r="Y16" s="49" t="n">
        <v>56</v>
      </c>
      <c r="Z16" s="49" t="n">
        <v>25.5</v>
      </c>
      <c r="AA16" s="49" t="n">
        <v>30.5</v>
      </c>
      <c r="AB16" s="49" t="n">
        <v>5.7</v>
      </c>
      <c r="AC16" s="49" t="n">
        <v>0.1</v>
      </c>
      <c r="AD16" s="49" t="n">
        <v>4</v>
      </c>
      <c r="AE16" s="49" t="n">
        <v>2.2</v>
      </c>
      <c r="AF16" s="49" t="n">
        <v>6.6</v>
      </c>
    </row>
    <row r="17" s="6" customFormat="true" ht="12.75" hidden="false" customHeight="true" outlineLevel="0" collapsed="false">
      <c r="D17" s="45" t="s">
        <v>50</v>
      </c>
      <c r="G17" s="46" t="n">
        <v>100</v>
      </c>
      <c r="H17" s="47" t="n">
        <v>62.1</v>
      </c>
      <c r="I17" s="47" t="n">
        <v>11.1</v>
      </c>
      <c r="J17" s="47" t="n">
        <v>12</v>
      </c>
      <c r="K17" s="47" t="n">
        <v>4.4</v>
      </c>
      <c r="L17" s="47" t="n">
        <v>0.6</v>
      </c>
      <c r="M17" s="47" t="n">
        <v>1.8</v>
      </c>
      <c r="N17" s="47" t="n">
        <v>3.3</v>
      </c>
      <c r="O17" s="48" t="n">
        <v>4.7</v>
      </c>
      <c r="P17" s="49" t="n">
        <v>37.4</v>
      </c>
      <c r="Q17" s="49" t="n">
        <v>12.9</v>
      </c>
      <c r="R17" s="49" t="n">
        <v>15.4</v>
      </c>
      <c r="S17" s="49" t="n">
        <v>9.1</v>
      </c>
      <c r="T17" s="49" t="n">
        <v>5.5</v>
      </c>
      <c r="U17" s="49" t="s">
        <v>43</v>
      </c>
      <c r="V17" s="50" t="n">
        <v>4.1</v>
      </c>
      <c r="W17" s="49" t="n">
        <v>8.6</v>
      </c>
      <c r="X17" s="49" t="n">
        <v>0.9</v>
      </c>
      <c r="Y17" s="49" t="n">
        <v>57.1</v>
      </c>
      <c r="Z17" s="49" t="n">
        <v>26.6</v>
      </c>
      <c r="AA17" s="49" t="n">
        <v>30.5</v>
      </c>
      <c r="AB17" s="49" t="n">
        <v>4.4</v>
      </c>
      <c r="AC17" s="49" t="n">
        <v>0.2</v>
      </c>
      <c r="AD17" s="49" t="n">
        <v>3.2</v>
      </c>
      <c r="AE17" s="49" t="n">
        <v>2.1</v>
      </c>
      <c r="AF17" s="49" t="n">
        <v>6.3</v>
      </c>
    </row>
    <row r="18" s="6" customFormat="true" ht="12.75" hidden="false" customHeight="true" outlineLevel="0" collapsed="false">
      <c r="B18" s="45" t="s">
        <v>51</v>
      </c>
      <c r="D18" s="51" t="s">
        <v>52</v>
      </c>
      <c r="G18" s="46" t="n">
        <v>100</v>
      </c>
      <c r="H18" s="47" t="n">
        <v>55.8</v>
      </c>
      <c r="I18" s="47" t="n">
        <v>11</v>
      </c>
      <c r="J18" s="47" t="n">
        <v>9.4</v>
      </c>
      <c r="K18" s="47" t="n">
        <v>4.8</v>
      </c>
      <c r="L18" s="47" t="n">
        <v>0.9</v>
      </c>
      <c r="M18" s="47" t="n">
        <v>0.8</v>
      </c>
      <c r="N18" s="47" t="n">
        <v>4.3</v>
      </c>
      <c r="O18" s="48" t="n">
        <v>13</v>
      </c>
      <c r="P18" s="49" t="n">
        <v>43.3</v>
      </c>
      <c r="Q18" s="49" t="n">
        <v>11.8</v>
      </c>
      <c r="R18" s="49" t="n">
        <v>13.7</v>
      </c>
      <c r="S18" s="49" t="n">
        <v>17.8</v>
      </c>
      <c r="T18" s="49" t="n">
        <v>5.7</v>
      </c>
      <c r="U18" s="49" t="n">
        <v>0.9</v>
      </c>
      <c r="V18" s="49" t="n">
        <v>5.3</v>
      </c>
      <c r="W18" s="49" t="n">
        <v>11.2</v>
      </c>
      <c r="X18" s="49" t="n">
        <v>1</v>
      </c>
      <c r="Y18" s="49" t="n">
        <v>56.1</v>
      </c>
      <c r="Z18" s="49" t="n">
        <v>28.2</v>
      </c>
      <c r="AA18" s="49" t="n">
        <v>28</v>
      </c>
      <c r="AB18" s="49" t="n">
        <v>4.2</v>
      </c>
      <c r="AC18" s="49" t="n">
        <v>0.3</v>
      </c>
      <c r="AD18" s="49" t="n">
        <v>3.7</v>
      </c>
      <c r="AE18" s="49" t="n">
        <v>2.9</v>
      </c>
      <c r="AF18" s="49" t="n">
        <v>10.7</v>
      </c>
    </row>
    <row r="19" s="6" customFormat="true" ht="12.75" hidden="false" customHeight="true" outlineLevel="0" collapsed="false">
      <c r="D19" s="51" t="s">
        <v>53</v>
      </c>
      <c r="G19" s="46" t="n">
        <v>100</v>
      </c>
      <c r="H19" s="47" t="n">
        <v>49.2</v>
      </c>
      <c r="I19" s="47" t="n">
        <v>10.4</v>
      </c>
      <c r="J19" s="47" t="n">
        <v>12.4</v>
      </c>
      <c r="K19" s="47" t="n">
        <v>4.9</v>
      </c>
      <c r="L19" s="47" t="n">
        <v>0.7</v>
      </c>
      <c r="M19" s="47" t="n">
        <v>3.3</v>
      </c>
      <c r="N19" s="47" t="n">
        <v>3.8</v>
      </c>
      <c r="O19" s="48" t="n">
        <v>15.3</v>
      </c>
      <c r="P19" s="49" t="n">
        <v>50.1</v>
      </c>
      <c r="Q19" s="49" t="n">
        <v>13.7</v>
      </c>
      <c r="R19" s="49" t="n">
        <v>16.3</v>
      </c>
      <c r="S19" s="49" t="n">
        <v>20.2</v>
      </c>
      <c r="T19" s="49" t="n">
        <v>5.2</v>
      </c>
      <c r="U19" s="49" t="s">
        <v>43</v>
      </c>
      <c r="V19" s="50" t="n">
        <v>4.9</v>
      </c>
      <c r="W19" s="49" t="n">
        <v>10</v>
      </c>
      <c r="X19" s="49" t="n">
        <v>0.5</v>
      </c>
      <c r="Y19" s="49" t="n">
        <v>41.4</v>
      </c>
      <c r="Z19" s="49" t="n">
        <v>19.8</v>
      </c>
      <c r="AA19" s="49" t="n">
        <v>21.5</v>
      </c>
      <c r="AB19" s="49" t="n">
        <v>3.3</v>
      </c>
      <c r="AC19" s="49" t="n">
        <v>0.8</v>
      </c>
      <c r="AD19" s="49" t="n">
        <v>3.4</v>
      </c>
      <c r="AE19" s="49" t="n">
        <v>2.7</v>
      </c>
      <c r="AF19" s="49" t="n">
        <v>7.2</v>
      </c>
    </row>
    <row r="20" s="6" customFormat="true" ht="17.25" hidden="false" customHeight="true" outlineLevel="0" collapsed="false">
      <c r="E20" s="45" t="s">
        <v>25</v>
      </c>
      <c r="G20" s="46" t="n">
        <v>100</v>
      </c>
      <c r="H20" s="47" t="n">
        <v>35.2</v>
      </c>
      <c r="I20" s="47" t="n">
        <v>8.9</v>
      </c>
      <c r="J20" s="47" t="n">
        <v>9.9</v>
      </c>
      <c r="K20" s="47" t="n">
        <v>4.7</v>
      </c>
      <c r="L20" s="47" t="n">
        <v>0.7</v>
      </c>
      <c r="M20" s="47" t="n">
        <v>0.7</v>
      </c>
      <c r="N20" s="47" t="n">
        <v>4.3</v>
      </c>
      <c r="O20" s="48" t="n">
        <v>35.7</v>
      </c>
      <c r="P20" s="49" t="n">
        <v>64.1</v>
      </c>
      <c r="Q20" s="49" t="n">
        <v>9.6</v>
      </c>
      <c r="R20" s="49" t="n">
        <v>14.1</v>
      </c>
      <c r="S20" s="49" t="n">
        <v>40.4</v>
      </c>
      <c r="T20" s="49" t="n">
        <v>6.4</v>
      </c>
      <c r="U20" s="49" t="n">
        <v>0.5</v>
      </c>
      <c r="V20" s="49" t="n">
        <v>4.3</v>
      </c>
      <c r="W20" s="49" t="n">
        <v>11.3</v>
      </c>
      <c r="X20" s="49" t="n">
        <v>0.4</v>
      </c>
      <c r="Y20" s="49" t="n">
        <v>46.1</v>
      </c>
      <c r="Z20" s="49" t="n">
        <v>25.5</v>
      </c>
      <c r="AA20" s="49" t="n">
        <v>20.6</v>
      </c>
      <c r="AB20" s="49" t="n">
        <v>4.3</v>
      </c>
      <c r="AC20" s="49" t="n">
        <v>0.6</v>
      </c>
      <c r="AD20" s="49" t="n">
        <v>3</v>
      </c>
      <c r="AE20" s="49" t="n">
        <v>3.4</v>
      </c>
      <c r="AF20" s="49" t="n">
        <v>3.5</v>
      </c>
    </row>
    <row r="21" s="6" customFormat="true" ht="12.75" hidden="false" customHeight="true" outlineLevel="0" collapsed="false">
      <c r="D21" s="51" t="s">
        <v>54</v>
      </c>
      <c r="E21" s="45" t="s">
        <v>41</v>
      </c>
      <c r="G21" s="46" t="n">
        <v>100</v>
      </c>
      <c r="H21" s="47" t="n">
        <v>41.5</v>
      </c>
      <c r="I21" s="47" t="n">
        <v>9.3</v>
      </c>
      <c r="J21" s="47" t="n">
        <v>12.1</v>
      </c>
      <c r="K21" s="47" t="n">
        <v>5.5</v>
      </c>
      <c r="L21" s="47" t="n">
        <v>1</v>
      </c>
      <c r="M21" s="47" t="n">
        <v>0.5</v>
      </c>
      <c r="N21" s="47" t="n">
        <v>3.1</v>
      </c>
      <c r="O21" s="48" t="n">
        <v>27</v>
      </c>
      <c r="P21" s="49" t="n">
        <v>57.5</v>
      </c>
      <c r="Q21" s="49" t="n">
        <v>9.8</v>
      </c>
      <c r="R21" s="49" t="n">
        <v>15.2</v>
      </c>
      <c r="S21" s="49" t="n">
        <v>32.5</v>
      </c>
      <c r="T21" s="49" t="n">
        <v>6.1</v>
      </c>
      <c r="U21" s="49" t="n">
        <v>0.6</v>
      </c>
      <c r="V21" s="49" t="n">
        <v>4.5</v>
      </c>
      <c r="W21" s="49" t="n">
        <v>11.3</v>
      </c>
      <c r="X21" s="49" t="n">
        <v>0.5</v>
      </c>
      <c r="Y21" s="49" t="n">
        <v>40.5</v>
      </c>
      <c r="Z21" s="49" t="n">
        <v>23.7</v>
      </c>
      <c r="AA21" s="49" t="n">
        <v>16.8</v>
      </c>
      <c r="AB21" s="49" t="n">
        <v>4.3</v>
      </c>
      <c r="AC21" s="49" t="n">
        <v>0.2</v>
      </c>
      <c r="AD21" s="49" t="n">
        <v>3.6</v>
      </c>
      <c r="AE21" s="49" t="n">
        <v>3.1</v>
      </c>
      <c r="AF21" s="49" t="n">
        <v>5.5</v>
      </c>
    </row>
    <row r="22" s="6" customFormat="true" ht="12.75" hidden="false" customHeight="true" outlineLevel="0" collapsed="false">
      <c r="D22" s="51" t="s">
        <v>55</v>
      </c>
      <c r="G22" s="46" t="n">
        <v>100</v>
      </c>
      <c r="H22" s="47" t="n">
        <v>36</v>
      </c>
      <c r="I22" s="47" t="n">
        <v>8.3</v>
      </c>
      <c r="J22" s="47" t="n">
        <v>9.8</v>
      </c>
      <c r="K22" s="47" t="n">
        <v>5.8</v>
      </c>
      <c r="L22" s="47" t="n">
        <v>0.4</v>
      </c>
      <c r="M22" s="47" t="n">
        <v>0.6</v>
      </c>
      <c r="N22" s="47" t="n">
        <v>5.1</v>
      </c>
      <c r="O22" s="48" t="n">
        <v>34</v>
      </c>
      <c r="P22" s="49" t="n">
        <v>63.6</v>
      </c>
      <c r="Q22" s="49" t="n">
        <v>8.9</v>
      </c>
      <c r="R22" s="49" t="n">
        <v>14.9</v>
      </c>
      <c r="S22" s="49" t="n">
        <v>39.8</v>
      </c>
      <c r="T22" s="49" t="n">
        <v>7</v>
      </c>
      <c r="U22" s="49" t="s">
        <v>43</v>
      </c>
      <c r="V22" s="50" t="n">
        <v>5</v>
      </c>
      <c r="W22" s="49" t="n">
        <v>11.3</v>
      </c>
      <c r="X22" s="49" t="n">
        <v>0.4</v>
      </c>
      <c r="Y22" s="49" t="n">
        <v>48.9</v>
      </c>
      <c r="Z22" s="49" t="n">
        <v>24.4</v>
      </c>
      <c r="AA22" s="49" t="n">
        <v>24.5</v>
      </c>
      <c r="AB22" s="49" t="n">
        <v>4.8</v>
      </c>
      <c r="AC22" s="49" t="n">
        <v>0.4</v>
      </c>
      <c r="AD22" s="49" t="n">
        <v>2.8</v>
      </c>
      <c r="AE22" s="49" t="n">
        <v>3.9</v>
      </c>
      <c r="AF22" s="49" t="n">
        <v>2.3</v>
      </c>
    </row>
    <row r="23" s="6" customFormat="true" ht="12.75" hidden="false" customHeight="true" outlineLevel="0" collapsed="false">
      <c r="D23" s="51" t="s">
        <v>56</v>
      </c>
      <c r="G23" s="46" t="n">
        <v>100</v>
      </c>
      <c r="H23" s="47" t="n">
        <v>28.3</v>
      </c>
      <c r="I23" s="47" t="n">
        <v>8.9</v>
      </c>
      <c r="J23" s="47" t="n">
        <v>7.8</v>
      </c>
      <c r="K23" s="47" t="n">
        <v>2.7</v>
      </c>
      <c r="L23" s="47" t="n">
        <v>0.6</v>
      </c>
      <c r="M23" s="47" t="n">
        <v>1</v>
      </c>
      <c r="N23" s="47" t="n">
        <v>4.6</v>
      </c>
      <c r="O23" s="48" t="n">
        <v>46.1</v>
      </c>
      <c r="P23" s="49" t="n">
        <v>71.1</v>
      </c>
      <c r="Q23" s="49" t="n">
        <v>10</v>
      </c>
      <c r="R23" s="49" t="n">
        <v>12.3</v>
      </c>
      <c r="S23" s="49" t="n">
        <v>48.8</v>
      </c>
      <c r="T23" s="49" t="n">
        <v>6</v>
      </c>
      <c r="U23" s="49" t="n">
        <v>0.4</v>
      </c>
      <c r="V23" s="49" t="n">
        <v>3.5</v>
      </c>
      <c r="W23" s="49" t="n">
        <v>11.2</v>
      </c>
      <c r="X23" s="49" t="n">
        <v>0.2</v>
      </c>
      <c r="Y23" s="49" t="n">
        <v>49</v>
      </c>
      <c r="Z23" s="49" t="n">
        <v>28.5</v>
      </c>
      <c r="AA23" s="49" t="n">
        <v>20.5</v>
      </c>
      <c r="AB23" s="49" t="n">
        <v>3.9</v>
      </c>
      <c r="AC23" s="49" t="n">
        <v>1.2</v>
      </c>
      <c r="AD23" s="49" t="n">
        <v>2.6</v>
      </c>
      <c r="AE23" s="49" t="n">
        <v>3.3</v>
      </c>
      <c r="AF23" s="49" t="n">
        <v>2.6</v>
      </c>
    </row>
    <row r="24" s="6" customFormat="true" ht="18" hidden="false" customHeight="true" outlineLevel="0" collapsed="false">
      <c r="B24" s="45" t="s">
        <v>57</v>
      </c>
      <c r="E24" s="45" t="s">
        <v>25</v>
      </c>
      <c r="G24" s="46" t="n">
        <v>100</v>
      </c>
      <c r="H24" s="47" t="n">
        <v>25.4</v>
      </c>
      <c r="I24" s="47" t="n">
        <v>6.6</v>
      </c>
      <c r="J24" s="47" t="n">
        <v>6.8</v>
      </c>
      <c r="K24" s="47" t="s">
        <v>42</v>
      </c>
      <c r="L24" s="47" t="n">
        <v>0.5</v>
      </c>
      <c r="M24" s="47" t="n">
        <v>0.9</v>
      </c>
      <c r="N24" s="47" t="n">
        <v>5.8</v>
      </c>
      <c r="O24" s="48" t="s">
        <v>42</v>
      </c>
      <c r="P24" s="49" t="n">
        <v>74.1</v>
      </c>
      <c r="Q24" s="49" t="n">
        <v>7.5</v>
      </c>
      <c r="R24" s="49" t="n">
        <v>12.6</v>
      </c>
      <c r="S24" s="49" t="n">
        <v>54.1</v>
      </c>
      <c r="T24" s="49" t="n">
        <v>4.3</v>
      </c>
      <c r="U24" s="49" t="n">
        <v>0.3</v>
      </c>
      <c r="V24" s="49" t="n">
        <v>1.5</v>
      </c>
      <c r="W24" s="49" t="n">
        <v>10.6</v>
      </c>
      <c r="X24" s="49" t="n">
        <v>0.2</v>
      </c>
      <c r="Y24" s="49" t="n">
        <v>58.9</v>
      </c>
      <c r="Z24" s="49" t="n">
        <v>30.8</v>
      </c>
      <c r="AA24" s="49" t="n">
        <v>28.1</v>
      </c>
      <c r="AB24" s="49" t="n">
        <v>6.7</v>
      </c>
      <c r="AC24" s="49" t="n">
        <v>0.8</v>
      </c>
      <c r="AD24" s="49" t="n">
        <v>6.5</v>
      </c>
      <c r="AE24" s="49" t="n">
        <v>7</v>
      </c>
      <c r="AF24" s="49" t="n">
        <v>1.8</v>
      </c>
    </row>
    <row r="25" s="6" customFormat="true" ht="12.75" hidden="false" customHeight="true" outlineLevel="0" collapsed="false">
      <c r="B25" s="45" t="s">
        <v>58</v>
      </c>
      <c r="D25" s="51" t="s">
        <v>59</v>
      </c>
      <c r="E25" s="45" t="s">
        <v>41</v>
      </c>
      <c r="G25" s="46" t="n">
        <v>100</v>
      </c>
      <c r="H25" s="47" t="n">
        <v>22.9</v>
      </c>
      <c r="I25" s="47" t="n">
        <v>9.2</v>
      </c>
      <c r="J25" s="47" t="n">
        <v>8.4</v>
      </c>
      <c r="K25" s="47" t="s">
        <v>42</v>
      </c>
      <c r="L25" s="47" t="s">
        <v>44</v>
      </c>
      <c r="M25" s="47" t="n">
        <v>0.2</v>
      </c>
      <c r="N25" s="47" t="n">
        <v>5.5</v>
      </c>
      <c r="O25" s="48" t="s">
        <v>42</v>
      </c>
      <c r="P25" s="49" t="n">
        <v>77.2</v>
      </c>
      <c r="Q25" s="49" t="n">
        <v>9.4</v>
      </c>
      <c r="R25" s="49" t="n">
        <v>13.8</v>
      </c>
      <c r="S25" s="49" t="n">
        <v>53.9</v>
      </c>
      <c r="T25" s="49" t="n">
        <v>3.5</v>
      </c>
      <c r="U25" s="49" t="n">
        <v>0.2</v>
      </c>
      <c r="V25" s="49" t="n">
        <v>2.2</v>
      </c>
      <c r="W25" s="49" t="n">
        <v>10.2</v>
      </c>
      <c r="X25" s="49" t="n">
        <v>0.4</v>
      </c>
      <c r="Y25" s="49" t="n">
        <v>53.7</v>
      </c>
      <c r="Z25" s="49" t="n">
        <v>28</v>
      </c>
      <c r="AA25" s="49" t="n">
        <v>25.7</v>
      </c>
      <c r="AB25" s="49" t="n">
        <v>7.3</v>
      </c>
      <c r="AC25" s="49" t="n">
        <v>0.5</v>
      </c>
      <c r="AD25" s="49" t="n">
        <v>8.8</v>
      </c>
      <c r="AE25" s="49" t="n">
        <v>7.7</v>
      </c>
      <c r="AF25" s="49" t="n">
        <v>2</v>
      </c>
    </row>
    <row r="26" s="6" customFormat="true" ht="12.75" hidden="false" customHeight="true" outlineLevel="0" collapsed="false">
      <c r="B26" s="45" t="s">
        <v>48</v>
      </c>
      <c r="D26" s="51" t="s">
        <v>60</v>
      </c>
      <c r="G26" s="46" t="n">
        <v>100</v>
      </c>
      <c r="H26" s="47" t="n">
        <v>27.6</v>
      </c>
      <c r="I26" s="47" t="n">
        <v>4.9</v>
      </c>
      <c r="J26" s="47" t="n">
        <v>5.7</v>
      </c>
      <c r="K26" s="47" t="n">
        <v>2.7</v>
      </c>
      <c r="L26" s="47" t="n">
        <v>1.1</v>
      </c>
      <c r="M26" s="47" t="n">
        <v>1.9</v>
      </c>
      <c r="N26" s="47" t="n">
        <v>2.2</v>
      </c>
      <c r="O26" s="48" t="n">
        <v>54</v>
      </c>
      <c r="P26" s="49" t="n">
        <v>71.3</v>
      </c>
      <c r="Q26" s="49" t="n">
        <v>6.8</v>
      </c>
      <c r="R26" s="49" t="n">
        <v>7.8</v>
      </c>
      <c r="S26" s="49" t="n">
        <v>56.7</v>
      </c>
      <c r="T26" s="49" t="n">
        <v>5</v>
      </c>
      <c r="U26" s="49" t="s">
        <v>43</v>
      </c>
      <c r="V26" s="50" t="n">
        <v>1.4</v>
      </c>
      <c r="W26" s="49" t="s">
        <v>42</v>
      </c>
      <c r="X26" s="49" t="n">
        <v>0.2</v>
      </c>
      <c r="Y26" s="49" t="n">
        <v>58.1</v>
      </c>
      <c r="Z26" s="49" t="n">
        <v>30.6</v>
      </c>
      <c r="AA26" s="49" t="n">
        <v>27.6</v>
      </c>
      <c r="AB26" s="49" t="n">
        <v>5.8</v>
      </c>
      <c r="AC26" s="49" t="n">
        <v>0.8</v>
      </c>
      <c r="AD26" s="49" t="n">
        <v>5.6</v>
      </c>
      <c r="AE26" s="49" t="n">
        <v>6.9</v>
      </c>
      <c r="AF26" s="49" t="n">
        <v>1.3</v>
      </c>
    </row>
    <row r="27" s="6" customFormat="true" ht="12.75" hidden="false" customHeight="true" outlineLevel="0" collapsed="false">
      <c r="B27" s="45" t="s">
        <v>51</v>
      </c>
      <c r="D27" s="51" t="s">
        <v>61</v>
      </c>
      <c r="G27" s="46" t="n">
        <v>100</v>
      </c>
      <c r="H27" s="47" t="n">
        <v>25.7</v>
      </c>
      <c r="I27" s="47" t="s">
        <v>42</v>
      </c>
      <c r="J27" s="47" t="s">
        <v>42</v>
      </c>
      <c r="K27" s="47" t="s">
        <v>42</v>
      </c>
      <c r="L27" s="47" t="s">
        <v>42</v>
      </c>
      <c r="M27" s="47" t="s">
        <v>42</v>
      </c>
      <c r="N27" s="47" t="s">
        <v>42</v>
      </c>
      <c r="O27" s="48" t="s">
        <v>42</v>
      </c>
      <c r="P27" s="49" t="s">
        <v>42</v>
      </c>
      <c r="Q27" s="49" t="s">
        <v>42</v>
      </c>
      <c r="R27" s="49" t="s">
        <v>42</v>
      </c>
      <c r="S27" s="49" t="s">
        <v>42</v>
      </c>
      <c r="T27" s="49" t="n">
        <v>4.4</v>
      </c>
      <c r="U27" s="49" t="n">
        <v>0.5</v>
      </c>
      <c r="V27" s="49" t="n">
        <v>0.9</v>
      </c>
      <c r="W27" s="49" t="n">
        <v>7.8</v>
      </c>
      <c r="X27" s="49" t="s">
        <v>44</v>
      </c>
      <c r="Y27" s="49" t="n">
        <v>65</v>
      </c>
      <c r="Z27" s="49" t="n">
        <v>33.9</v>
      </c>
      <c r="AA27" s="49" t="n">
        <v>31.1</v>
      </c>
      <c r="AB27" s="49" t="n">
        <v>7.2</v>
      </c>
      <c r="AC27" s="49" t="n">
        <v>1</v>
      </c>
      <c r="AD27" s="49" t="n">
        <v>5.1</v>
      </c>
      <c r="AE27" s="49" t="n">
        <v>6.5</v>
      </c>
      <c r="AF27" s="49" t="n">
        <v>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2.1</v>
      </c>
      <c r="O39" s="50" t="n">
        <v>1</v>
      </c>
      <c r="P39" s="49" t="s">
        <v>43</v>
      </c>
      <c r="Q39" s="49" t="s">
        <v>43</v>
      </c>
      <c r="R39" s="50" t="s">
        <v>44</v>
      </c>
      <c r="S39" s="49" t="s">
        <v>43</v>
      </c>
      <c r="T39" s="49" t="n">
        <v>0.6</v>
      </c>
      <c r="U39" s="49" t="s">
        <v>43</v>
      </c>
      <c r="V39" s="50" t="n">
        <v>1.4</v>
      </c>
      <c r="W39" s="50" t="s">
        <v>44</v>
      </c>
      <c r="X39" s="50" t="s">
        <v>44</v>
      </c>
      <c r="Y39" s="50" t="s">
        <v>4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7</v>
      </c>
      <c r="M40" s="49" t="n">
        <v>0.2</v>
      </c>
      <c r="N40" s="50" t="n">
        <v>2.1</v>
      </c>
      <c r="O40" s="50" t="n">
        <v>0.1</v>
      </c>
      <c r="P40" s="50" t="n">
        <v>0.1</v>
      </c>
      <c r="Q40" s="50" t="s">
        <v>44</v>
      </c>
      <c r="R40" s="50" t="n">
        <v>0.7</v>
      </c>
      <c r="S40" s="49" t="n">
        <v>1.7</v>
      </c>
      <c r="T40" s="50" t="n">
        <v>1</v>
      </c>
      <c r="U40" s="50" t="n">
        <v>0.2</v>
      </c>
      <c r="V40" s="50" t="n">
        <v>2.7</v>
      </c>
      <c r="W40" s="50" t="n">
        <v>0.1</v>
      </c>
      <c r="X40" s="50" t="n">
        <v>0.2</v>
      </c>
      <c r="Y40" s="50" t="n">
        <v>2.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1</v>
      </c>
      <c r="M41" s="49" t="n">
        <v>0.2</v>
      </c>
      <c r="N41" s="50" t="n">
        <v>2.6</v>
      </c>
      <c r="O41" s="50" t="n">
        <v>0.1</v>
      </c>
      <c r="P41" s="50" t="n">
        <v>0.3</v>
      </c>
      <c r="Q41" s="50" t="s">
        <v>44</v>
      </c>
      <c r="R41" s="50" t="n">
        <v>0.5</v>
      </c>
      <c r="S41" s="49" t="n">
        <v>1.7</v>
      </c>
      <c r="T41" s="50" t="n">
        <v>0.8</v>
      </c>
      <c r="U41" s="50" t="s">
        <v>44</v>
      </c>
      <c r="V41" s="50" t="n">
        <v>2</v>
      </c>
      <c r="W41" s="50" t="n">
        <v>0.2</v>
      </c>
      <c r="X41" s="50" t="n">
        <v>0.8</v>
      </c>
      <c r="Y41" s="50" t="n">
        <v>1.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0.3</v>
      </c>
      <c r="N42" s="50" t="n">
        <v>1.5</v>
      </c>
      <c r="O42" s="50" t="n">
        <v>0</v>
      </c>
      <c r="P42" s="50" t="s">
        <v>44</v>
      </c>
      <c r="Q42" s="50" t="s">
        <v>44</v>
      </c>
      <c r="R42" s="50" t="n">
        <v>0.9</v>
      </c>
      <c r="S42" s="49" t="s">
        <v>43</v>
      </c>
      <c r="T42" s="50" t="n">
        <v>0.7</v>
      </c>
      <c r="U42" s="50" t="n">
        <v>0.1</v>
      </c>
      <c r="V42" s="50" t="n">
        <v>2</v>
      </c>
      <c r="W42" s="50" t="n">
        <v>0.1</v>
      </c>
      <c r="X42" s="50" t="n">
        <v>0.4</v>
      </c>
      <c r="Y42" s="50" t="n">
        <v>2.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1</v>
      </c>
      <c r="M43" s="49" t="n">
        <v>0.1</v>
      </c>
      <c r="N43" s="50" t="n">
        <v>3.8</v>
      </c>
      <c r="O43" s="50" t="n">
        <v>0.2</v>
      </c>
      <c r="P43" s="50" t="s">
        <v>44</v>
      </c>
      <c r="Q43" s="50" t="s">
        <v>44</v>
      </c>
      <c r="R43" s="50" t="n">
        <v>0.6</v>
      </c>
      <c r="S43" s="49" t="s">
        <v>43</v>
      </c>
      <c r="T43" s="50" t="n">
        <v>0.6</v>
      </c>
      <c r="U43" s="50" t="n">
        <v>0.1</v>
      </c>
      <c r="V43" s="50" t="n">
        <v>2.4</v>
      </c>
      <c r="W43" s="50" t="n">
        <v>0.3</v>
      </c>
      <c r="X43" s="50" t="n">
        <v>0.2</v>
      </c>
      <c r="Y43" s="50" t="n">
        <v>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0.1</v>
      </c>
      <c r="N44" s="50" t="n">
        <v>1.3</v>
      </c>
      <c r="O44" s="50" t="s">
        <v>44</v>
      </c>
      <c r="P44" s="50" t="n">
        <v>0.1</v>
      </c>
      <c r="Q44" s="50" t="s">
        <v>44</v>
      </c>
      <c r="R44" s="50" t="n">
        <v>0.7</v>
      </c>
      <c r="S44" s="49" t="s">
        <v>43</v>
      </c>
      <c r="T44" s="50" t="n">
        <v>0.7</v>
      </c>
      <c r="U44" s="50" t="n">
        <v>0.1</v>
      </c>
      <c r="V44" s="49" t="n">
        <v>3</v>
      </c>
      <c r="W44" s="50" t="n">
        <v>0</v>
      </c>
      <c r="X44" s="50" t="n">
        <v>0</v>
      </c>
      <c r="Y44" s="50" t="n">
        <v>1.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8</v>
      </c>
      <c r="M45" s="49" t="n">
        <v>0.4</v>
      </c>
      <c r="N45" s="50" t="n">
        <v>1.2</v>
      </c>
      <c r="O45" s="50" t="n">
        <v>0.1</v>
      </c>
      <c r="P45" s="50" t="s">
        <v>44</v>
      </c>
      <c r="Q45" s="50" t="s">
        <v>44</v>
      </c>
      <c r="R45" s="50" t="n">
        <v>0.5</v>
      </c>
      <c r="S45" s="49" t="s">
        <v>43</v>
      </c>
      <c r="T45" s="50" t="n">
        <v>0.8</v>
      </c>
      <c r="U45" s="50" t="n">
        <v>0.3</v>
      </c>
      <c r="V45" s="49" t="n">
        <v>2.4</v>
      </c>
      <c r="W45" s="50" t="s">
        <v>44</v>
      </c>
      <c r="X45" s="50" t="s">
        <v>44</v>
      </c>
      <c r="Y45" s="50" t="n">
        <v>2.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5</v>
      </c>
      <c r="M46" s="49" t="n">
        <v>0.2</v>
      </c>
      <c r="N46" s="50" t="n">
        <v>2.3</v>
      </c>
      <c r="O46" s="50" t="n">
        <v>0.1</v>
      </c>
      <c r="P46" s="50" t="s">
        <v>44</v>
      </c>
      <c r="Q46" s="50" t="s">
        <v>44</v>
      </c>
      <c r="R46" s="50" t="n">
        <v>1</v>
      </c>
      <c r="S46" s="49" t="s">
        <v>43</v>
      </c>
      <c r="T46" s="50" t="n">
        <v>2.4</v>
      </c>
      <c r="U46" s="50" t="n">
        <v>0.7</v>
      </c>
      <c r="V46" s="49" t="n">
        <v>4.6</v>
      </c>
      <c r="W46" s="50" t="n">
        <v>0</v>
      </c>
      <c r="X46" s="50" t="n">
        <v>0.1</v>
      </c>
      <c r="Y46" s="50" t="n">
        <v>3</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1.2</v>
      </c>
      <c r="M47" s="49" t="n">
        <v>0.9</v>
      </c>
      <c r="N47" s="50" t="n">
        <v>1.3</v>
      </c>
      <c r="O47" s="50" t="n">
        <v>0.3</v>
      </c>
      <c r="P47" s="50" t="n">
        <v>0</v>
      </c>
      <c r="Q47" s="50" t="s">
        <v>44</v>
      </c>
      <c r="R47" s="50" t="n">
        <v>0.9</v>
      </c>
      <c r="S47" s="49" t="n">
        <v>1.6</v>
      </c>
      <c r="T47" s="50" t="n">
        <v>5</v>
      </c>
      <c r="U47" s="50" t="n">
        <v>0.2</v>
      </c>
      <c r="V47" s="49" t="n">
        <v>0.7</v>
      </c>
      <c r="W47" s="50" t="n">
        <v>0.1</v>
      </c>
      <c r="X47" s="50" t="s">
        <v>44</v>
      </c>
      <c r="Y47" s="50" t="n">
        <v>1.1</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1.3</v>
      </c>
      <c r="M48" s="49" t="n">
        <v>0.9</v>
      </c>
      <c r="N48" s="50" t="n">
        <v>1.5</v>
      </c>
      <c r="O48" s="50" t="n">
        <v>0</v>
      </c>
      <c r="P48" s="50" t="n">
        <v>0</v>
      </c>
      <c r="Q48" s="50" t="s">
        <v>44</v>
      </c>
      <c r="R48" s="50" t="n">
        <v>1</v>
      </c>
      <c r="S48" s="49" t="n">
        <v>1.6</v>
      </c>
      <c r="T48" s="50" t="n">
        <v>5.3</v>
      </c>
      <c r="U48" s="50" t="n">
        <v>0.1</v>
      </c>
      <c r="V48" s="49" t="n">
        <v>1.1</v>
      </c>
      <c r="W48" s="50" t="n">
        <v>0.1</v>
      </c>
      <c r="X48" s="50" t="n">
        <v>0</v>
      </c>
      <c r="Y48" s="50" t="n">
        <v>1.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0.5</v>
      </c>
      <c r="N49" s="50" t="n">
        <v>0.9</v>
      </c>
      <c r="O49" s="50" t="n">
        <v>0.5</v>
      </c>
      <c r="P49" s="50" t="s">
        <v>44</v>
      </c>
      <c r="Q49" s="50" t="s">
        <v>44</v>
      </c>
      <c r="R49" s="50" t="n">
        <v>1.1</v>
      </c>
      <c r="S49" s="49" t="s">
        <v>43</v>
      </c>
      <c r="T49" s="50" t="n">
        <v>6</v>
      </c>
      <c r="U49" s="50" t="n">
        <v>0.3</v>
      </c>
      <c r="V49" s="49" t="n">
        <v>0.6</v>
      </c>
      <c r="W49" s="50" t="n">
        <v>0.1</v>
      </c>
      <c r="X49" s="50" t="s">
        <v>44</v>
      </c>
      <c r="Y49" s="50" t="n">
        <v>1.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1.3</v>
      </c>
      <c r="N50" s="50" t="n">
        <v>1.5</v>
      </c>
      <c r="O50" s="50" t="n">
        <v>0.3</v>
      </c>
      <c r="P50" s="49" t="s">
        <v>44</v>
      </c>
      <c r="Q50" s="50" t="s">
        <v>44</v>
      </c>
      <c r="R50" s="50" t="n">
        <v>0.5</v>
      </c>
      <c r="S50" s="49" t="s">
        <v>43</v>
      </c>
      <c r="T50" s="50" t="n">
        <v>3.7</v>
      </c>
      <c r="U50" s="50" t="n">
        <v>0.1</v>
      </c>
      <c r="V50" s="49" t="n">
        <v>0.5</v>
      </c>
      <c r="W50" s="50" t="n">
        <v>0.2</v>
      </c>
      <c r="X50" s="50" t="s">
        <v>44</v>
      </c>
      <c r="Y50" s="50" t="n">
        <v>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1.3</v>
      </c>
      <c r="N51" s="50" t="n">
        <v>2.1</v>
      </c>
      <c r="O51" s="50" t="n">
        <v>0.6</v>
      </c>
      <c r="P51" s="49" t="s">
        <v>43</v>
      </c>
      <c r="Q51" s="49" t="n">
        <v>0.1</v>
      </c>
      <c r="R51" s="50" t="n">
        <v>1.1</v>
      </c>
      <c r="S51" s="49" t="n">
        <v>2.4</v>
      </c>
      <c r="T51" s="50" t="n">
        <v>2.7</v>
      </c>
      <c r="U51" s="50" t="n">
        <v>0.2</v>
      </c>
      <c r="V51" s="49" t="n">
        <v>1.8</v>
      </c>
      <c r="W51" s="50" t="n">
        <v>0.4</v>
      </c>
      <c r="X51" s="50" t="n">
        <v>0.1</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2</v>
      </c>
      <c r="N52" s="50" t="n">
        <v>2</v>
      </c>
      <c r="O52" s="50" t="n">
        <v>1.1</v>
      </c>
      <c r="P52" s="49" t="s">
        <v>43</v>
      </c>
      <c r="Q52" s="49" t="n">
        <v>0.1</v>
      </c>
      <c r="R52" s="50" t="n">
        <v>0.9</v>
      </c>
      <c r="S52" s="49" t="n">
        <v>2.4</v>
      </c>
      <c r="T52" s="50" t="n">
        <v>3.3</v>
      </c>
      <c r="U52" s="50" t="n">
        <v>0.3</v>
      </c>
      <c r="V52" s="49" t="n">
        <v>1.9</v>
      </c>
      <c r="W52" s="50" t="n">
        <v>0.3</v>
      </c>
      <c r="X52" s="50" t="n">
        <v>0.1</v>
      </c>
      <c r="Y52" s="50" t="n">
        <v>4.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1</v>
      </c>
      <c r="N53" s="50" t="n">
        <v>2.2</v>
      </c>
      <c r="O53" s="50" t="n">
        <v>0.4</v>
      </c>
      <c r="P53" s="49" t="s">
        <v>43</v>
      </c>
      <c r="Q53" s="49" t="s">
        <v>43</v>
      </c>
      <c r="R53" s="50" t="n">
        <v>1.1</v>
      </c>
      <c r="S53" s="49" t="s">
        <v>43</v>
      </c>
      <c r="T53" s="50" t="n">
        <v>2.8</v>
      </c>
      <c r="U53" s="50" t="n">
        <v>0.1</v>
      </c>
      <c r="V53" s="49" t="n">
        <v>2</v>
      </c>
      <c r="W53" s="50" t="n">
        <v>0.4</v>
      </c>
      <c r="X53" s="50" t="n">
        <v>0.1</v>
      </c>
      <c r="Y53" s="50" t="n">
        <v>3.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1.6</v>
      </c>
      <c r="N54" s="50" t="n">
        <v>1.9</v>
      </c>
      <c r="O54" s="50" t="n">
        <v>0.3</v>
      </c>
      <c r="P54" s="49" t="s">
        <v>43</v>
      </c>
      <c r="Q54" s="49" t="s">
        <v>43</v>
      </c>
      <c r="R54" s="50" t="n">
        <v>1.1</v>
      </c>
      <c r="S54" s="49" t="s">
        <v>43</v>
      </c>
      <c r="T54" s="50" t="n">
        <v>2</v>
      </c>
      <c r="U54" s="50" t="n">
        <v>0.1</v>
      </c>
      <c r="V54" s="49" t="n">
        <v>1.4</v>
      </c>
      <c r="W54" s="50" t="n">
        <v>0.5</v>
      </c>
      <c r="X54" s="50" t="s">
        <v>44</v>
      </c>
      <c r="Y54" s="50" t="n">
        <v>5.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74</v>
      </c>
      <c r="R2" s="3"/>
      <c r="S2" s="3"/>
      <c r="T2" s="3"/>
      <c r="U2" s="3"/>
      <c r="V2" s="3"/>
      <c r="W2" s="3"/>
      <c r="X2" s="3"/>
      <c r="Y2" s="3"/>
      <c r="Z2" s="3"/>
      <c r="AA2" s="3"/>
    </row>
    <row r="3" s="6" customFormat="true" ht="18" hidden="false" customHeight="false" outlineLevel="0" collapsed="false">
      <c r="A3" s="4"/>
      <c r="B3" s="5" t="s">
        <v>37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61.2</v>
      </c>
      <c r="I12" s="47" t="n">
        <v>28.9</v>
      </c>
      <c r="J12" s="47" t="n">
        <v>8.1</v>
      </c>
      <c r="K12" s="47" t="n">
        <v>0.8</v>
      </c>
      <c r="L12" s="47" t="n">
        <v>0.2</v>
      </c>
      <c r="M12" s="47" t="n">
        <v>0.3</v>
      </c>
      <c r="N12" s="47" t="n">
        <v>0.5</v>
      </c>
      <c r="O12" s="48" t="n">
        <v>0.1</v>
      </c>
      <c r="P12" s="49" t="n">
        <v>38.7</v>
      </c>
      <c r="Q12" s="49" t="n">
        <v>29.2</v>
      </c>
      <c r="R12" s="49" t="n">
        <v>8.6</v>
      </c>
      <c r="S12" s="49" t="n">
        <v>0.9</v>
      </c>
      <c r="T12" s="49" t="n">
        <v>0.5</v>
      </c>
      <c r="U12" s="49" t="s">
        <v>43</v>
      </c>
      <c r="V12" s="50" t="n">
        <v>4.8</v>
      </c>
      <c r="W12" s="49" t="n">
        <v>9.1</v>
      </c>
      <c r="X12" s="49" t="n">
        <v>2.3</v>
      </c>
      <c r="Y12" s="49" t="n">
        <v>43.7</v>
      </c>
      <c r="Z12" s="49" t="n">
        <v>12.2</v>
      </c>
      <c r="AA12" s="49" t="n">
        <v>31.5</v>
      </c>
      <c r="AB12" s="49" t="n">
        <v>1.9</v>
      </c>
      <c r="AC12" s="49" t="s">
        <v>44</v>
      </c>
      <c r="AD12" s="49" t="n">
        <v>1.5</v>
      </c>
      <c r="AE12" s="49" t="n">
        <v>1.2</v>
      </c>
      <c r="AF12" s="49" t="n">
        <v>1.4</v>
      </c>
    </row>
    <row r="13" s="6" customFormat="true" ht="17.25" hidden="false" customHeight="true" outlineLevel="0" collapsed="false">
      <c r="E13" s="45" t="s">
        <v>25</v>
      </c>
      <c r="G13" s="46" t="n">
        <v>100</v>
      </c>
      <c r="H13" s="47" t="n">
        <v>60.4</v>
      </c>
      <c r="I13" s="47" t="n">
        <v>12.5</v>
      </c>
      <c r="J13" s="47" t="n">
        <v>11.6</v>
      </c>
      <c r="K13" s="47" t="n">
        <v>7.1</v>
      </c>
      <c r="L13" s="47" t="n">
        <v>0.4</v>
      </c>
      <c r="M13" s="47" t="n">
        <v>0.7</v>
      </c>
      <c r="N13" s="47" t="n">
        <v>1.7</v>
      </c>
      <c r="O13" s="48" t="n">
        <v>5.6</v>
      </c>
      <c r="P13" s="49" t="n">
        <v>39.2</v>
      </c>
      <c r="Q13" s="49" t="n">
        <v>13.2</v>
      </c>
      <c r="R13" s="49" t="n">
        <v>13.3</v>
      </c>
      <c r="S13" s="49" t="n">
        <v>12.7</v>
      </c>
      <c r="T13" s="49" t="n">
        <v>1</v>
      </c>
      <c r="U13" s="49" t="n">
        <v>0.5</v>
      </c>
      <c r="V13" s="49" t="n">
        <v>6</v>
      </c>
      <c r="W13" s="49" t="n">
        <v>11.3</v>
      </c>
      <c r="X13" s="49" t="n">
        <v>4.9</v>
      </c>
      <c r="Y13" s="49" t="n">
        <v>60.9</v>
      </c>
      <c r="Z13" s="49" t="n">
        <v>23.8</v>
      </c>
      <c r="AA13" s="49" t="n">
        <v>37.1</v>
      </c>
      <c r="AB13" s="49" t="n">
        <v>1.9</v>
      </c>
      <c r="AC13" s="49" t="n">
        <v>0.3</v>
      </c>
      <c r="AD13" s="49" t="n">
        <v>2.9</v>
      </c>
      <c r="AE13" s="49" t="n">
        <v>1.6</v>
      </c>
      <c r="AF13" s="49" t="n">
        <v>7.6</v>
      </c>
    </row>
    <row r="14" s="6" customFormat="true" ht="12.75" hidden="false" customHeight="true" outlineLevel="0" collapsed="false">
      <c r="B14" s="45" t="s">
        <v>45</v>
      </c>
      <c r="D14" s="45" t="s">
        <v>46</v>
      </c>
      <c r="E14" s="45" t="s">
        <v>41</v>
      </c>
      <c r="G14" s="46" t="n">
        <v>100</v>
      </c>
      <c r="H14" s="47" t="n">
        <v>72.5</v>
      </c>
      <c r="I14" s="47" t="n">
        <v>16.4</v>
      </c>
      <c r="J14" s="47" t="n">
        <v>8.7</v>
      </c>
      <c r="K14" s="47" t="n">
        <v>1.1</v>
      </c>
      <c r="L14" s="47" t="n">
        <v>0.1</v>
      </c>
      <c r="M14" s="47" t="n">
        <v>0.3</v>
      </c>
      <c r="N14" s="47" t="n">
        <v>0.6</v>
      </c>
      <c r="O14" s="48" t="n">
        <v>0.4</v>
      </c>
      <c r="P14" s="49" t="n">
        <v>27.4</v>
      </c>
      <c r="Q14" s="49" t="n">
        <v>16.7</v>
      </c>
      <c r="R14" s="49" t="n">
        <v>9.3</v>
      </c>
      <c r="S14" s="49" t="n">
        <v>1.4</v>
      </c>
      <c r="T14" s="49" t="n">
        <v>0.4</v>
      </c>
      <c r="U14" s="49" t="n">
        <v>0.3</v>
      </c>
      <c r="V14" s="49" t="n">
        <v>7.5</v>
      </c>
      <c r="W14" s="49" t="n">
        <v>9.3</v>
      </c>
      <c r="X14" s="49" t="n">
        <v>5.9</v>
      </c>
      <c r="Y14" s="49" t="n">
        <v>56.3</v>
      </c>
      <c r="Z14" s="49" t="n">
        <v>18.3</v>
      </c>
      <c r="AA14" s="49" t="n">
        <v>37.9</v>
      </c>
      <c r="AB14" s="49" t="n">
        <v>0.7</v>
      </c>
      <c r="AC14" s="49" t="n">
        <v>0.1</v>
      </c>
      <c r="AD14" s="49" t="n">
        <v>0.9</v>
      </c>
      <c r="AE14" s="49" t="n">
        <v>0.4</v>
      </c>
      <c r="AF14" s="49" t="n">
        <v>5.1</v>
      </c>
    </row>
    <row r="15" s="6" customFormat="true" ht="12.75" hidden="false" customHeight="true" outlineLevel="0" collapsed="false">
      <c r="D15" s="45" t="s">
        <v>47</v>
      </c>
      <c r="G15" s="46" t="n">
        <v>100</v>
      </c>
      <c r="H15" s="47" t="n">
        <v>69.3</v>
      </c>
      <c r="I15" s="47" t="n">
        <v>14.5</v>
      </c>
      <c r="J15" s="47" t="n">
        <v>10.1</v>
      </c>
      <c r="K15" s="47" t="n">
        <v>5</v>
      </c>
      <c r="L15" s="47" t="n">
        <v>0.2</v>
      </c>
      <c r="M15" s="47" t="n">
        <v>0.1</v>
      </c>
      <c r="N15" s="47" t="n">
        <v>0.4</v>
      </c>
      <c r="O15" s="48" t="n">
        <v>0.4</v>
      </c>
      <c r="P15" s="49" t="n">
        <v>30.5</v>
      </c>
      <c r="Q15" s="49" t="n">
        <v>14.7</v>
      </c>
      <c r="R15" s="49" t="n">
        <v>10.5</v>
      </c>
      <c r="S15" s="49" t="n">
        <v>5.4</v>
      </c>
      <c r="T15" s="49" t="n">
        <v>0.6</v>
      </c>
      <c r="U15" s="49" t="n">
        <v>0.7</v>
      </c>
      <c r="V15" s="49" t="n">
        <v>5.3</v>
      </c>
      <c r="W15" s="49" t="n">
        <v>11.2</v>
      </c>
      <c r="X15" s="49" t="n">
        <v>5.2</v>
      </c>
      <c r="Y15" s="49" t="n">
        <v>63.9</v>
      </c>
      <c r="Z15" s="49" t="n">
        <v>21</v>
      </c>
      <c r="AA15" s="49" t="n">
        <v>42.9</v>
      </c>
      <c r="AB15" s="49" t="n">
        <v>1.9</v>
      </c>
      <c r="AC15" s="49" t="n">
        <v>0.2</v>
      </c>
      <c r="AD15" s="49" t="n">
        <v>1.7</v>
      </c>
      <c r="AE15" s="49" t="n">
        <v>1</v>
      </c>
      <c r="AF15" s="49" t="n">
        <v>6.2</v>
      </c>
    </row>
    <row r="16" s="6" customFormat="true" ht="12.75" hidden="false" customHeight="true" outlineLevel="0" collapsed="false">
      <c r="B16" s="45" t="s">
        <v>48</v>
      </c>
      <c r="D16" s="45" t="s">
        <v>49</v>
      </c>
      <c r="G16" s="46" t="n">
        <v>100</v>
      </c>
      <c r="H16" s="47" t="n">
        <v>63.5</v>
      </c>
      <c r="I16" s="47" t="n">
        <v>12</v>
      </c>
      <c r="J16" s="47" t="n">
        <v>11.8</v>
      </c>
      <c r="K16" s="47" t="n">
        <v>7.7</v>
      </c>
      <c r="L16" s="47" t="n">
        <v>0.3</v>
      </c>
      <c r="M16" s="47" t="n">
        <v>0.6</v>
      </c>
      <c r="N16" s="47" t="n">
        <v>1.5</v>
      </c>
      <c r="O16" s="48" t="n">
        <v>2.7</v>
      </c>
      <c r="P16" s="49" t="n">
        <v>36.2</v>
      </c>
      <c r="Q16" s="49" t="n">
        <v>12.5</v>
      </c>
      <c r="R16" s="49" t="n">
        <v>13.3</v>
      </c>
      <c r="S16" s="49" t="n">
        <v>10.4</v>
      </c>
      <c r="T16" s="49" t="n">
        <v>0.7</v>
      </c>
      <c r="U16" s="49" t="n">
        <v>0.5</v>
      </c>
      <c r="V16" s="49" t="n">
        <v>6.4</v>
      </c>
      <c r="W16" s="49" t="n">
        <v>12.1</v>
      </c>
      <c r="X16" s="49" t="n">
        <v>4.3</v>
      </c>
      <c r="Y16" s="49" t="n">
        <v>65.7</v>
      </c>
      <c r="Z16" s="49" t="n">
        <v>26.2</v>
      </c>
      <c r="AA16" s="49" t="n">
        <v>39.5</v>
      </c>
      <c r="AB16" s="49" t="n">
        <v>1.7</v>
      </c>
      <c r="AC16" s="49" t="n">
        <v>0.2</v>
      </c>
      <c r="AD16" s="49" t="n">
        <v>3.1</v>
      </c>
      <c r="AE16" s="49" t="n">
        <v>1.6</v>
      </c>
      <c r="AF16" s="49" t="n">
        <v>6.8</v>
      </c>
    </row>
    <row r="17" s="6" customFormat="true" ht="12.75" hidden="false" customHeight="true" outlineLevel="0" collapsed="false">
      <c r="D17" s="45" t="s">
        <v>50</v>
      </c>
      <c r="G17" s="46" t="n">
        <v>100</v>
      </c>
      <c r="H17" s="47" t="n">
        <v>57.9</v>
      </c>
      <c r="I17" s="47" t="n">
        <v>12.1</v>
      </c>
      <c r="J17" s="47" t="n">
        <v>11.8</v>
      </c>
      <c r="K17" s="47" t="n">
        <v>9</v>
      </c>
      <c r="L17" s="47" t="n">
        <v>0.5</v>
      </c>
      <c r="M17" s="47" t="n">
        <v>0.9</v>
      </c>
      <c r="N17" s="47" t="n">
        <v>2.2</v>
      </c>
      <c r="O17" s="48" t="n">
        <v>5.8</v>
      </c>
      <c r="P17" s="49" t="n">
        <v>41.7</v>
      </c>
      <c r="Q17" s="49" t="n">
        <v>12.9</v>
      </c>
      <c r="R17" s="49" t="n">
        <v>14</v>
      </c>
      <c r="S17" s="49" t="n">
        <v>14.8</v>
      </c>
      <c r="T17" s="49" t="n">
        <v>1.3</v>
      </c>
      <c r="U17" s="49" t="s">
        <v>43</v>
      </c>
      <c r="V17" s="50" t="n">
        <v>5.5</v>
      </c>
      <c r="W17" s="49" t="n">
        <v>12.4</v>
      </c>
      <c r="X17" s="49" t="n">
        <v>4.7</v>
      </c>
      <c r="Y17" s="49" t="n">
        <v>66.1</v>
      </c>
      <c r="Z17" s="49" t="n">
        <v>27.4</v>
      </c>
      <c r="AA17" s="49" t="n">
        <v>38.7</v>
      </c>
      <c r="AB17" s="49" t="n">
        <v>2.1</v>
      </c>
      <c r="AC17" s="49" t="n">
        <v>0.4</v>
      </c>
      <c r="AD17" s="49" t="n">
        <v>3.6</v>
      </c>
      <c r="AE17" s="49" t="n">
        <v>1.7</v>
      </c>
      <c r="AF17" s="49" t="n">
        <v>9</v>
      </c>
    </row>
    <row r="18" s="6" customFormat="true" ht="12.75" hidden="false" customHeight="true" outlineLevel="0" collapsed="false">
      <c r="B18" s="45" t="s">
        <v>51</v>
      </c>
      <c r="D18" s="51" t="s">
        <v>52</v>
      </c>
      <c r="G18" s="46" t="n">
        <v>100</v>
      </c>
      <c r="H18" s="47" t="n">
        <v>51.8</v>
      </c>
      <c r="I18" s="47" t="n">
        <v>9.1</v>
      </c>
      <c r="J18" s="47" t="n">
        <v>14.4</v>
      </c>
      <c r="K18" s="47" t="n">
        <v>10.1</v>
      </c>
      <c r="L18" s="47" t="n">
        <v>0.7</v>
      </c>
      <c r="M18" s="47" t="n">
        <v>1.3</v>
      </c>
      <c r="N18" s="47" t="n">
        <v>2.3</v>
      </c>
      <c r="O18" s="48" t="n">
        <v>10.4</v>
      </c>
      <c r="P18" s="49" t="n">
        <v>47.5</v>
      </c>
      <c r="Q18" s="49" t="n">
        <v>10.4</v>
      </c>
      <c r="R18" s="49" t="n">
        <v>16.7</v>
      </c>
      <c r="S18" s="49" t="n">
        <v>20.4</v>
      </c>
      <c r="T18" s="49" t="n">
        <v>1.2</v>
      </c>
      <c r="U18" s="49" t="n">
        <v>0.4</v>
      </c>
      <c r="V18" s="49" t="n">
        <v>5.2</v>
      </c>
      <c r="W18" s="49" t="n">
        <v>11</v>
      </c>
      <c r="X18" s="49" t="n">
        <v>5.6</v>
      </c>
      <c r="Y18" s="49" t="n">
        <v>60.6</v>
      </c>
      <c r="Z18" s="49" t="n">
        <v>25.7</v>
      </c>
      <c r="AA18" s="49" t="n">
        <v>34.9</v>
      </c>
      <c r="AB18" s="49" t="n">
        <v>2.2</v>
      </c>
      <c r="AC18" s="49" t="n">
        <v>0.3</v>
      </c>
      <c r="AD18" s="49" t="n">
        <v>3.8</v>
      </c>
      <c r="AE18" s="49" t="n">
        <v>2.5</v>
      </c>
      <c r="AF18" s="49" t="n">
        <v>9.9</v>
      </c>
    </row>
    <row r="19" s="6" customFormat="true" ht="12.75" hidden="false" customHeight="true" outlineLevel="0" collapsed="false">
      <c r="D19" s="51" t="s">
        <v>53</v>
      </c>
      <c r="G19" s="46" t="n">
        <v>100</v>
      </c>
      <c r="H19" s="47" t="n">
        <v>47.1</v>
      </c>
      <c r="I19" s="47" t="n">
        <v>10.9</v>
      </c>
      <c r="J19" s="47" t="n">
        <v>12.8</v>
      </c>
      <c r="K19" s="47" t="n">
        <v>9.9</v>
      </c>
      <c r="L19" s="47" t="n">
        <v>0.8</v>
      </c>
      <c r="M19" s="47" t="n">
        <v>1.2</v>
      </c>
      <c r="N19" s="47" t="n">
        <v>3.1</v>
      </c>
      <c r="O19" s="48" t="n">
        <v>14.3</v>
      </c>
      <c r="P19" s="49" t="n">
        <v>52.2</v>
      </c>
      <c r="Q19" s="49" t="n">
        <v>12</v>
      </c>
      <c r="R19" s="49" t="n">
        <v>15.9</v>
      </c>
      <c r="S19" s="49" t="n">
        <v>24.2</v>
      </c>
      <c r="T19" s="49" t="n">
        <v>1.7</v>
      </c>
      <c r="U19" s="49" t="s">
        <v>43</v>
      </c>
      <c r="V19" s="50" t="n">
        <v>6.2</v>
      </c>
      <c r="W19" s="49" t="n">
        <v>11.8</v>
      </c>
      <c r="X19" s="49" t="n">
        <v>3.5</v>
      </c>
      <c r="Y19" s="49" t="n">
        <v>52.4</v>
      </c>
      <c r="Z19" s="49" t="n">
        <v>23.9</v>
      </c>
      <c r="AA19" s="49" t="n">
        <v>28.5</v>
      </c>
      <c r="AB19" s="49" t="n">
        <v>2.5</v>
      </c>
      <c r="AC19" s="49" t="n">
        <v>0.5</v>
      </c>
      <c r="AD19" s="49" t="n">
        <v>4.3</v>
      </c>
      <c r="AE19" s="49" t="n">
        <v>2.6</v>
      </c>
      <c r="AF19" s="49" t="n">
        <v>8.9</v>
      </c>
    </row>
    <row r="20" s="6" customFormat="true" ht="17.25" hidden="false" customHeight="true" outlineLevel="0" collapsed="false">
      <c r="E20" s="45" t="s">
        <v>25</v>
      </c>
      <c r="G20" s="46" t="n">
        <v>100</v>
      </c>
      <c r="H20" s="47" t="n">
        <v>42.6</v>
      </c>
      <c r="I20" s="47" t="n">
        <v>8.4</v>
      </c>
      <c r="J20" s="47" t="n">
        <v>14.4</v>
      </c>
      <c r="K20" s="47" t="n">
        <v>10.9</v>
      </c>
      <c r="L20" s="47" t="n">
        <v>0.1</v>
      </c>
      <c r="M20" s="47" t="n">
        <v>0.1</v>
      </c>
      <c r="N20" s="47" t="n">
        <v>3.2</v>
      </c>
      <c r="O20" s="48" t="n">
        <v>20.3</v>
      </c>
      <c r="P20" s="49" t="n">
        <v>57.3</v>
      </c>
      <c r="Q20" s="49" t="n">
        <v>8.5</v>
      </c>
      <c r="R20" s="49" t="n">
        <v>17.6</v>
      </c>
      <c r="S20" s="49" t="n">
        <v>31.2</v>
      </c>
      <c r="T20" s="49" t="n">
        <v>1.8</v>
      </c>
      <c r="U20" s="49" t="n">
        <v>0.3</v>
      </c>
      <c r="V20" s="49" t="n">
        <v>4.7</v>
      </c>
      <c r="W20" s="49" t="n">
        <v>14</v>
      </c>
      <c r="X20" s="49" t="n">
        <v>2</v>
      </c>
      <c r="Y20" s="49" t="n">
        <v>53.8</v>
      </c>
      <c r="Z20" s="49" t="n">
        <v>26</v>
      </c>
      <c r="AA20" s="49" t="n">
        <v>27.8</v>
      </c>
      <c r="AB20" s="49" t="n">
        <v>2.6</v>
      </c>
      <c r="AC20" s="49" t="n">
        <v>0.4</v>
      </c>
      <c r="AD20" s="49" t="n">
        <v>4.5</v>
      </c>
      <c r="AE20" s="49" t="n">
        <v>3.1</v>
      </c>
      <c r="AF20" s="49" t="n">
        <v>4.2</v>
      </c>
    </row>
    <row r="21" s="6" customFormat="true" ht="12.75" hidden="false" customHeight="true" outlineLevel="0" collapsed="false">
      <c r="D21" s="51" t="s">
        <v>54</v>
      </c>
      <c r="E21" s="45" t="s">
        <v>41</v>
      </c>
      <c r="G21" s="46" t="n">
        <v>100</v>
      </c>
      <c r="H21" s="47" t="n">
        <v>48.4</v>
      </c>
      <c r="I21" s="47" t="n">
        <v>8.4</v>
      </c>
      <c r="J21" s="47" t="n">
        <v>12.2</v>
      </c>
      <c r="K21" s="47" t="n">
        <v>10.7</v>
      </c>
      <c r="L21" s="47" t="n">
        <v>0.2</v>
      </c>
      <c r="M21" s="47" t="n">
        <v>0.1</v>
      </c>
      <c r="N21" s="47" t="n">
        <v>2.3</v>
      </c>
      <c r="O21" s="48" t="n">
        <v>17.6</v>
      </c>
      <c r="P21" s="49" t="n">
        <v>51.3</v>
      </c>
      <c r="Q21" s="49" t="n">
        <v>8.5</v>
      </c>
      <c r="R21" s="49" t="n">
        <v>14.5</v>
      </c>
      <c r="S21" s="49" t="n">
        <v>28.3</v>
      </c>
      <c r="T21" s="49" t="n">
        <v>1.6</v>
      </c>
      <c r="U21" s="49" t="n">
        <v>0.3</v>
      </c>
      <c r="V21" s="49" t="n">
        <v>4.6</v>
      </c>
      <c r="W21" s="49" t="n">
        <v>13.4</v>
      </c>
      <c r="X21" s="49" t="n">
        <v>2.4</v>
      </c>
      <c r="Y21" s="49" t="n">
        <v>51.6</v>
      </c>
      <c r="Z21" s="49" t="n">
        <v>26.5</v>
      </c>
      <c r="AA21" s="49" t="n">
        <v>25.1</v>
      </c>
      <c r="AB21" s="49" t="n">
        <v>3</v>
      </c>
      <c r="AC21" s="49" t="n">
        <v>0.6</v>
      </c>
      <c r="AD21" s="49" t="n">
        <v>5.2</v>
      </c>
      <c r="AE21" s="49" t="n">
        <v>2.9</v>
      </c>
      <c r="AF21" s="49" t="n">
        <v>6</v>
      </c>
    </row>
    <row r="22" s="6" customFormat="true" ht="12.75" hidden="false" customHeight="true" outlineLevel="0" collapsed="false">
      <c r="D22" s="51" t="s">
        <v>55</v>
      </c>
      <c r="G22" s="46" t="n">
        <v>100</v>
      </c>
      <c r="H22" s="47" t="n">
        <v>43.8</v>
      </c>
      <c r="I22" s="47" t="n">
        <v>9.3</v>
      </c>
      <c r="J22" s="47" t="n">
        <v>13.6</v>
      </c>
      <c r="K22" s="47" t="n">
        <v>10.9</v>
      </c>
      <c r="L22" s="47" t="s">
        <v>44</v>
      </c>
      <c r="M22" s="47" t="n">
        <v>0.2</v>
      </c>
      <c r="N22" s="47" t="n">
        <v>3.1</v>
      </c>
      <c r="O22" s="48" t="n">
        <v>19.3</v>
      </c>
      <c r="P22" s="49" t="n">
        <v>56.2</v>
      </c>
      <c r="Q22" s="49" t="n">
        <v>9.4</v>
      </c>
      <c r="R22" s="49" t="n">
        <v>16.6</v>
      </c>
      <c r="S22" s="49" t="n">
        <v>30.2</v>
      </c>
      <c r="T22" s="49" t="n">
        <v>2</v>
      </c>
      <c r="U22" s="49" t="s">
        <v>43</v>
      </c>
      <c r="V22" s="50" t="n">
        <v>5</v>
      </c>
      <c r="W22" s="49" t="n">
        <v>13</v>
      </c>
      <c r="X22" s="49" t="n">
        <v>1.6</v>
      </c>
      <c r="Y22" s="49" t="n">
        <v>53.3</v>
      </c>
      <c r="Z22" s="49" t="n">
        <v>24.5</v>
      </c>
      <c r="AA22" s="49" t="n">
        <v>28.8</v>
      </c>
      <c r="AB22" s="49" t="n">
        <v>2.4</v>
      </c>
      <c r="AC22" s="49" t="n">
        <v>0.2</v>
      </c>
      <c r="AD22" s="49" t="n">
        <v>4.1</v>
      </c>
      <c r="AE22" s="49" t="n">
        <v>3.1</v>
      </c>
      <c r="AF22" s="49" t="n">
        <v>3.7</v>
      </c>
    </row>
    <row r="23" s="6" customFormat="true" ht="12.75" hidden="false" customHeight="true" outlineLevel="0" collapsed="false">
      <c r="D23" s="51" t="s">
        <v>56</v>
      </c>
      <c r="G23" s="46" t="n">
        <v>100</v>
      </c>
      <c r="H23" s="47" t="n">
        <v>35.4</v>
      </c>
      <c r="I23" s="47" t="s">
        <v>42</v>
      </c>
      <c r="J23" s="47" t="s">
        <v>42</v>
      </c>
      <c r="K23" s="47" t="s">
        <v>42</v>
      </c>
      <c r="L23" s="47" t="n">
        <v>0.1</v>
      </c>
      <c r="M23" s="47" t="s">
        <v>42</v>
      </c>
      <c r="N23" s="47" t="s">
        <v>42</v>
      </c>
      <c r="O23" s="48" t="s">
        <v>42</v>
      </c>
      <c r="P23" s="49" t="n">
        <v>64.5</v>
      </c>
      <c r="Q23" s="49" t="s">
        <v>42</v>
      </c>
      <c r="R23" s="49" t="s">
        <v>42</v>
      </c>
      <c r="S23" s="49" t="s">
        <v>42</v>
      </c>
      <c r="T23" s="49" t="n">
        <v>1.8</v>
      </c>
      <c r="U23" s="49" t="n">
        <v>0.3</v>
      </c>
      <c r="V23" s="49" t="n">
        <v>4.6</v>
      </c>
      <c r="W23" s="49" t="n">
        <v>15.6</v>
      </c>
      <c r="X23" s="49" t="n">
        <v>1.9</v>
      </c>
      <c r="Y23" s="49" t="n">
        <v>56.5</v>
      </c>
      <c r="Z23" s="49" t="n">
        <v>26.9</v>
      </c>
      <c r="AA23" s="49" t="n">
        <v>29.6</v>
      </c>
      <c r="AB23" s="49" t="n">
        <v>2.5</v>
      </c>
      <c r="AC23" s="49" t="n">
        <v>0.4</v>
      </c>
      <c r="AD23" s="49" t="n">
        <v>4.1</v>
      </c>
      <c r="AE23" s="49" t="n">
        <v>3.3</v>
      </c>
      <c r="AF23" s="49" t="n">
        <v>2.9</v>
      </c>
    </row>
    <row r="24" s="6" customFormat="true" ht="18" hidden="false" customHeight="true" outlineLevel="0" collapsed="false">
      <c r="B24" s="45" t="s">
        <v>57</v>
      </c>
      <c r="E24" s="45" t="s">
        <v>25</v>
      </c>
      <c r="G24" s="46" t="n">
        <v>100</v>
      </c>
      <c r="H24" s="47" t="n">
        <v>31</v>
      </c>
      <c r="I24" s="47" t="n">
        <v>7.4</v>
      </c>
      <c r="J24" s="47" t="n">
        <v>11.4</v>
      </c>
      <c r="K24" s="47" t="n">
        <v>9.5</v>
      </c>
      <c r="L24" s="47" t="n">
        <v>0.9</v>
      </c>
      <c r="M24" s="47" t="n">
        <v>1.4</v>
      </c>
      <c r="N24" s="47" t="n">
        <v>4.9</v>
      </c>
      <c r="O24" s="48" t="n">
        <v>33.7</v>
      </c>
      <c r="P24" s="49" t="n">
        <v>68.1</v>
      </c>
      <c r="Q24" s="49" t="n">
        <v>8.8</v>
      </c>
      <c r="R24" s="49" t="n">
        <v>16.3</v>
      </c>
      <c r="S24" s="49" t="n">
        <v>43.1</v>
      </c>
      <c r="T24" s="49" t="n">
        <v>0.4</v>
      </c>
      <c r="U24" s="49" t="n">
        <v>0.3</v>
      </c>
      <c r="V24" s="49" t="n">
        <v>0.2</v>
      </c>
      <c r="W24" s="49" t="n">
        <v>1.8</v>
      </c>
      <c r="X24" s="49" t="n">
        <v>0.9</v>
      </c>
      <c r="Y24" s="49" t="n">
        <v>65.2</v>
      </c>
      <c r="Z24" s="49" t="n">
        <v>31.3</v>
      </c>
      <c r="AA24" s="49" t="n">
        <v>33.9</v>
      </c>
      <c r="AB24" s="49" t="n">
        <v>4.2</v>
      </c>
      <c r="AC24" s="49" t="n">
        <v>0.5</v>
      </c>
      <c r="AD24" s="49" t="n">
        <v>5.1</v>
      </c>
      <c r="AE24" s="49" t="n">
        <v>4.4</v>
      </c>
      <c r="AF24" s="49" t="n">
        <v>0.8</v>
      </c>
    </row>
    <row r="25" s="6" customFormat="true" ht="12.75" hidden="false" customHeight="true" outlineLevel="0" collapsed="false">
      <c r="B25" s="45" t="s">
        <v>58</v>
      </c>
      <c r="D25" s="51" t="s">
        <v>59</v>
      </c>
      <c r="E25" s="45" t="s">
        <v>41</v>
      </c>
      <c r="G25" s="46" t="n">
        <v>100</v>
      </c>
      <c r="H25" s="47" t="n">
        <v>30.1</v>
      </c>
      <c r="I25" s="47" t="n">
        <v>7.5</v>
      </c>
      <c r="J25" s="47" t="n">
        <v>12.7</v>
      </c>
      <c r="K25" s="47" t="n">
        <v>10.4</v>
      </c>
      <c r="L25" s="47" t="n">
        <v>0.4</v>
      </c>
      <c r="M25" s="47" t="n">
        <v>1.2</v>
      </c>
      <c r="N25" s="47" t="n">
        <v>6.2</v>
      </c>
      <c r="O25" s="48" t="n">
        <v>31.5</v>
      </c>
      <c r="P25" s="49" t="n">
        <v>69.5</v>
      </c>
      <c r="Q25" s="49" t="n">
        <v>8.7</v>
      </c>
      <c r="R25" s="49" t="n">
        <v>18.9</v>
      </c>
      <c r="S25" s="49" t="n">
        <v>41.9</v>
      </c>
      <c r="T25" s="49" t="n">
        <v>0.6</v>
      </c>
      <c r="U25" s="49" t="n">
        <v>0.3</v>
      </c>
      <c r="V25" s="49" t="n">
        <v>0.3</v>
      </c>
      <c r="W25" s="49" t="n">
        <v>2.5</v>
      </c>
      <c r="X25" s="49" t="n">
        <v>1</v>
      </c>
      <c r="Y25" s="49" t="n">
        <v>62.2</v>
      </c>
      <c r="Z25" s="49" t="n">
        <v>30</v>
      </c>
      <c r="AA25" s="49" t="n">
        <v>32.3</v>
      </c>
      <c r="AB25" s="49" t="n">
        <v>4.4</v>
      </c>
      <c r="AC25" s="49" t="n">
        <v>0.3</v>
      </c>
      <c r="AD25" s="49" t="n">
        <v>4.5</v>
      </c>
      <c r="AE25" s="49" t="n">
        <v>4.3</v>
      </c>
      <c r="AF25" s="49" t="n">
        <v>0.8</v>
      </c>
    </row>
    <row r="26" s="6" customFormat="true" ht="12.75" hidden="false" customHeight="true" outlineLevel="0" collapsed="false">
      <c r="B26" s="45" t="s">
        <v>48</v>
      </c>
      <c r="D26" s="51" t="s">
        <v>60</v>
      </c>
      <c r="G26" s="46" t="n">
        <v>100</v>
      </c>
      <c r="H26" s="47" t="n">
        <v>30.9</v>
      </c>
      <c r="I26" s="47" t="n">
        <v>7.4</v>
      </c>
      <c r="J26" s="47" t="n">
        <v>11.6</v>
      </c>
      <c r="K26" s="47" t="n">
        <v>10.1</v>
      </c>
      <c r="L26" s="47" t="n">
        <v>1.1</v>
      </c>
      <c r="M26" s="47" t="n">
        <v>1.2</v>
      </c>
      <c r="N26" s="47" t="n">
        <v>4.1</v>
      </c>
      <c r="O26" s="48" t="n">
        <v>33.7</v>
      </c>
      <c r="P26" s="49" t="n">
        <v>68.1</v>
      </c>
      <c r="Q26" s="49" t="n">
        <v>8.6</v>
      </c>
      <c r="R26" s="49" t="n">
        <v>15.7</v>
      </c>
      <c r="S26" s="49" t="n">
        <v>43.8</v>
      </c>
      <c r="T26" s="49" t="n">
        <v>0.3</v>
      </c>
      <c r="U26" s="49" t="s">
        <v>43</v>
      </c>
      <c r="V26" s="50" t="n">
        <v>0.1</v>
      </c>
      <c r="W26" s="49" t="n">
        <v>1.5</v>
      </c>
      <c r="X26" s="49" t="n">
        <v>0.9</v>
      </c>
      <c r="Y26" s="49" t="n">
        <v>65.3</v>
      </c>
      <c r="Z26" s="49" t="n">
        <v>31.1</v>
      </c>
      <c r="AA26" s="49" t="n">
        <v>34.2</v>
      </c>
      <c r="AB26" s="49" t="n">
        <v>4.4</v>
      </c>
      <c r="AC26" s="49" t="n">
        <v>0.6</v>
      </c>
      <c r="AD26" s="49" t="n">
        <v>6</v>
      </c>
      <c r="AE26" s="49" t="n">
        <v>4.6</v>
      </c>
      <c r="AF26" s="49" t="n">
        <v>0.9</v>
      </c>
    </row>
    <row r="27" s="6" customFormat="true" ht="12.75" hidden="false" customHeight="true" outlineLevel="0" collapsed="false">
      <c r="B27" s="45" t="s">
        <v>51</v>
      </c>
      <c r="D27" s="51" t="s">
        <v>61</v>
      </c>
      <c r="G27" s="46" t="n">
        <v>100</v>
      </c>
      <c r="H27" s="47" t="n">
        <v>31.9</v>
      </c>
      <c r="I27" s="47" t="n">
        <v>7.3</v>
      </c>
      <c r="J27" s="47" t="n">
        <v>9.9</v>
      </c>
      <c r="K27" s="47" t="n">
        <v>7.8</v>
      </c>
      <c r="L27" s="47" t="n">
        <v>1.3</v>
      </c>
      <c r="M27" s="47" t="n">
        <v>1.7</v>
      </c>
      <c r="N27" s="47" t="n">
        <v>4.4</v>
      </c>
      <c r="O27" s="48" t="n">
        <v>35.8</v>
      </c>
      <c r="P27" s="49" t="n">
        <v>66.9</v>
      </c>
      <c r="Q27" s="49" t="n">
        <v>9</v>
      </c>
      <c r="R27" s="49" t="n">
        <v>14.3</v>
      </c>
      <c r="S27" s="49" t="n">
        <v>43.6</v>
      </c>
      <c r="T27" s="49" t="n">
        <v>0.4</v>
      </c>
      <c r="U27" s="49" t="n">
        <v>0.4</v>
      </c>
      <c r="V27" s="49" t="n">
        <v>0.2</v>
      </c>
      <c r="W27" s="49" t="n">
        <v>1.3</v>
      </c>
      <c r="X27" s="49" t="n">
        <v>0.9</v>
      </c>
      <c r="Y27" s="49" t="n">
        <v>68</v>
      </c>
      <c r="Z27" s="49" t="n">
        <v>32.9</v>
      </c>
      <c r="AA27" s="49" t="n">
        <v>35.1</v>
      </c>
      <c r="AB27" s="49" t="n">
        <v>3.8</v>
      </c>
      <c r="AC27" s="49" t="n">
        <v>0.6</v>
      </c>
      <c r="AD27" s="49" t="n">
        <v>4.8</v>
      </c>
      <c r="AE27" s="49" t="n">
        <v>4.2</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E38" s="71"/>
      <c r="F38" s="72"/>
      <c r="G38" s="73" t="s">
        <v>38</v>
      </c>
      <c r="H38" s="74" t="s">
        <v>38</v>
      </c>
      <c r="I38" s="74" t="s">
        <v>38</v>
      </c>
      <c r="J38" s="75"/>
      <c r="K38" s="71"/>
      <c r="L38" s="75"/>
      <c r="T38" s="44" t="s">
        <v>93</v>
      </c>
    </row>
    <row r="39" s="6" customFormat="true" ht="12.75" hidden="false" customHeight="true" outlineLevel="0" collapsed="false">
      <c r="B39" s="44" t="s">
        <v>39</v>
      </c>
      <c r="D39" s="45" t="s">
        <v>40</v>
      </c>
      <c r="E39" s="76" t="s">
        <v>41</v>
      </c>
      <c r="F39" s="77"/>
      <c r="G39" s="49" t="s">
        <v>43</v>
      </c>
      <c r="H39" s="49" t="s">
        <v>43</v>
      </c>
      <c r="I39" s="49" t="s">
        <v>43</v>
      </c>
      <c r="J39" s="49" t="s">
        <v>43</v>
      </c>
      <c r="K39" s="49" t="s">
        <v>43</v>
      </c>
      <c r="L39" s="49" t="n">
        <v>0.3</v>
      </c>
      <c r="M39" s="49" t="n">
        <v>0.7</v>
      </c>
      <c r="N39" s="50" t="n">
        <v>1.5</v>
      </c>
      <c r="O39" s="50" t="n">
        <v>1.5</v>
      </c>
      <c r="P39" s="49" t="s">
        <v>43</v>
      </c>
      <c r="Q39" s="49" t="s">
        <v>43</v>
      </c>
      <c r="R39" s="50" t="n">
        <v>1.1</v>
      </c>
      <c r="S39" s="49" t="s">
        <v>43</v>
      </c>
      <c r="T39" s="50" t="n">
        <v>0.2</v>
      </c>
      <c r="U39" s="49" t="s">
        <v>43</v>
      </c>
      <c r="V39" s="50" t="n">
        <v>2.3</v>
      </c>
      <c r="W39" s="50" t="s">
        <v>44</v>
      </c>
      <c r="X39" s="50" t="n">
        <v>0.3</v>
      </c>
      <c r="Y39" s="50" t="n">
        <v>2.1</v>
      </c>
      <c r="Z39" s="50"/>
      <c r="AA39" s="78"/>
      <c r="AB39" s="79"/>
      <c r="AC39" s="79"/>
    </row>
    <row r="40" s="6" customFormat="true" ht="17.25" hidden="false" customHeight="true" outlineLevel="0" collapsed="false">
      <c r="E40" s="76" t="s">
        <v>25</v>
      </c>
      <c r="F40" s="77"/>
      <c r="G40" s="49" t="s">
        <v>43</v>
      </c>
      <c r="H40" s="49" t="s">
        <v>43</v>
      </c>
      <c r="I40" s="49" t="s">
        <v>43</v>
      </c>
      <c r="J40" s="49" t="s">
        <v>43</v>
      </c>
      <c r="K40" s="49" t="s">
        <v>43</v>
      </c>
      <c r="L40" s="49" t="n">
        <v>1.8</v>
      </c>
      <c r="M40" s="49" t="n">
        <v>0.8</v>
      </c>
      <c r="N40" s="50" t="n">
        <v>1.9</v>
      </c>
      <c r="O40" s="50" t="n">
        <v>0.6</v>
      </c>
      <c r="P40" s="50" t="n">
        <v>0</v>
      </c>
      <c r="Q40" s="50" t="s">
        <v>44</v>
      </c>
      <c r="R40" s="50" t="n">
        <v>0.6</v>
      </c>
      <c r="S40" s="50" t="n">
        <v>1.4</v>
      </c>
      <c r="T40" s="50" t="n">
        <v>0.5</v>
      </c>
      <c r="U40" s="50" t="n">
        <v>0</v>
      </c>
      <c r="V40" s="50" t="n">
        <v>2.6</v>
      </c>
      <c r="W40" s="50" t="n">
        <v>0.1</v>
      </c>
      <c r="X40" s="50" t="n">
        <v>0.1</v>
      </c>
      <c r="Y40" s="50" t="n">
        <v>2.7</v>
      </c>
      <c r="Z40" s="50"/>
      <c r="AA40" s="79"/>
      <c r="AB40" s="79"/>
      <c r="AC40" s="79"/>
    </row>
    <row r="41" s="6" customFormat="true" ht="12.75" hidden="false" customHeight="true" outlineLevel="0" collapsed="false">
      <c r="B41" s="45" t="s">
        <v>45</v>
      </c>
      <c r="D41" s="45" t="s">
        <v>46</v>
      </c>
      <c r="E41" s="76" t="s">
        <v>41</v>
      </c>
      <c r="F41" s="77"/>
      <c r="G41" s="49" t="s">
        <v>43</v>
      </c>
      <c r="H41" s="49" t="s">
        <v>43</v>
      </c>
      <c r="I41" s="49" t="s">
        <v>43</v>
      </c>
      <c r="J41" s="49" t="s">
        <v>43</v>
      </c>
      <c r="K41" s="49" t="s">
        <v>43</v>
      </c>
      <c r="L41" s="49" t="n">
        <v>0.8</v>
      </c>
      <c r="M41" s="49" t="n">
        <v>0.6</v>
      </c>
      <c r="N41" s="50" t="n">
        <v>1.7</v>
      </c>
      <c r="O41" s="50" t="n">
        <v>1</v>
      </c>
      <c r="P41" s="50" t="n">
        <v>0.1</v>
      </c>
      <c r="Q41" s="50" t="s">
        <v>44</v>
      </c>
      <c r="R41" s="50" t="n">
        <v>1</v>
      </c>
      <c r="S41" s="50" t="n">
        <v>1.4</v>
      </c>
      <c r="T41" s="50" t="n">
        <v>0.3</v>
      </c>
      <c r="U41" s="50" t="n">
        <v>0</v>
      </c>
      <c r="V41" s="50" t="n">
        <v>1.7</v>
      </c>
      <c r="W41" s="50" t="n">
        <v>0.1</v>
      </c>
      <c r="X41" s="50" t="n">
        <v>0.1</v>
      </c>
      <c r="Y41" s="50" t="n">
        <v>2.5</v>
      </c>
      <c r="Z41" s="50"/>
      <c r="AA41" s="79"/>
      <c r="AB41" s="79"/>
      <c r="AC41" s="79"/>
    </row>
    <row r="42" s="6" customFormat="true" ht="12.75" hidden="false" customHeight="true" outlineLevel="0" collapsed="false">
      <c r="D42" s="45" t="s">
        <v>47</v>
      </c>
      <c r="E42" s="75"/>
      <c r="F42" s="77"/>
      <c r="G42" s="49" t="s">
        <v>43</v>
      </c>
      <c r="H42" s="49" t="s">
        <v>43</v>
      </c>
      <c r="I42" s="49" t="s">
        <v>43</v>
      </c>
      <c r="J42" s="49" t="s">
        <v>43</v>
      </c>
      <c r="K42" s="49" t="s">
        <v>43</v>
      </c>
      <c r="L42" s="49" t="n">
        <v>1.6</v>
      </c>
      <c r="M42" s="49" t="n">
        <v>0.5</v>
      </c>
      <c r="N42" s="50" t="n">
        <v>2</v>
      </c>
      <c r="O42" s="50" t="n">
        <v>0.4</v>
      </c>
      <c r="P42" s="50" t="s">
        <v>44</v>
      </c>
      <c r="Q42" s="50" t="s">
        <v>44</v>
      </c>
      <c r="R42" s="50" t="n">
        <v>0.7</v>
      </c>
      <c r="S42" s="49" t="s">
        <v>43</v>
      </c>
      <c r="T42" s="50" t="n">
        <v>0.3</v>
      </c>
      <c r="U42" s="50" t="n">
        <v>0</v>
      </c>
      <c r="V42" s="50" t="n">
        <v>3.1</v>
      </c>
      <c r="W42" s="50" t="n">
        <v>0.1</v>
      </c>
      <c r="X42" s="50" t="n">
        <v>0.2</v>
      </c>
      <c r="Y42" s="50" t="n">
        <v>2.5</v>
      </c>
      <c r="Z42" s="50"/>
      <c r="AA42" s="79"/>
      <c r="AB42" s="79"/>
      <c r="AC42" s="79"/>
    </row>
    <row r="43" s="6" customFormat="true" ht="12.75" hidden="false" customHeight="true" outlineLevel="0" collapsed="false">
      <c r="B43" s="45" t="s">
        <v>48</v>
      </c>
      <c r="D43" s="45" t="s">
        <v>49</v>
      </c>
      <c r="E43" s="75"/>
      <c r="F43" s="77"/>
      <c r="G43" s="49" t="s">
        <v>43</v>
      </c>
      <c r="H43" s="49" t="s">
        <v>43</v>
      </c>
      <c r="I43" s="49" t="s">
        <v>43</v>
      </c>
      <c r="J43" s="49" t="s">
        <v>43</v>
      </c>
      <c r="K43" s="49" t="s">
        <v>43</v>
      </c>
      <c r="L43" s="49" t="n">
        <v>1.6</v>
      </c>
      <c r="M43" s="49" t="n">
        <v>0.7</v>
      </c>
      <c r="N43" s="50" t="n">
        <v>1.8</v>
      </c>
      <c r="O43" s="50" t="n">
        <v>0.6</v>
      </c>
      <c r="P43" s="50" t="n">
        <v>0</v>
      </c>
      <c r="Q43" s="50" t="s">
        <v>44</v>
      </c>
      <c r="R43" s="50" t="n">
        <v>0.5</v>
      </c>
      <c r="S43" s="49" t="s">
        <v>43</v>
      </c>
      <c r="T43" s="50" t="n">
        <v>0.2</v>
      </c>
      <c r="U43" s="50" t="n">
        <v>0</v>
      </c>
      <c r="V43" s="50" t="n">
        <v>2.3</v>
      </c>
      <c r="W43" s="50" t="n">
        <v>0.2</v>
      </c>
      <c r="X43" s="50" t="n">
        <v>0.2</v>
      </c>
      <c r="Y43" s="50" t="n">
        <v>1.9</v>
      </c>
      <c r="Z43" s="50"/>
      <c r="AA43" s="79"/>
      <c r="AB43" s="79"/>
      <c r="AC43" s="79"/>
    </row>
    <row r="44" s="6" customFormat="true" ht="12.75" hidden="false" customHeight="true" outlineLevel="0" collapsed="false">
      <c r="D44" s="45" t="s">
        <v>50</v>
      </c>
      <c r="E44" s="75"/>
      <c r="F44" s="77"/>
      <c r="G44" s="49" t="s">
        <v>43</v>
      </c>
      <c r="H44" s="49" t="s">
        <v>43</v>
      </c>
      <c r="I44" s="49" t="s">
        <v>43</v>
      </c>
      <c r="J44" s="49" t="s">
        <v>43</v>
      </c>
      <c r="K44" s="49" t="s">
        <v>43</v>
      </c>
      <c r="L44" s="49" t="n">
        <v>2.3</v>
      </c>
      <c r="M44" s="49" t="n">
        <v>0.6</v>
      </c>
      <c r="N44" s="50" t="n">
        <v>1.6</v>
      </c>
      <c r="O44" s="50" t="n">
        <v>0.7</v>
      </c>
      <c r="P44" s="50" t="s">
        <v>44</v>
      </c>
      <c r="Q44" s="50" t="s">
        <v>44</v>
      </c>
      <c r="R44" s="50" t="n">
        <v>0.4</v>
      </c>
      <c r="S44" s="49" t="s">
        <v>43</v>
      </c>
      <c r="T44" s="50" t="n">
        <v>0.5</v>
      </c>
      <c r="U44" s="50" t="n">
        <v>0</v>
      </c>
      <c r="V44" s="49" t="n">
        <v>2.7</v>
      </c>
      <c r="W44" s="50" t="n">
        <v>0.1</v>
      </c>
      <c r="X44" s="50" t="n">
        <v>0.1</v>
      </c>
      <c r="Y44" s="50" t="n">
        <v>3.4</v>
      </c>
      <c r="Z44" s="50"/>
      <c r="AA44" s="78"/>
      <c r="AB44" s="79"/>
      <c r="AC44" s="79"/>
    </row>
    <row r="45" s="6" customFormat="true" ht="12.75" hidden="false" customHeight="true" outlineLevel="0" collapsed="false">
      <c r="B45" s="45" t="s">
        <v>51</v>
      </c>
      <c r="D45" s="51" t="s">
        <v>52</v>
      </c>
      <c r="E45" s="75"/>
      <c r="F45" s="77"/>
      <c r="G45" s="49" t="s">
        <v>43</v>
      </c>
      <c r="H45" s="49" t="s">
        <v>43</v>
      </c>
      <c r="I45" s="49" t="s">
        <v>43</v>
      </c>
      <c r="J45" s="49" t="s">
        <v>43</v>
      </c>
      <c r="K45" s="49" t="s">
        <v>43</v>
      </c>
      <c r="L45" s="49" t="n">
        <v>2</v>
      </c>
      <c r="M45" s="49" t="n">
        <v>1</v>
      </c>
      <c r="N45" s="50" t="n">
        <v>1.9</v>
      </c>
      <c r="O45" s="50" t="n">
        <v>0.6</v>
      </c>
      <c r="P45" s="50" t="n">
        <v>0</v>
      </c>
      <c r="Q45" s="50" t="s">
        <v>44</v>
      </c>
      <c r="R45" s="50" t="n">
        <v>0.6</v>
      </c>
      <c r="S45" s="49" t="s">
        <v>43</v>
      </c>
      <c r="T45" s="50" t="n">
        <v>0.5</v>
      </c>
      <c r="U45" s="50" t="n">
        <v>0</v>
      </c>
      <c r="V45" s="49" t="n">
        <v>3.1</v>
      </c>
      <c r="W45" s="50" t="n">
        <v>0.1</v>
      </c>
      <c r="X45" s="50" t="n">
        <v>0</v>
      </c>
      <c r="Y45" s="50" t="n">
        <v>3.2</v>
      </c>
      <c r="Z45" s="50"/>
      <c r="AA45" s="78"/>
      <c r="AB45" s="79"/>
      <c r="AC45" s="79"/>
    </row>
    <row r="46" s="6" customFormat="true" ht="12.75" hidden="false" customHeight="true" outlineLevel="0" collapsed="false">
      <c r="D46" s="51" t="s">
        <v>53</v>
      </c>
      <c r="E46" s="75"/>
      <c r="F46" s="77"/>
      <c r="G46" s="49" t="s">
        <v>43</v>
      </c>
      <c r="H46" s="49" t="s">
        <v>43</v>
      </c>
      <c r="I46" s="49" t="s">
        <v>43</v>
      </c>
      <c r="J46" s="49" t="s">
        <v>43</v>
      </c>
      <c r="K46" s="49" t="s">
        <v>43</v>
      </c>
      <c r="L46" s="49" t="n">
        <v>2.5</v>
      </c>
      <c r="M46" s="49" t="n">
        <v>1.1</v>
      </c>
      <c r="N46" s="50" t="n">
        <v>2.4</v>
      </c>
      <c r="O46" s="50" t="n">
        <v>0.7</v>
      </c>
      <c r="P46" s="50" t="s">
        <v>44</v>
      </c>
      <c r="Q46" s="50" t="s">
        <v>44</v>
      </c>
      <c r="R46" s="50" t="n">
        <v>0.4</v>
      </c>
      <c r="S46" s="49" t="s">
        <v>43</v>
      </c>
      <c r="T46" s="50" t="n">
        <v>1.1</v>
      </c>
      <c r="U46" s="50" t="n">
        <v>0</v>
      </c>
      <c r="V46" s="49" t="n">
        <v>2.9</v>
      </c>
      <c r="W46" s="50" t="n">
        <v>0.2</v>
      </c>
      <c r="X46" s="50" t="n">
        <v>0.2</v>
      </c>
      <c r="Y46" s="50" t="n">
        <v>2.6</v>
      </c>
      <c r="Z46" s="50"/>
      <c r="AA46" s="79"/>
      <c r="AB46" s="79"/>
      <c r="AC46" s="79"/>
    </row>
    <row r="47" s="6" customFormat="true" ht="18" hidden="false" customHeight="true" outlineLevel="0" collapsed="false">
      <c r="E47" s="76" t="s">
        <v>25</v>
      </c>
      <c r="F47" s="77"/>
      <c r="G47" s="49" t="n">
        <v>1.4</v>
      </c>
      <c r="H47" s="49" t="n">
        <v>0</v>
      </c>
      <c r="I47" s="49" t="n">
        <v>1.4</v>
      </c>
      <c r="J47" s="80" t="n">
        <v>0.8</v>
      </c>
      <c r="K47" s="80" t="n">
        <v>0.6</v>
      </c>
      <c r="L47" s="49" t="n">
        <v>0.6</v>
      </c>
      <c r="M47" s="49" t="n">
        <v>1.3</v>
      </c>
      <c r="N47" s="50" t="n">
        <v>1.6</v>
      </c>
      <c r="O47" s="50" t="n">
        <v>0.6</v>
      </c>
      <c r="P47" s="50" t="n">
        <v>0.1</v>
      </c>
      <c r="Q47" s="50" t="s">
        <v>44</v>
      </c>
      <c r="R47" s="50" t="n">
        <v>0.7</v>
      </c>
      <c r="S47" s="50" t="n">
        <v>2.6</v>
      </c>
      <c r="T47" s="50" t="n">
        <v>1.6</v>
      </c>
      <c r="U47" s="50" t="n">
        <v>0.1</v>
      </c>
      <c r="V47" s="49" t="n">
        <v>1.8</v>
      </c>
      <c r="W47" s="50" t="n">
        <v>0.1</v>
      </c>
      <c r="X47" s="50" t="n">
        <v>0</v>
      </c>
      <c r="Y47" s="50" t="n">
        <v>3</v>
      </c>
      <c r="Z47" s="50"/>
      <c r="AA47" s="81"/>
      <c r="AB47" s="79"/>
      <c r="AC47" s="79"/>
    </row>
    <row r="48" s="6" customFormat="true" ht="12.75" hidden="false" customHeight="true" outlineLevel="0" collapsed="false">
      <c r="D48" s="51" t="s">
        <v>54</v>
      </c>
      <c r="E48" s="76" t="s">
        <v>41</v>
      </c>
      <c r="F48" s="77"/>
      <c r="G48" s="49" t="n">
        <v>1.4</v>
      </c>
      <c r="H48" s="49" t="n">
        <v>0</v>
      </c>
      <c r="I48" s="49" t="n">
        <v>1.4</v>
      </c>
      <c r="J48" s="80" t="n">
        <v>0.8</v>
      </c>
      <c r="K48" s="80" t="n">
        <v>0.6</v>
      </c>
      <c r="L48" s="49" t="n">
        <v>0.6</v>
      </c>
      <c r="M48" s="49" t="n">
        <v>1.1</v>
      </c>
      <c r="N48" s="50" t="n">
        <v>1.5</v>
      </c>
      <c r="O48" s="50" t="n">
        <v>0.6</v>
      </c>
      <c r="P48" s="50" t="n">
        <v>0.1</v>
      </c>
      <c r="Q48" s="50" t="s">
        <v>44</v>
      </c>
      <c r="R48" s="50" t="n">
        <v>0.8</v>
      </c>
      <c r="S48" s="50" t="n">
        <v>2.6</v>
      </c>
      <c r="T48" s="50" t="n">
        <v>1.4</v>
      </c>
      <c r="U48" s="50" t="n">
        <v>0.1</v>
      </c>
      <c r="V48" s="49" t="n">
        <v>2.1</v>
      </c>
      <c r="W48" s="50" t="n">
        <v>0.1</v>
      </c>
      <c r="X48" s="50" t="n">
        <v>0</v>
      </c>
      <c r="Y48" s="50" t="n">
        <v>2.7</v>
      </c>
      <c r="Z48" s="50"/>
      <c r="AA48" s="81"/>
      <c r="AB48" s="79"/>
      <c r="AC48" s="79"/>
    </row>
    <row r="49" s="6" customFormat="true" ht="12.75" hidden="false" customHeight="true" outlineLevel="0" collapsed="false">
      <c r="D49" s="51" t="s">
        <v>55</v>
      </c>
      <c r="E49" s="75"/>
      <c r="F49" s="77"/>
      <c r="G49" s="49" t="s">
        <v>43</v>
      </c>
      <c r="H49" s="49" t="s">
        <v>43</v>
      </c>
      <c r="I49" s="49" t="s">
        <v>43</v>
      </c>
      <c r="J49" s="49" t="s">
        <v>43</v>
      </c>
      <c r="K49" s="49" t="s">
        <v>43</v>
      </c>
      <c r="L49" s="49" t="n">
        <v>0.6</v>
      </c>
      <c r="M49" s="49" t="n">
        <v>1.2</v>
      </c>
      <c r="N49" s="50" t="n">
        <v>1.4</v>
      </c>
      <c r="O49" s="50" t="n">
        <v>0.8</v>
      </c>
      <c r="P49" s="50" t="n">
        <v>0.1</v>
      </c>
      <c r="Q49" s="50" t="s">
        <v>44</v>
      </c>
      <c r="R49" s="50" t="n">
        <v>0.6</v>
      </c>
      <c r="S49" s="49" t="s">
        <v>43</v>
      </c>
      <c r="T49" s="50" t="n">
        <v>1.7</v>
      </c>
      <c r="U49" s="50" t="n">
        <v>0.2</v>
      </c>
      <c r="V49" s="49" t="n">
        <v>1.7</v>
      </c>
      <c r="W49" s="50" t="n">
        <v>0.1</v>
      </c>
      <c r="X49" s="50" t="n">
        <v>0</v>
      </c>
      <c r="Y49" s="50" t="n">
        <v>2.8</v>
      </c>
      <c r="Z49" s="50"/>
      <c r="AA49" s="81"/>
      <c r="AB49" s="79"/>
      <c r="AC49" s="79"/>
    </row>
    <row r="50" s="6" customFormat="true" ht="12.75" hidden="false" customHeight="true" outlineLevel="0" collapsed="false">
      <c r="D50" s="51" t="s">
        <v>56</v>
      </c>
      <c r="E50" s="75"/>
      <c r="F50" s="77"/>
      <c r="G50" s="49" t="s">
        <v>43</v>
      </c>
      <c r="H50" s="49" t="s">
        <v>43</v>
      </c>
      <c r="I50" s="49" t="s">
        <v>43</v>
      </c>
      <c r="J50" s="49" t="s">
        <v>43</v>
      </c>
      <c r="K50" s="49" t="s">
        <v>43</v>
      </c>
      <c r="L50" s="49" t="n">
        <v>0.7</v>
      </c>
      <c r="M50" s="49" t="n">
        <v>1.5</v>
      </c>
      <c r="N50" s="50" t="n">
        <v>2</v>
      </c>
      <c r="O50" s="50" t="n">
        <v>0.4</v>
      </c>
      <c r="P50" s="50" t="s">
        <v>44</v>
      </c>
      <c r="Q50" s="50" t="s">
        <v>44</v>
      </c>
      <c r="R50" s="50" t="n">
        <v>0.7</v>
      </c>
      <c r="S50" s="49" t="s">
        <v>43</v>
      </c>
      <c r="T50" s="50" t="n">
        <v>1.8</v>
      </c>
      <c r="U50" s="50" t="n">
        <v>0.1</v>
      </c>
      <c r="V50" s="49" t="n">
        <v>1.6</v>
      </c>
      <c r="W50" s="50" t="n">
        <v>0.2</v>
      </c>
      <c r="X50" s="50" t="n">
        <v>0</v>
      </c>
      <c r="Y50" s="50" t="n">
        <v>3.4</v>
      </c>
      <c r="Z50" s="50"/>
      <c r="AA50" s="81"/>
      <c r="AB50" s="79"/>
      <c r="AC50" s="79"/>
    </row>
    <row r="51" s="6" customFormat="true" ht="18.75" hidden="false" customHeight="true" outlineLevel="0" collapsed="false">
      <c r="B51" s="45" t="s">
        <v>57</v>
      </c>
      <c r="E51" s="76" t="s">
        <v>25</v>
      </c>
      <c r="F51" s="77"/>
      <c r="G51" s="49" t="s">
        <v>43</v>
      </c>
      <c r="H51" s="49" t="s">
        <v>43</v>
      </c>
      <c r="I51" s="49" t="s">
        <v>43</v>
      </c>
      <c r="J51" s="49" t="s">
        <v>43</v>
      </c>
      <c r="K51" s="49" t="s">
        <v>43</v>
      </c>
      <c r="L51" s="49" t="n">
        <v>0.2</v>
      </c>
      <c r="M51" s="49" t="n">
        <v>0.7</v>
      </c>
      <c r="N51" s="50" t="n">
        <v>1</v>
      </c>
      <c r="O51" s="50" t="n">
        <v>0.2</v>
      </c>
      <c r="P51" s="49" t="s">
        <v>43</v>
      </c>
      <c r="Q51" s="49" t="s">
        <v>44</v>
      </c>
      <c r="R51" s="50" t="n">
        <v>0.6</v>
      </c>
      <c r="S51" s="50" t="n">
        <v>3.7</v>
      </c>
      <c r="T51" s="50" t="n">
        <v>1.9</v>
      </c>
      <c r="U51" s="50" t="n">
        <v>0.1</v>
      </c>
      <c r="V51" s="49" t="n">
        <v>0.6</v>
      </c>
      <c r="W51" s="50" t="n">
        <v>0.2</v>
      </c>
      <c r="X51" s="50" t="s">
        <v>44</v>
      </c>
      <c r="Y51" s="50" t="n">
        <v>2.1</v>
      </c>
      <c r="Z51" s="50"/>
      <c r="AA51" s="81"/>
      <c r="AB51" s="78"/>
      <c r="AC51" s="79"/>
    </row>
    <row r="52" s="6" customFormat="true" ht="12.75" hidden="false" customHeight="true" outlineLevel="0" collapsed="false">
      <c r="B52" s="45" t="s">
        <v>58</v>
      </c>
      <c r="D52" s="51" t="s">
        <v>59</v>
      </c>
      <c r="E52" s="76" t="s">
        <v>41</v>
      </c>
      <c r="F52" s="77"/>
      <c r="G52" s="49" t="s">
        <v>43</v>
      </c>
      <c r="H52" s="49" t="s">
        <v>43</v>
      </c>
      <c r="I52" s="49" t="s">
        <v>43</v>
      </c>
      <c r="J52" s="49" t="s">
        <v>43</v>
      </c>
      <c r="K52" s="49" t="s">
        <v>43</v>
      </c>
      <c r="L52" s="49" t="n">
        <v>0.2</v>
      </c>
      <c r="M52" s="49" t="n">
        <v>0.8</v>
      </c>
      <c r="N52" s="50" t="n">
        <v>1.1</v>
      </c>
      <c r="O52" s="50" t="n">
        <v>0.2</v>
      </c>
      <c r="P52" s="49" t="s">
        <v>43</v>
      </c>
      <c r="Q52" s="49" t="s">
        <v>44</v>
      </c>
      <c r="R52" s="50" t="n">
        <v>0.6</v>
      </c>
      <c r="S52" s="50" t="n">
        <v>3.7</v>
      </c>
      <c r="T52" s="50" t="n">
        <v>2.4</v>
      </c>
      <c r="U52" s="50" t="n">
        <v>0.1</v>
      </c>
      <c r="V52" s="49" t="n">
        <v>0.8</v>
      </c>
      <c r="W52" s="50" t="n">
        <v>0.2</v>
      </c>
      <c r="X52" s="50" t="s">
        <v>44</v>
      </c>
      <c r="Y52" s="50" t="n">
        <v>2.1</v>
      </c>
      <c r="Z52" s="50"/>
      <c r="AA52" s="81"/>
      <c r="AB52" s="78"/>
      <c r="AC52" s="79"/>
    </row>
    <row r="53" s="6" customFormat="true" ht="12.75" hidden="false" customHeight="true" outlineLevel="0" collapsed="false">
      <c r="B53" s="45" t="s">
        <v>48</v>
      </c>
      <c r="D53" s="51" t="s">
        <v>60</v>
      </c>
      <c r="E53" s="75"/>
      <c r="F53" s="77"/>
      <c r="G53" s="49" t="s">
        <v>43</v>
      </c>
      <c r="H53" s="49" t="s">
        <v>43</v>
      </c>
      <c r="I53" s="49" t="s">
        <v>43</v>
      </c>
      <c r="J53" s="49" t="s">
        <v>43</v>
      </c>
      <c r="K53" s="49" t="s">
        <v>43</v>
      </c>
      <c r="L53" s="49" t="n">
        <v>0.2</v>
      </c>
      <c r="M53" s="49" t="n">
        <v>0.7</v>
      </c>
      <c r="N53" s="50" t="n">
        <v>1</v>
      </c>
      <c r="O53" s="50" t="n">
        <v>0.3</v>
      </c>
      <c r="P53" s="49" t="s">
        <v>43</v>
      </c>
      <c r="Q53" s="49" t="s">
        <v>43</v>
      </c>
      <c r="R53" s="50" t="n">
        <v>0.7</v>
      </c>
      <c r="S53" s="49" t="s">
        <v>43</v>
      </c>
      <c r="T53" s="50" t="n">
        <v>1.8</v>
      </c>
      <c r="U53" s="50" t="n">
        <v>0.1</v>
      </c>
      <c r="V53" s="49" t="n">
        <v>0.6</v>
      </c>
      <c r="W53" s="50" t="n">
        <v>0.2</v>
      </c>
      <c r="X53" s="50" t="s">
        <v>44</v>
      </c>
      <c r="Y53" s="50" t="n">
        <v>2.3</v>
      </c>
      <c r="Z53" s="50"/>
      <c r="AA53" s="81"/>
      <c r="AB53" s="78"/>
      <c r="AC53" s="79"/>
    </row>
    <row r="54" s="6" customFormat="true" ht="12.75" hidden="false" customHeight="true" outlineLevel="0" collapsed="false">
      <c r="B54" s="45" t="s">
        <v>51</v>
      </c>
      <c r="D54" s="51" t="s">
        <v>61</v>
      </c>
      <c r="E54" s="75"/>
      <c r="F54" s="77"/>
      <c r="G54" s="49" t="s">
        <v>43</v>
      </c>
      <c r="H54" s="49" t="s">
        <v>43</v>
      </c>
      <c r="I54" s="49" t="s">
        <v>43</v>
      </c>
      <c r="J54" s="49" t="s">
        <v>43</v>
      </c>
      <c r="K54" s="49" t="s">
        <v>43</v>
      </c>
      <c r="L54" s="49" t="n">
        <v>0.3</v>
      </c>
      <c r="M54" s="49" t="n">
        <v>0.5</v>
      </c>
      <c r="N54" s="50" t="n">
        <v>0.9</v>
      </c>
      <c r="O54" s="50" t="n">
        <v>0.1</v>
      </c>
      <c r="P54" s="49" t="s">
        <v>43</v>
      </c>
      <c r="Q54" s="49" t="s">
        <v>43</v>
      </c>
      <c r="R54" s="50" t="n">
        <v>0.6</v>
      </c>
      <c r="S54" s="49" t="s">
        <v>43</v>
      </c>
      <c r="T54" s="50" t="n">
        <v>1.5</v>
      </c>
      <c r="U54" s="50" t="n">
        <v>0.2</v>
      </c>
      <c r="V54" s="49" t="n">
        <v>0.5</v>
      </c>
      <c r="W54" s="50" t="n">
        <v>0.2</v>
      </c>
      <c r="X54" s="50" t="s">
        <v>44</v>
      </c>
      <c r="Y54" s="50" t="n">
        <v>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22</v>
      </c>
      <c r="R2" s="3"/>
      <c r="S2" s="3"/>
      <c r="T2" s="3"/>
      <c r="U2" s="3"/>
      <c r="V2" s="3"/>
      <c r="W2" s="3"/>
      <c r="X2" s="3"/>
      <c r="Y2" s="3"/>
      <c r="Z2" s="3"/>
      <c r="AA2" s="3"/>
    </row>
    <row r="3" s="6" customFormat="true" ht="18" hidden="false" customHeight="false" outlineLevel="0" collapsed="false">
      <c r="A3" s="4"/>
      <c r="B3" s="5" t="s">
        <v>12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1</v>
      </c>
      <c r="U12" s="49" t="s">
        <v>43</v>
      </c>
      <c r="V12" s="50" t="n">
        <v>5.1</v>
      </c>
      <c r="W12" s="49" t="n">
        <v>7.4</v>
      </c>
      <c r="X12" s="49" t="n">
        <v>0.7</v>
      </c>
      <c r="Y12" s="49" t="n">
        <v>35.7</v>
      </c>
      <c r="Z12" s="49" t="n">
        <v>14.7</v>
      </c>
      <c r="AA12" s="49" t="n">
        <v>21</v>
      </c>
      <c r="AB12" s="49" t="n">
        <v>7</v>
      </c>
      <c r="AC12" s="49" t="n">
        <v>0.2</v>
      </c>
      <c r="AD12" s="49" t="n">
        <v>2.2</v>
      </c>
      <c r="AE12" s="49" t="n">
        <v>1.3</v>
      </c>
      <c r="AF12" s="49" t="n">
        <v>0.8</v>
      </c>
    </row>
    <row r="13" s="6" customFormat="true" ht="17.25" hidden="false" customHeight="true" outlineLevel="0" collapsed="false">
      <c r="E13" s="45" t="s">
        <v>25</v>
      </c>
      <c r="G13" s="46" t="n">
        <v>100</v>
      </c>
      <c r="H13" s="47" t="n">
        <v>63.2</v>
      </c>
      <c r="I13" s="47" t="n">
        <v>14.3</v>
      </c>
      <c r="J13" s="47" t="n">
        <v>9</v>
      </c>
      <c r="K13" s="47" t="n">
        <v>3.4</v>
      </c>
      <c r="L13" s="47" t="n">
        <v>1.8</v>
      </c>
      <c r="M13" s="47" t="n">
        <v>1.1</v>
      </c>
      <c r="N13" s="47" t="n">
        <v>2.7</v>
      </c>
      <c r="O13" s="48" t="n">
        <v>4.7</v>
      </c>
      <c r="P13" s="49" t="n">
        <v>35.1</v>
      </c>
      <c r="Q13" s="49" t="n">
        <v>15.4</v>
      </c>
      <c r="R13" s="49" t="n">
        <v>11.6</v>
      </c>
      <c r="S13" s="49" t="n">
        <v>8</v>
      </c>
      <c r="T13" s="49" t="n">
        <v>8.5</v>
      </c>
      <c r="U13" s="49" t="n">
        <v>0.6</v>
      </c>
      <c r="V13" s="49" t="n">
        <v>8.4</v>
      </c>
      <c r="W13" s="49" t="n">
        <v>22.9</v>
      </c>
      <c r="X13" s="49" t="n">
        <v>3.4</v>
      </c>
      <c r="Y13" s="49" t="n">
        <v>50.3</v>
      </c>
      <c r="Z13" s="49" t="n">
        <v>24.6</v>
      </c>
      <c r="AA13" s="49" t="n">
        <v>25.6</v>
      </c>
      <c r="AB13" s="49" t="n">
        <v>4.8</v>
      </c>
      <c r="AC13" s="49" t="n">
        <v>0</v>
      </c>
      <c r="AD13" s="49" t="n">
        <v>4.4</v>
      </c>
      <c r="AE13" s="49" t="n">
        <v>2.1</v>
      </c>
      <c r="AF13" s="49" t="n">
        <v>7.7</v>
      </c>
    </row>
    <row r="14" s="6" customFormat="true" ht="12.75" hidden="false" customHeight="true" outlineLevel="0" collapsed="false">
      <c r="B14" s="45" t="s">
        <v>45</v>
      </c>
      <c r="D14" s="45" t="s">
        <v>46</v>
      </c>
      <c r="E14" s="45" t="s">
        <v>41</v>
      </c>
      <c r="G14" s="46" t="n">
        <v>100</v>
      </c>
      <c r="H14" s="47" t="n">
        <v>72</v>
      </c>
      <c r="I14" s="47" t="n">
        <v>18.7</v>
      </c>
      <c r="J14" s="47" t="n">
        <v>5.8</v>
      </c>
      <c r="K14" s="47" t="n">
        <v>1.7</v>
      </c>
      <c r="L14" s="47" t="n">
        <v>0.4</v>
      </c>
      <c r="M14" s="47" t="n">
        <v>0.1</v>
      </c>
      <c r="N14" s="47" t="n">
        <v>0.6</v>
      </c>
      <c r="O14" s="48" t="n">
        <v>0.7</v>
      </c>
      <c r="P14" s="49" t="n">
        <v>27.6</v>
      </c>
      <c r="Q14" s="49" t="n">
        <v>18.8</v>
      </c>
      <c r="R14" s="49" t="n">
        <v>6.4</v>
      </c>
      <c r="S14" s="49" t="n">
        <v>2.4</v>
      </c>
      <c r="T14" s="49" t="n">
        <v>10</v>
      </c>
      <c r="U14" s="49" t="n">
        <v>0.9</v>
      </c>
      <c r="V14" s="49" t="n">
        <v>14.5</v>
      </c>
      <c r="W14" s="49" t="n">
        <v>22.1</v>
      </c>
      <c r="X14" s="49" t="n">
        <v>4.5</v>
      </c>
      <c r="Y14" s="49" t="n">
        <v>51.4</v>
      </c>
      <c r="Z14" s="49" t="n">
        <v>19.7</v>
      </c>
      <c r="AA14" s="49" t="n">
        <v>31.7</v>
      </c>
      <c r="AB14" s="49" t="n">
        <v>2.4</v>
      </c>
      <c r="AC14" s="49" t="s">
        <v>44</v>
      </c>
      <c r="AD14" s="49" t="n">
        <v>1.6</v>
      </c>
      <c r="AE14" s="49" t="n">
        <v>0.4</v>
      </c>
      <c r="AF14" s="49" t="n">
        <v>7.1</v>
      </c>
    </row>
    <row r="15" s="6" customFormat="true" ht="12.75" hidden="false" customHeight="true" outlineLevel="0" collapsed="false">
      <c r="D15" s="45" t="s">
        <v>47</v>
      </c>
      <c r="G15" s="46" t="n">
        <v>100</v>
      </c>
      <c r="H15" s="47" t="n">
        <v>75.3</v>
      </c>
      <c r="I15" s="47" t="n">
        <v>11.7</v>
      </c>
      <c r="J15" s="47" t="n">
        <v>7.2</v>
      </c>
      <c r="K15" s="47" t="n">
        <v>2</v>
      </c>
      <c r="L15" s="47" t="n">
        <v>1.5</v>
      </c>
      <c r="M15" s="47" t="n">
        <v>0.3</v>
      </c>
      <c r="N15" s="47" t="n">
        <v>1.2</v>
      </c>
      <c r="O15" s="48" t="n">
        <v>0.9</v>
      </c>
      <c r="P15" s="49" t="n">
        <v>23.1</v>
      </c>
      <c r="Q15" s="49" t="n">
        <v>11.9</v>
      </c>
      <c r="R15" s="49" t="n">
        <v>8.4</v>
      </c>
      <c r="S15" s="49" t="n">
        <v>2.9</v>
      </c>
      <c r="T15" s="49" t="n">
        <v>6</v>
      </c>
      <c r="U15" s="49" t="n">
        <v>0.8</v>
      </c>
      <c r="V15" s="49" t="n">
        <v>8.4</v>
      </c>
      <c r="W15" s="49" t="n">
        <v>22</v>
      </c>
      <c r="X15" s="49" t="n">
        <v>5.1</v>
      </c>
      <c r="Y15" s="49" t="n">
        <v>53.7</v>
      </c>
      <c r="Z15" s="49" t="n">
        <v>23.7</v>
      </c>
      <c r="AA15" s="49" t="n">
        <v>30</v>
      </c>
      <c r="AB15" s="49" t="n">
        <v>4.4</v>
      </c>
      <c r="AC15" s="49" t="s">
        <v>44</v>
      </c>
      <c r="AD15" s="49" t="n">
        <v>3.2</v>
      </c>
      <c r="AE15" s="49" t="n">
        <v>0.6</v>
      </c>
      <c r="AF15" s="49" t="n">
        <v>6</v>
      </c>
    </row>
    <row r="16" s="6" customFormat="true" ht="12.75" hidden="false" customHeight="true" outlineLevel="0" collapsed="false">
      <c r="B16" s="45" t="s">
        <v>48</v>
      </c>
      <c r="D16" s="45" t="s">
        <v>49</v>
      </c>
      <c r="G16" s="46" t="n">
        <v>100</v>
      </c>
      <c r="H16" s="47" t="n">
        <v>67</v>
      </c>
      <c r="I16" s="47" t="n">
        <v>15.6</v>
      </c>
      <c r="J16" s="47" t="n">
        <v>8.2</v>
      </c>
      <c r="K16" s="47" t="n">
        <v>2.6</v>
      </c>
      <c r="L16" s="47" t="n">
        <v>0.8</v>
      </c>
      <c r="M16" s="47" t="n">
        <v>1.2</v>
      </c>
      <c r="N16" s="47" t="n">
        <v>3.7</v>
      </c>
      <c r="O16" s="48" t="n">
        <v>0.8</v>
      </c>
      <c r="P16" s="49" t="n">
        <v>32.1</v>
      </c>
      <c r="Q16" s="49" t="n">
        <v>16.8</v>
      </c>
      <c r="R16" s="49" t="n">
        <v>12</v>
      </c>
      <c r="S16" s="49" t="n">
        <v>3.4</v>
      </c>
      <c r="T16" s="49" t="n">
        <v>8.3</v>
      </c>
      <c r="U16" s="49" t="n">
        <v>0.4</v>
      </c>
      <c r="V16" s="49" t="n">
        <v>8.9</v>
      </c>
      <c r="W16" s="49" t="n">
        <v>22.1</v>
      </c>
      <c r="X16" s="49" t="n">
        <v>1.4</v>
      </c>
      <c r="Y16" s="49" t="n">
        <v>55.5</v>
      </c>
      <c r="Z16" s="49" t="n">
        <v>27.2</v>
      </c>
      <c r="AA16" s="49" t="n">
        <v>28.4</v>
      </c>
      <c r="AB16" s="49" t="n">
        <v>5.7</v>
      </c>
      <c r="AC16" s="49" t="n">
        <v>0.1</v>
      </c>
      <c r="AD16" s="49" t="n">
        <v>4.3</v>
      </c>
      <c r="AE16" s="49" t="n">
        <v>2.1</v>
      </c>
      <c r="AF16" s="49" t="n">
        <v>6</v>
      </c>
    </row>
    <row r="17" s="6" customFormat="true" ht="12.75" hidden="false" customHeight="true" outlineLevel="0" collapsed="false">
      <c r="D17" s="45" t="s">
        <v>50</v>
      </c>
      <c r="G17" s="46" t="n">
        <v>100</v>
      </c>
      <c r="H17" s="47" t="n">
        <v>57.3</v>
      </c>
      <c r="I17" s="47" t="n">
        <v>15.9</v>
      </c>
      <c r="J17" s="47" t="n">
        <v>10.1</v>
      </c>
      <c r="K17" s="47" t="n">
        <v>5</v>
      </c>
      <c r="L17" s="47" t="n">
        <v>2.3</v>
      </c>
      <c r="M17" s="47" t="n">
        <v>1.6</v>
      </c>
      <c r="N17" s="47" t="n">
        <v>2.2</v>
      </c>
      <c r="O17" s="48" t="n">
        <v>5.7</v>
      </c>
      <c r="P17" s="49" t="n">
        <v>40.4</v>
      </c>
      <c r="Q17" s="49" t="n">
        <v>17.5</v>
      </c>
      <c r="R17" s="49" t="n">
        <v>12.3</v>
      </c>
      <c r="S17" s="49" t="n">
        <v>10.7</v>
      </c>
      <c r="T17" s="49" t="n">
        <v>8.1</v>
      </c>
      <c r="U17" s="49" t="s">
        <v>43</v>
      </c>
      <c r="V17" s="50" t="n">
        <v>7.2</v>
      </c>
      <c r="W17" s="49" t="n">
        <v>29.2</v>
      </c>
      <c r="X17" s="49" t="n">
        <v>4.7</v>
      </c>
      <c r="Y17" s="49" t="n">
        <v>52.5</v>
      </c>
      <c r="Z17" s="49" t="n">
        <v>27.7</v>
      </c>
      <c r="AA17" s="49" t="n">
        <v>24.8</v>
      </c>
      <c r="AB17" s="49" t="n">
        <v>4.3</v>
      </c>
      <c r="AC17" s="49" t="n">
        <v>0</v>
      </c>
      <c r="AD17" s="49" t="n">
        <v>4.6</v>
      </c>
      <c r="AE17" s="49" t="n">
        <v>2.6</v>
      </c>
      <c r="AF17" s="49" t="n">
        <v>6.9</v>
      </c>
    </row>
    <row r="18" s="6" customFormat="true" ht="12.75" hidden="false" customHeight="true" outlineLevel="0" collapsed="false">
      <c r="B18" s="45" t="s">
        <v>51</v>
      </c>
      <c r="D18" s="51" t="s">
        <v>52</v>
      </c>
      <c r="G18" s="46" t="n">
        <v>100</v>
      </c>
      <c r="H18" s="47" t="n">
        <v>55.5</v>
      </c>
      <c r="I18" s="47" t="n">
        <v>14</v>
      </c>
      <c r="J18" s="47" t="n">
        <v>10.3</v>
      </c>
      <c r="K18" s="47" t="n">
        <v>4.5</v>
      </c>
      <c r="L18" s="47" t="n">
        <v>1.9</v>
      </c>
      <c r="M18" s="47" t="n">
        <v>1.4</v>
      </c>
      <c r="N18" s="47" t="n">
        <v>4</v>
      </c>
      <c r="O18" s="48" t="n">
        <v>8.5</v>
      </c>
      <c r="P18" s="49" t="n">
        <v>42.6</v>
      </c>
      <c r="Q18" s="49" t="n">
        <v>15.3</v>
      </c>
      <c r="R18" s="49" t="n">
        <v>14.2</v>
      </c>
      <c r="S18" s="49" t="n">
        <v>13.1</v>
      </c>
      <c r="T18" s="49" t="n">
        <v>12.3</v>
      </c>
      <c r="U18" s="49" t="n">
        <v>0.1</v>
      </c>
      <c r="V18" s="49" t="n">
        <v>6.3</v>
      </c>
      <c r="W18" s="49" t="n">
        <v>22</v>
      </c>
      <c r="X18" s="49" t="n">
        <v>2.6</v>
      </c>
      <c r="Y18" s="49" t="n">
        <v>49.3</v>
      </c>
      <c r="Z18" s="49" t="n">
        <v>26.5</v>
      </c>
      <c r="AA18" s="49" t="n">
        <v>22.9</v>
      </c>
      <c r="AB18" s="49" t="n">
        <v>5.8</v>
      </c>
      <c r="AC18" s="49" t="n">
        <v>0.1</v>
      </c>
      <c r="AD18" s="49" t="n">
        <v>5.2</v>
      </c>
      <c r="AE18" s="49" t="n">
        <v>3.5</v>
      </c>
      <c r="AF18" s="49" t="n">
        <v>9.4</v>
      </c>
    </row>
    <row r="19" s="6" customFormat="true" ht="12.75" hidden="false" customHeight="true" outlineLevel="0" collapsed="false">
      <c r="D19" s="51" t="s">
        <v>53</v>
      </c>
      <c r="G19" s="46" t="n">
        <v>100</v>
      </c>
      <c r="H19" s="47" t="n">
        <v>54.3</v>
      </c>
      <c r="I19" s="47" t="n">
        <v>10.7</v>
      </c>
      <c r="J19" s="47" t="n">
        <v>11.6</v>
      </c>
      <c r="K19" s="47" t="n">
        <v>3.9</v>
      </c>
      <c r="L19" s="47" t="n">
        <v>3.4</v>
      </c>
      <c r="M19" s="47" t="n">
        <v>1.9</v>
      </c>
      <c r="N19" s="47" t="n">
        <v>4.1</v>
      </c>
      <c r="O19" s="48" t="n">
        <v>10.1</v>
      </c>
      <c r="P19" s="49" t="n">
        <v>42.2</v>
      </c>
      <c r="Q19" s="49" t="n">
        <v>12.6</v>
      </c>
      <c r="R19" s="49" t="n">
        <v>15.7</v>
      </c>
      <c r="S19" s="49" t="n">
        <v>14</v>
      </c>
      <c r="T19" s="49" t="n">
        <v>6</v>
      </c>
      <c r="U19" s="49" t="s">
        <v>43</v>
      </c>
      <c r="V19" s="50" t="n">
        <v>6</v>
      </c>
      <c r="W19" s="49" t="n">
        <v>19.9</v>
      </c>
      <c r="X19" s="49" t="n">
        <v>2.1</v>
      </c>
      <c r="Y19" s="49" t="n">
        <v>40.3</v>
      </c>
      <c r="Z19" s="49" t="n">
        <v>22.8</v>
      </c>
      <c r="AA19" s="49" t="n">
        <v>17.6</v>
      </c>
      <c r="AB19" s="49" t="n">
        <v>6.1</v>
      </c>
      <c r="AC19" s="49" t="s">
        <v>44</v>
      </c>
      <c r="AD19" s="49" t="n">
        <v>6.8</v>
      </c>
      <c r="AE19" s="49" t="n">
        <v>2.9</v>
      </c>
      <c r="AF19" s="49" t="n">
        <v>10.3</v>
      </c>
    </row>
    <row r="20" s="6" customFormat="true" ht="17.25" hidden="false" customHeight="true" outlineLevel="0" collapsed="false">
      <c r="E20" s="45" t="s">
        <v>25</v>
      </c>
      <c r="G20" s="46" t="n">
        <v>100</v>
      </c>
      <c r="H20" s="47" t="n">
        <v>50.3</v>
      </c>
      <c r="I20" s="47" t="n">
        <v>15.4</v>
      </c>
      <c r="J20" s="47" t="n">
        <v>11</v>
      </c>
      <c r="K20" s="47" t="n">
        <v>4.2</v>
      </c>
      <c r="L20" s="47" t="n">
        <v>5.6</v>
      </c>
      <c r="M20" s="47" t="n">
        <v>5.8</v>
      </c>
      <c r="N20" s="47" t="n">
        <v>4.1</v>
      </c>
      <c r="O20" s="48" t="n">
        <v>3.7</v>
      </c>
      <c r="P20" s="49" t="n">
        <v>44.2</v>
      </c>
      <c r="Q20" s="49" t="n">
        <v>21.1</v>
      </c>
      <c r="R20" s="49" t="n">
        <v>15.1</v>
      </c>
      <c r="S20" s="49" t="n">
        <v>7.9</v>
      </c>
      <c r="T20" s="49" t="n">
        <v>10.8</v>
      </c>
      <c r="U20" s="49" t="n">
        <v>0.3</v>
      </c>
      <c r="V20" s="49" t="n">
        <v>6.8</v>
      </c>
      <c r="W20" s="49" t="n">
        <v>20.2</v>
      </c>
      <c r="X20" s="49" t="n">
        <v>1.2</v>
      </c>
      <c r="Y20" s="49" t="n">
        <v>33.3</v>
      </c>
      <c r="Z20" s="49" t="n">
        <v>19.4</v>
      </c>
      <c r="AA20" s="49" t="n">
        <v>14</v>
      </c>
      <c r="AB20" s="49" t="n">
        <v>5.7</v>
      </c>
      <c r="AC20" s="49" t="n">
        <v>0.3</v>
      </c>
      <c r="AD20" s="49" t="n">
        <v>5.6</v>
      </c>
      <c r="AE20" s="49" t="n">
        <v>4.2</v>
      </c>
      <c r="AF20" s="49" t="n">
        <v>5.3</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12.2</v>
      </c>
      <c r="U21" s="49" t="n">
        <v>0.2</v>
      </c>
      <c r="V21" s="49" t="n">
        <v>7.2</v>
      </c>
      <c r="W21" s="49" t="n">
        <v>21.3</v>
      </c>
      <c r="X21" s="49" t="n">
        <v>1</v>
      </c>
      <c r="Y21" s="49" t="n">
        <v>30.3</v>
      </c>
      <c r="Z21" s="49" t="n">
        <v>18.5</v>
      </c>
      <c r="AA21" s="49" t="n">
        <v>11.8</v>
      </c>
      <c r="AB21" s="49" t="n">
        <v>6.5</v>
      </c>
      <c r="AC21" s="49" t="n">
        <v>0.1</v>
      </c>
      <c r="AD21" s="49" t="n">
        <v>5.9</v>
      </c>
      <c r="AE21" s="49" t="n">
        <v>3.8</v>
      </c>
      <c r="AF21" s="49" t="n">
        <v>8</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7.3</v>
      </c>
      <c r="U22" s="49" t="s">
        <v>43</v>
      </c>
      <c r="V22" s="50" t="n">
        <v>6.6</v>
      </c>
      <c r="W22" s="49" t="s">
        <v>42</v>
      </c>
      <c r="X22" s="49" t="n">
        <v>0.5</v>
      </c>
      <c r="Y22" s="49" t="n">
        <v>33</v>
      </c>
      <c r="Z22" s="49" t="n">
        <v>19.7</v>
      </c>
      <c r="AA22" s="49" t="n">
        <v>13.2</v>
      </c>
      <c r="AB22" s="49" t="n">
        <v>4.8</v>
      </c>
      <c r="AC22" s="49" t="n">
        <v>0.2</v>
      </c>
      <c r="AD22" s="49" t="n">
        <v>5.8</v>
      </c>
      <c r="AE22" s="49" t="n">
        <v>4.2</v>
      </c>
      <c r="AF22" s="49" t="n">
        <v>3.6</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12.9</v>
      </c>
      <c r="U23" s="49" t="n">
        <v>0.4</v>
      </c>
      <c r="V23" s="49" t="n">
        <v>6.5</v>
      </c>
      <c r="W23" s="49" t="s">
        <v>42</v>
      </c>
      <c r="X23" s="49" t="n">
        <v>2.1</v>
      </c>
      <c r="Y23" s="49" t="n">
        <v>36.5</v>
      </c>
      <c r="Z23" s="49" t="n">
        <v>19.9</v>
      </c>
      <c r="AA23" s="49" t="n">
        <v>16.7</v>
      </c>
      <c r="AB23" s="49" t="n">
        <v>5.7</v>
      </c>
      <c r="AC23" s="49" t="n">
        <v>0.6</v>
      </c>
      <c r="AD23" s="49" t="n">
        <v>5.1</v>
      </c>
      <c r="AE23" s="49" t="n">
        <v>4.4</v>
      </c>
      <c r="AF23" s="49" t="n">
        <v>4.3</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3.5</v>
      </c>
      <c r="U24" s="49" t="n">
        <v>0.2</v>
      </c>
      <c r="V24" s="49" t="n">
        <v>4.9</v>
      </c>
      <c r="W24" s="49" t="n">
        <v>13</v>
      </c>
      <c r="X24" s="49" t="n">
        <v>0.3</v>
      </c>
      <c r="Y24" s="49" t="n">
        <v>43.3</v>
      </c>
      <c r="Z24" s="49" t="n">
        <v>25.5</v>
      </c>
      <c r="AA24" s="49" t="n">
        <v>17.8</v>
      </c>
      <c r="AB24" s="49" t="n">
        <v>4</v>
      </c>
      <c r="AC24" s="49" t="n">
        <v>0.4</v>
      </c>
      <c r="AD24" s="49" t="n">
        <v>5.3</v>
      </c>
      <c r="AE24" s="49" t="n">
        <v>4.9</v>
      </c>
      <c r="AF24" s="49" t="n">
        <v>0.7</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4.7</v>
      </c>
      <c r="U25" s="49" t="n">
        <v>0.2</v>
      </c>
      <c r="V25" s="49" t="n">
        <v>7.2</v>
      </c>
      <c r="W25" s="49" t="n">
        <v>19.8</v>
      </c>
      <c r="X25" s="49" t="n">
        <v>0.6</v>
      </c>
      <c r="Y25" s="49" t="n">
        <v>37.8</v>
      </c>
      <c r="Z25" s="49" t="n">
        <v>22.7</v>
      </c>
      <c r="AA25" s="49" t="n">
        <v>15.1</v>
      </c>
      <c r="AB25" s="49" t="n">
        <v>4.3</v>
      </c>
      <c r="AC25" s="49" t="n">
        <v>0.5</v>
      </c>
      <c r="AD25" s="49" t="n">
        <v>5.5</v>
      </c>
      <c r="AE25" s="49" t="n">
        <v>5.6</v>
      </c>
      <c r="AF25" s="49" t="n">
        <v>0.7</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2.2</v>
      </c>
      <c r="U26" s="49" t="s">
        <v>43</v>
      </c>
      <c r="V26" s="50" t="n">
        <v>3.8</v>
      </c>
      <c r="W26" s="49" t="n">
        <v>10</v>
      </c>
      <c r="X26" s="49" t="s">
        <v>44</v>
      </c>
      <c r="Y26" s="49" t="n">
        <v>43.7</v>
      </c>
      <c r="Z26" s="49" t="n">
        <v>24.7</v>
      </c>
      <c r="AA26" s="49" t="n">
        <v>19</v>
      </c>
      <c r="AB26" s="49" t="n">
        <v>4</v>
      </c>
      <c r="AC26" s="49" t="n">
        <v>0.3</v>
      </c>
      <c r="AD26" s="49" t="n">
        <v>4.8</v>
      </c>
      <c r="AE26" s="49" t="n">
        <v>4.3</v>
      </c>
      <c r="AF26" s="49" t="n">
        <v>0.6</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6</v>
      </c>
      <c r="U27" s="49" t="n">
        <v>0.2</v>
      </c>
      <c r="V27" s="49" t="n">
        <v>3.8</v>
      </c>
      <c r="W27" s="49" t="n">
        <v>9.4</v>
      </c>
      <c r="X27" s="49" t="n">
        <v>0.2</v>
      </c>
      <c r="Y27" s="49" t="n">
        <v>48.3</v>
      </c>
      <c r="Z27" s="49" t="n">
        <v>29.1</v>
      </c>
      <c r="AA27" s="49" t="n">
        <v>19.2</v>
      </c>
      <c r="AB27" s="49" t="n">
        <v>3.8</v>
      </c>
      <c r="AC27" s="49" t="n">
        <v>0.3</v>
      </c>
      <c r="AD27" s="49" t="n">
        <v>5.6</v>
      </c>
      <c r="AE27" s="49" t="n">
        <v>4.8</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9</v>
      </c>
      <c r="N39" s="50" t="n">
        <v>4.9</v>
      </c>
      <c r="O39" s="50" t="n">
        <v>2.5</v>
      </c>
      <c r="P39" s="49" t="s">
        <v>43</v>
      </c>
      <c r="Q39" s="49" t="s">
        <v>43</v>
      </c>
      <c r="R39" s="50" t="n">
        <v>0.2</v>
      </c>
      <c r="S39" s="49" t="s">
        <v>43</v>
      </c>
      <c r="T39" s="50" t="s">
        <v>44</v>
      </c>
      <c r="U39" s="49" t="s">
        <v>43</v>
      </c>
      <c r="V39" s="50" t="n">
        <v>1.5</v>
      </c>
      <c r="W39" s="50" t="s">
        <v>44</v>
      </c>
      <c r="X39" s="50" t="n">
        <v>0.1</v>
      </c>
      <c r="Y39" s="50" t="n">
        <v>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4.3</v>
      </c>
      <c r="M40" s="49" t="n">
        <v>1</v>
      </c>
      <c r="N40" s="50" t="n">
        <v>4.6</v>
      </c>
      <c r="O40" s="50" t="n">
        <v>0.9</v>
      </c>
      <c r="P40" s="50" t="n">
        <v>0</v>
      </c>
      <c r="Q40" s="50" t="n">
        <v>0</v>
      </c>
      <c r="R40" s="50" t="n">
        <v>0.6</v>
      </c>
      <c r="S40" s="50" t="n">
        <v>3</v>
      </c>
      <c r="T40" s="50" t="n">
        <v>0.2</v>
      </c>
      <c r="U40" s="50" t="s">
        <v>44</v>
      </c>
      <c r="V40" s="50" t="n">
        <v>4.2</v>
      </c>
      <c r="W40" s="50" t="n">
        <v>0.3</v>
      </c>
      <c r="X40" s="50" t="n">
        <v>0.5</v>
      </c>
      <c r="Y40" s="50" t="n">
        <v>7.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3.7</v>
      </c>
      <c r="M41" s="49" t="n">
        <v>1.1</v>
      </c>
      <c r="N41" s="50" t="n">
        <v>3.8</v>
      </c>
      <c r="O41" s="50" t="n">
        <v>0.8</v>
      </c>
      <c r="P41" s="50" t="n">
        <v>0.1</v>
      </c>
      <c r="Q41" s="50" t="s">
        <v>44</v>
      </c>
      <c r="R41" s="50" t="n">
        <v>0.6</v>
      </c>
      <c r="S41" s="50" t="n">
        <v>3</v>
      </c>
      <c r="T41" s="50" t="n">
        <v>0.1</v>
      </c>
      <c r="U41" s="50" t="n">
        <v>0</v>
      </c>
      <c r="V41" s="50" t="n">
        <v>3.7</v>
      </c>
      <c r="W41" s="50" t="n">
        <v>0.1</v>
      </c>
      <c r="X41" s="50" t="n">
        <v>0.5</v>
      </c>
      <c r="Y41" s="50" t="n">
        <v>7.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9</v>
      </c>
      <c r="M42" s="49" t="n">
        <v>0.4</v>
      </c>
      <c r="N42" s="50" t="n">
        <v>5.1</v>
      </c>
      <c r="O42" s="50" t="n">
        <v>1.2</v>
      </c>
      <c r="P42" s="50" t="s">
        <v>44</v>
      </c>
      <c r="Q42" s="50" t="s">
        <v>44</v>
      </c>
      <c r="R42" s="50" t="n">
        <v>0.4</v>
      </c>
      <c r="S42" s="49" t="s">
        <v>43</v>
      </c>
      <c r="T42" s="50" t="n">
        <v>0.2</v>
      </c>
      <c r="U42" s="50" t="s">
        <v>44</v>
      </c>
      <c r="V42" s="50" t="n">
        <v>5.6</v>
      </c>
      <c r="W42" s="50" t="n">
        <v>0.3</v>
      </c>
      <c r="X42" s="50" t="n">
        <v>1</v>
      </c>
      <c r="Y42" s="50" t="n">
        <v>7.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9</v>
      </c>
      <c r="M43" s="49" t="n">
        <v>0.8</v>
      </c>
      <c r="N43" s="50" t="n">
        <v>4.9</v>
      </c>
      <c r="O43" s="50" t="n">
        <v>0.4</v>
      </c>
      <c r="P43" s="50" t="n">
        <v>0.1</v>
      </c>
      <c r="Q43" s="50" t="s">
        <v>44</v>
      </c>
      <c r="R43" s="50" t="n">
        <v>0.8</v>
      </c>
      <c r="S43" s="49" t="s">
        <v>43</v>
      </c>
      <c r="T43" s="50" t="n">
        <v>0.1</v>
      </c>
      <c r="U43" s="50" t="s">
        <v>44</v>
      </c>
      <c r="V43" s="50" t="n">
        <v>5.1</v>
      </c>
      <c r="W43" s="50" t="n">
        <v>0.6</v>
      </c>
      <c r="X43" s="50" t="n">
        <v>0.6</v>
      </c>
      <c r="Y43" s="50" t="n">
        <v>6.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5.5</v>
      </c>
      <c r="M44" s="49" t="n">
        <v>1</v>
      </c>
      <c r="N44" s="50" t="n">
        <v>4.8</v>
      </c>
      <c r="O44" s="50" t="n">
        <v>1.1</v>
      </c>
      <c r="P44" s="50" t="s">
        <v>44</v>
      </c>
      <c r="Q44" s="50" t="s">
        <v>44</v>
      </c>
      <c r="R44" s="50" t="n">
        <v>0.7</v>
      </c>
      <c r="S44" s="49" t="s">
        <v>43</v>
      </c>
      <c r="T44" s="50" t="n">
        <v>0.1</v>
      </c>
      <c r="U44" s="50" t="s">
        <v>44</v>
      </c>
      <c r="V44" s="49" t="n">
        <v>2.5</v>
      </c>
      <c r="W44" s="50" t="n">
        <v>0.3</v>
      </c>
      <c r="X44" s="50" t="n">
        <v>0.3</v>
      </c>
      <c r="Y44" s="50" t="n">
        <v>7.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9</v>
      </c>
      <c r="M45" s="49" t="n">
        <v>1</v>
      </c>
      <c r="N45" s="50" t="n">
        <v>4.5</v>
      </c>
      <c r="O45" s="50" t="n">
        <v>0.7</v>
      </c>
      <c r="P45" s="50" t="n">
        <v>0.1</v>
      </c>
      <c r="Q45" s="50" t="n">
        <v>0.1</v>
      </c>
      <c r="R45" s="50" t="n">
        <v>0.6</v>
      </c>
      <c r="S45" s="49" t="s">
        <v>43</v>
      </c>
      <c r="T45" s="50" t="n">
        <v>0.1</v>
      </c>
      <c r="U45" s="50" t="s">
        <v>44</v>
      </c>
      <c r="V45" s="49" t="n">
        <v>3.8</v>
      </c>
      <c r="W45" s="50" t="n">
        <v>0.1</v>
      </c>
      <c r="X45" s="50" t="n">
        <v>0.5</v>
      </c>
      <c r="Y45" s="50" t="n">
        <v>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6</v>
      </c>
      <c r="M46" s="49" t="n">
        <v>1.6</v>
      </c>
      <c r="N46" s="50" t="n">
        <v>4.7</v>
      </c>
      <c r="O46" s="50" t="n">
        <v>1</v>
      </c>
      <c r="P46" s="50" t="n">
        <v>0</v>
      </c>
      <c r="Q46" s="50" t="s">
        <v>44</v>
      </c>
      <c r="R46" s="50" t="n">
        <v>0.5</v>
      </c>
      <c r="S46" s="49" t="s">
        <v>43</v>
      </c>
      <c r="T46" s="50" t="n">
        <v>0.3</v>
      </c>
      <c r="U46" s="50" t="s">
        <v>44</v>
      </c>
      <c r="V46" s="49" t="n">
        <v>4.5</v>
      </c>
      <c r="W46" s="50" t="n">
        <v>0.1</v>
      </c>
      <c r="X46" s="50" t="n">
        <v>0.3</v>
      </c>
      <c r="Y46" s="50" t="n">
        <v>7.6</v>
      </c>
      <c r="Z46" s="50"/>
      <c r="AA46" s="79"/>
      <c r="AB46" s="79"/>
      <c r="AC46" s="79"/>
    </row>
    <row r="47" s="6" customFormat="true" ht="18" hidden="false" customHeight="true" outlineLevel="0" collapsed="false">
      <c r="E47" s="45" t="s">
        <v>25</v>
      </c>
      <c r="G47" s="96" t="n">
        <v>0.7</v>
      </c>
      <c r="H47" s="49" t="n">
        <v>0</v>
      </c>
      <c r="I47" s="49" t="n">
        <v>0.7</v>
      </c>
      <c r="J47" s="80" t="n">
        <v>0.4</v>
      </c>
      <c r="K47" s="80" t="n">
        <v>0.2</v>
      </c>
      <c r="L47" s="49" t="n">
        <v>2.5</v>
      </c>
      <c r="M47" s="49" t="n">
        <v>2.7</v>
      </c>
      <c r="N47" s="50" t="n">
        <v>3.5</v>
      </c>
      <c r="O47" s="50" t="n">
        <v>1.1</v>
      </c>
      <c r="P47" s="50" t="n">
        <v>0</v>
      </c>
      <c r="Q47" s="50" t="s">
        <v>44</v>
      </c>
      <c r="R47" s="50" t="n">
        <v>0.7</v>
      </c>
      <c r="S47" s="50" t="n">
        <v>4.8</v>
      </c>
      <c r="T47" s="50" t="n">
        <v>1.5</v>
      </c>
      <c r="U47" s="50" t="n">
        <v>0.1</v>
      </c>
      <c r="V47" s="49" t="n">
        <v>2.8</v>
      </c>
      <c r="W47" s="50" t="n">
        <v>0.2</v>
      </c>
      <c r="X47" s="50" t="n">
        <v>0.1</v>
      </c>
      <c r="Y47" s="50" t="n">
        <v>6.7</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2</v>
      </c>
      <c r="L48" s="49" t="n">
        <v>2.9</v>
      </c>
      <c r="M48" s="49" t="n">
        <v>2.8</v>
      </c>
      <c r="N48" s="50" t="n">
        <v>3.7</v>
      </c>
      <c r="O48" s="50" t="n">
        <v>0.5</v>
      </c>
      <c r="P48" s="50" t="s">
        <v>44</v>
      </c>
      <c r="Q48" s="50" t="s">
        <v>44</v>
      </c>
      <c r="R48" s="50" t="n">
        <v>0.6</v>
      </c>
      <c r="S48" s="50" t="n">
        <v>4.8</v>
      </c>
      <c r="T48" s="50" t="n">
        <v>1.6</v>
      </c>
      <c r="U48" s="50" t="n">
        <v>0.1</v>
      </c>
      <c r="V48" s="49" t="n">
        <v>3.2</v>
      </c>
      <c r="W48" s="50" t="n">
        <v>0.2</v>
      </c>
      <c r="X48" s="50" t="n">
        <v>0</v>
      </c>
      <c r="Y48" s="50" t="n">
        <v>7.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7</v>
      </c>
      <c r="M49" s="49" t="n">
        <v>2.8</v>
      </c>
      <c r="N49" s="50" t="n">
        <v>3</v>
      </c>
      <c r="O49" s="50" t="n">
        <v>2.2</v>
      </c>
      <c r="P49" s="50" t="s">
        <v>44</v>
      </c>
      <c r="Q49" s="50" t="s">
        <v>44</v>
      </c>
      <c r="R49" s="50" t="n">
        <v>0.8</v>
      </c>
      <c r="S49" s="49" t="s">
        <v>43</v>
      </c>
      <c r="T49" s="50" t="n">
        <v>1.5</v>
      </c>
      <c r="U49" s="50" t="n">
        <v>0.1</v>
      </c>
      <c r="V49" s="49" t="n">
        <v>3</v>
      </c>
      <c r="W49" s="50" t="n">
        <v>0.3</v>
      </c>
      <c r="X49" s="50" t="n">
        <v>0.1</v>
      </c>
      <c r="Y49" s="50" t="n">
        <v>6.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v>
      </c>
      <c r="M50" s="49" t="n">
        <v>2.5</v>
      </c>
      <c r="N50" s="50" t="n">
        <v>3.7</v>
      </c>
      <c r="O50" s="50" t="n">
        <v>0.5</v>
      </c>
      <c r="P50" s="50" t="n">
        <v>0</v>
      </c>
      <c r="Q50" s="50" t="s">
        <v>44</v>
      </c>
      <c r="R50" s="50" t="n">
        <v>0.8</v>
      </c>
      <c r="S50" s="49" t="s">
        <v>43</v>
      </c>
      <c r="T50" s="50" t="n">
        <v>1.4</v>
      </c>
      <c r="U50" s="50" t="n">
        <v>0.2</v>
      </c>
      <c r="V50" s="49" t="n">
        <v>2</v>
      </c>
      <c r="W50" s="50" t="n">
        <v>0.2</v>
      </c>
      <c r="X50" s="50" t="n">
        <v>0.1</v>
      </c>
      <c r="Y50" s="50" t="n">
        <v>6.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v>
      </c>
      <c r="M51" s="49" t="n">
        <v>1.2</v>
      </c>
      <c r="N51" s="50" t="n">
        <v>4</v>
      </c>
      <c r="O51" s="50" t="n">
        <v>0.3</v>
      </c>
      <c r="P51" s="50" t="s">
        <v>43</v>
      </c>
      <c r="Q51" s="49" t="s">
        <v>44</v>
      </c>
      <c r="R51" s="50" t="n">
        <v>0.6</v>
      </c>
      <c r="S51" s="50" t="n">
        <v>3.3</v>
      </c>
      <c r="T51" s="50" t="n">
        <v>1.4</v>
      </c>
      <c r="U51" s="50" t="n">
        <v>0</v>
      </c>
      <c r="V51" s="49" t="n">
        <v>1.8</v>
      </c>
      <c r="W51" s="50" t="n">
        <v>0.2</v>
      </c>
      <c r="X51" s="50" t="n">
        <v>0.1</v>
      </c>
      <c r="Y51" s="50" t="n">
        <v>5.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4</v>
      </c>
      <c r="M52" s="49" t="n">
        <v>1.5</v>
      </c>
      <c r="N52" s="50" t="n">
        <v>4.2</v>
      </c>
      <c r="O52" s="50" t="n">
        <v>0.5</v>
      </c>
      <c r="P52" s="50" t="s">
        <v>43</v>
      </c>
      <c r="Q52" s="49" t="s">
        <v>44</v>
      </c>
      <c r="R52" s="50" t="n">
        <v>0.6</v>
      </c>
      <c r="S52" s="50" t="n">
        <v>3.3</v>
      </c>
      <c r="T52" s="50" t="n">
        <v>1.7</v>
      </c>
      <c r="U52" s="50" t="n">
        <v>0</v>
      </c>
      <c r="V52" s="49" t="n">
        <v>2.3</v>
      </c>
      <c r="W52" s="50" t="n">
        <v>0.1</v>
      </c>
      <c r="X52" s="50" t="n">
        <v>0.2</v>
      </c>
      <c r="Y52" s="50" t="n">
        <v>5.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9</v>
      </c>
      <c r="M53" s="49" t="n">
        <v>0.9</v>
      </c>
      <c r="N53" s="50" t="n">
        <v>4</v>
      </c>
      <c r="O53" s="50" t="n">
        <v>0.3</v>
      </c>
      <c r="P53" s="50" t="s">
        <v>43</v>
      </c>
      <c r="Q53" s="49" t="s">
        <v>43</v>
      </c>
      <c r="R53" s="50" t="n">
        <v>0.6</v>
      </c>
      <c r="S53" s="49" t="s">
        <v>43</v>
      </c>
      <c r="T53" s="50" t="n">
        <v>1.7</v>
      </c>
      <c r="U53" s="50" t="n">
        <v>0</v>
      </c>
      <c r="V53" s="49" t="n">
        <v>1.6</v>
      </c>
      <c r="W53" s="50" t="n">
        <v>0.4</v>
      </c>
      <c r="X53" s="50" t="n">
        <v>0</v>
      </c>
      <c r="Y53" s="50" t="n">
        <v>6.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2</v>
      </c>
      <c r="N54" s="50" t="n">
        <v>3.8</v>
      </c>
      <c r="O54" s="50" t="n">
        <v>0.3</v>
      </c>
      <c r="P54" s="50" t="s">
        <v>43</v>
      </c>
      <c r="Q54" s="49" t="s">
        <v>43</v>
      </c>
      <c r="R54" s="50" t="n">
        <v>0.7</v>
      </c>
      <c r="S54" s="49" t="s">
        <v>43</v>
      </c>
      <c r="T54" s="50" t="n">
        <v>0.8</v>
      </c>
      <c r="U54" s="50" t="s">
        <v>44</v>
      </c>
      <c r="V54" s="49" t="n">
        <v>1.4</v>
      </c>
      <c r="W54" s="50" t="n">
        <v>0.2</v>
      </c>
      <c r="X54" s="50" t="n">
        <v>0.1</v>
      </c>
      <c r="Y54" s="50" t="n">
        <v>5.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76</v>
      </c>
      <c r="R2" s="3"/>
      <c r="S2" s="3"/>
      <c r="T2" s="3"/>
      <c r="U2" s="3"/>
      <c r="V2" s="3"/>
      <c r="W2" s="3"/>
      <c r="X2" s="3"/>
      <c r="Y2" s="3"/>
      <c r="Z2" s="3"/>
      <c r="AA2" s="3"/>
    </row>
    <row r="3" s="6" customFormat="true" ht="18" hidden="false" customHeight="false" outlineLevel="0" collapsed="false">
      <c r="A3" s="4"/>
      <c r="B3" s="5" t="s">
        <v>37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63.5</v>
      </c>
      <c r="I12" s="47" t="n">
        <v>28.2</v>
      </c>
      <c r="J12" s="47" t="n">
        <v>6.8</v>
      </c>
      <c r="K12" s="47" t="n">
        <v>0.7</v>
      </c>
      <c r="L12" s="47" t="n">
        <v>0.3</v>
      </c>
      <c r="M12" s="47" t="n">
        <v>0.2</v>
      </c>
      <c r="N12" s="47" t="n">
        <v>0.3</v>
      </c>
      <c r="O12" s="48" t="n">
        <v>0.1</v>
      </c>
      <c r="P12" s="49" t="n">
        <v>36.2</v>
      </c>
      <c r="Q12" s="49" t="n">
        <v>28.5</v>
      </c>
      <c r="R12" s="49" t="n">
        <v>7</v>
      </c>
      <c r="S12" s="49" t="n">
        <v>0.8</v>
      </c>
      <c r="T12" s="49" t="n">
        <v>0.6</v>
      </c>
      <c r="U12" s="49" t="s">
        <v>43</v>
      </c>
      <c r="V12" s="50" t="n">
        <v>5.3</v>
      </c>
      <c r="W12" s="49" t="n">
        <v>10.5</v>
      </c>
      <c r="X12" s="49" t="n">
        <v>2.8</v>
      </c>
      <c r="Y12" s="49" t="n">
        <v>44.2</v>
      </c>
      <c r="Z12" s="49" t="n">
        <v>11.8</v>
      </c>
      <c r="AA12" s="49" t="n">
        <v>32.4</v>
      </c>
      <c r="AB12" s="49" t="n">
        <v>1.4</v>
      </c>
      <c r="AC12" s="49" t="s">
        <v>44</v>
      </c>
      <c r="AD12" s="49" t="n">
        <v>1.5</v>
      </c>
      <c r="AE12" s="49" t="n">
        <v>0.9</v>
      </c>
      <c r="AF12" s="49" t="n">
        <v>1.1</v>
      </c>
    </row>
    <row r="13" s="6" customFormat="true" ht="17.25" hidden="false" customHeight="true" outlineLevel="0" collapsed="false">
      <c r="E13" s="45" t="s">
        <v>25</v>
      </c>
      <c r="G13" s="46" t="n">
        <v>100</v>
      </c>
      <c r="H13" s="47" t="n">
        <v>64.2</v>
      </c>
      <c r="I13" s="47" t="n">
        <v>11.7</v>
      </c>
      <c r="J13" s="47" t="n">
        <v>10.6</v>
      </c>
      <c r="K13" s="47" t="n">
        <v>6.5</v>
      </c>
      <c r="L13" s="47" t="n">
        <v>0.4</v>
      </c>
      <c r="M13" s="47" t="n">
        <v>0.6</v>
      </c>
      <c r="N13" s="47" t="n">
        <v>1.5</v>
      </c>
      <c r="O13" s="48" t="n">
        <v>4.6</v>
      </c>
      <c r="P13" s="49" t="n">
        <v>35.4</v>
      </c>
      <c r="Q13" s="49" t="n">
        <v>12.3</v>
      </c>
      <c r="R13" s="49" t="n">
        <v>12</v>
      </c>
      <c r="S13" s="49" t="n">
        <v>11.1</v>
      </c>
      <c r="T13" s="49" t="n">
        <v>1.1</v>
      </c>
      <c r="U13" s="49" t="n">
        <v>0.5</v>
      </c>
      <c r="V13" s="49" t="n">
        <v>6.2</v>
      </c>
      <c r="W13" s="49" t="n">
        <v>13.7</v>
      </c>
      <c r="X13" s="49" t="n">
        <v>5</v>
      </c>
      <c r="Y13" s="49" t="n">
        <v>62.5</v>
      </c>
      <c r="Z13" s="49" t="n">
        <v>23.7</v>
      </c>
      <c r="AA13" s="49" t="n">
        <v>38.8</v>
      </c>
      <c r="AB13" s="49" t="n">
        <v>1.9</v>
      </c>
      <c r="AC13" s="49" t="n">
        <v>0.3</v>
      </c>
      <c r="AD13" s="49" t="n">
        <v>3.6</v>
      </c>
      <c r="AE13" s="49" t="n">
        <v>1.9</v>
      </c>
      <c r="AF13" s="49" t="n">
        <v>7.7</v>
      </c>
    </row>
    <row r="14" s="6" customFormat="true" ht="12.75" hidden="false" customHeight="true" outlineLevel="0" collapsed="false">
      <c r="B14" s="45" t="s">
        <v>45</v>
      </c>
      <c r="D14" s="45" t="s">
        <v>46</v>
      </c>
      <c r="E14" s="45" t="s">
        <v>41</v>
      </c>
      <c r="G14" s="46" t="n">
        <v>100</v>
      </c>
      <c r="H14" s="47" t="n">
        <v>76.2</v>
      </c>
      <c r="I14" s="47" t="n">
        <v>14.6</v>
      </c>
      <c r="J14" s="47" t="n">
        <v>7</v>
      </c>
      <c r="K14" s="47" t="n">
        <v>1.3</v>
      </c>
      <c r="L14" s="47" t="n">
        <v>0.1</v>
      </c>
      <c r="M14" s="47" t="n">
        <v>0.1</v>
      </c>
      <c r="N14" s="47" t="n">
        <v>0.4</v>
      </c>
      <c r="O14" s="48" t="n">
        <v>0.4</v>
      </c>
      <c r="P14" s="49" t="n">
        <v>23.7</v>
      </c>
      <c r="Q14" s="49" t="n">
        <v>14.6</v>
      </c>
      <c r="R14" s="49" t="n">
        <v>7.4</v>
      </c>
      <c r="S14" s="49" t="n">
        <v>1.7</v>
      </c>
      <c r="T14" s="49" t="n">
        <v>0.4</v>
      </c>
      <c r="U14" s="49" t="n">
        <v>0.2</v>
      </c>
      <c r="V14" s="49" t="n">
        <v>8.1</v>
      </c>
      <c r="W14" s="49" t="n">
        <v>11</v>
      </c>
      <c r="X14" s="49" t="n">
        <v>6.4</v>
      </c>
      <c r="Y14" s="49" t="n">
        <v>58.8</v>
      </c>
      <c r="Z14" s="49" t="n">
        <v>19.1</v>
      </c>
      <c r="AA14" s="49" t="n">
        <v>39.7</v>
      </c>
      <c r="AB14" s="49" t="n">
        <v>0.7</v>
      </c>
      <c r="AC14" s="49" t="n">
        <v>0.1</v>
      </c>
      <c r="AD14" s="49" t="n">
        <v>0.8</v>
      </c>
      <c r="AE14" s="49" t="n">
        <v>0.3</v>
      </c>
      <c r="AF14" s="49" t="n">
        <v>4.5</v>
      </c>
    </row>
    <row r="15" s="6" customFormat="true" ht="12.75" hidden="false" customHeight="true" outlineLevel="0" collapsed="false">
      <c r="D15" s="45" t="s">
        <v>47</v>
      </c>
      <c r="G15" s="46" t="n">
        <v>100</v>
      </c>
      <c r="H15" s="47" t="n">
        <v>69.3</v>
      </c>
      <c r="I15" s="47" t="n">
        <v>14.4</v>
      </c>
      <c r="J15" s="47" t="n">
        <v>9.7</v>
      </c>
      <c r="K15" s="47" t="n">
        <v>5.8</v>
      </c>
      <c r="L15" s="47" t="n">
        <v>0.1</v>
      </c>
      <c r="M15" s="47" t="n">
        <v>0.2</v>
      </c>
      <c r="N15" s="47" t="n">
        <v>0.3</v>
      </c>
      <c r="O15" s="48" t="n">
        <v>0.3</v>
      </c>
      <c r="P15" s="49" t="n">
        <v>30.6</v>
      </c>
      <c r="Q15" s="49" t="n">
        <v>14.6</v>
      </c>
      <c r="R15" s="49" t="n">
        <v>10</v>
      </c>
      <c r="S15" s="49" t="n">
        <v>6</v>
      </c>
      <c r="T15" s="49" t="n">
        <v>0.8</v>
      </c>
      <c r="U15" s="49" t="n">
        <v>0.8</v>
      </c>
      <c r="V15" s="49" t="n">
        <v>5.3</v>
      </c>
      <c r="W15" s="49" t="n">
        <v>13.8</v>
      </c>
      <c r="X15" s="49" t="n">
        <v>5.7</v>
      </c>
      <c r="Y15" s="49" t="n">
        <v>66.1</v>
      </c>
      <c r="Z15" s="49" t="n">
        <v>20.5</v>
      </c>
      <c r="AA15" s="49" t="n">
        <v>45.6</v>
      </c>
      <c r="AB15" s="49" t="n">
        <v>1.8</v>
      </c>
      <c r="AC15" s="49" t="n">
        <v>0.1</v>
      </c>
      <c r="AD15" s="49" t="n">
        <v>2.1</v>
      </c>
      <c r="AE15" s="49" t="n">
        <v>1.2</v>
      </c>
      <c r="AF15" s="49" t="n">
        <v>6.1</v>
      </c>
    </row>
    <row r="16" s="6" customFormat="true" ht="12.75" hidden="false" customHeight="true" outlineLevel="0" collapsed="false">
      <c r="B16" s="45" t="s">
        <v>48</v>
      </c>
      <c r="D16" s="45" t="s">
        <v>49</v>
      </c>
      <c r="G16" s="46" t="n">
        <v>100</v>
      </c>
      <c r="H16" s="47" t="n">
        <v>67</v>
      </c>
      <c r="I16" s="47" t="n">
        <v>11.8</v>
      </c>
      <c r="J16" s="47" t="n">
        <v>10.6</v>
      </c>
      <c r="K16" s="47" t="n">
        <v>7.5</v>
      </c>
      <c r="L16" s="47" t="n">
        <v>0.2</v>
      </c>
      <c r="M16" s="47" t="n">
        <v>0.5</v>
      </c>
      <c r="N16" s="47" t="n">
        <v>0.9</v>
      </c>
      <c r="O16" s="48" t="n">
        <v>1.5</v>
      </c>
      <c r="P16" s="49" t="n">
        <v>32.8</v>
      </c>
      <c r="Q16" s="49" t="n">
        <v>12.3</v>
      </c>
      <c r="R16" s="49" t="n">
        <v>11.5</v>
      </c>
      <c r="S16" s="49" t="n">
        <v>9</v>
      </c>
      <c r="T16" s="49" t="n">
        <v>1</v>
      </c>
      <c r="U16" s="49" t="n">
        <v>0.5</v>
      </c>
      <c r="V16" s="49" t="n">
        <v>6</v>
      </c>
      <c r="W16" s="49" t="n">
        <v>14</v>
      </c>
      <c r="X16" s="49" t="n">
        <v>4</v>
      </c>
      <c r="Y16" s="49" t="n">
        <v>65.1</v>
      </c>
      <c r="Z16" s="49" t="n">
        <v>24.7</v>
      </c>
      <c r="AA16" s="49" t="n">
        <v>40.4</v>
      </c>
      <c r="AB16" s="49" t="n">
        <v>1.5</v>
      </c>
      <c r="AC16" s="49" t="n">
        <v>0.3</v>
      </c>
      <c r="AD16" s="49" t="n">
        <v>3.6</v>
      </c>
      <c r="AE16" s="49" t="n">
        <v>1.6</v>
      </c>
      <c r="AF16" s="49" t="n">
        <v>7.3</v>
      </c>
    </row>
    <row r="17" s="6" customFormat="true" ht="12.75" hidden="false" customHeight="true" outlineLevel="0" collapsed="false">
      <c r="D17" s="45" t="s">
        <v>50</v>
      </c>
      <c r="G17" s="46" t="n">
        <v>100</v>
      </c>
      <c r="H17" s="47" t="n">
        <v>61.8</v>
      </c>
      <c r="I17" s="47" t="n">
        <v>11.9</v>
      </c>
      <c r="J17" s="47" t="n">
        <v>11</v>
      </c>
      <c r="K17" s="47" t="n">
        <v>8.2</v>
      </c>
      <c r="L17" s="47" t="n">
        <v>0.2</v>
      </c>
      <c r="M17" s="47" t="n">
        <v>0.7</v>
      </c>
      <c r="N17" s="47" t="n">
        <v>2.1</v>
      </c>
      <c r="O17" s="48" t="n">
        <v>4.1</v>
      </c>
      <c r="P17" s="49" t="n">
        <v>38</v>
      </c>
      <c r="Q17" s="49" t="n">
        <v>12.5</v>
      </c>
      <c r="R17" s="49" t="n">
        <v>13.2</v>
      </c>
      <c r="S17" s="49" t="n">
        <v>12.3</v>
      </c>
      <c r="T17" s="49" t="n">
        <v>1.2</v>
      </c>
      <c r="U17" s="49" t="s">
        <v>43</v>
      </c>
      <c r="V17" s="50" t="n">
        <v>5.4</v>
      </c>
      <c r="W17" s="49" t="n">
        <v>14.7</v>
      </c>
      <c r="X17" s="49" t="n">
        <v>5</v>
      </c>
      <c r="Y17" s="49" t="n">
        <v>67.8</v>
      </c>
      <c r="Z17" s="49" t="n">
        <v>28.1</v>
      </c>
      <c r="AA17" s="49" t="n">
        <v>39.7</v>
      </c>
      <c r="AB17" s="49" t="n">
        <v>2.3</v>
      </c>
      <c r="AC17" s="49" t="n">
        <v>0.5</v>
      </c>
      <c r="AD17" s="49" t="n">
        <v>4.6</v>
      </c>
      <c r="AE17" s="49" t="n">
        <v>2</v>
      </c>
      <c r="AF17" s="49" t="n">
        <v>9.2</v>
      </c>
    </row>
    <row r="18" s="6" customFormat="true" ht="12.75" hidden="false" customHeight="true" outlineLevel="0" collapsed="false">
      <c r="B18" s="45" t="s">
        <v>51</v>
      </c>
      <c r="D18" s="51" t="s">
        <v>52</v>
      </c>
      <c r="G18" s="46" t="n">
        <v>100</v>
      </c>
      <c r="H18" s="47" t="n">
        <v>56.8</v>
      </c>
      <c r="I18" s="47" t="n">
        <v>8.1</v>
      </c>
      <c r="J18" s="47" t="n">
        <v>12.6</v>
      </c>
      <c r="K18" s="47" t="n">
        <v>8.1</v>
      </c>
      <c r="L18" s="47" t="n">
        <v>0.7</v>
      </c>
      <c r="M18" s="47" t="n">
        <v>1.2</v>
      </c>
      <c r="N18" s="47" t="n">
        <v>2.3</v>
      </c>
      <c r="O18" s="48" t="n">
        <v>10.2</v>
      </c>
      <c r="P18" s="49" t="n">
        <v>42.5</v>
      </c>
      <c r="Q18" s="49" t="n">
        <v>9.3</v>
      </c>
      <c r="R18" s="49" t="n">
        <v>14.9</v>
      </c>
      <c r="S18" s="49" t="n">
        <v>18.4</v>
      </c>
      <c r="T18" s="49" t="n">
        <v>1.2</v>
      </c>
      <c r="U18" s="49" t="n">
        <v>0.3</v>
      </c>
      <c r="V18" s="49" t="n">
        <v>5.5</v>
      </c>
      <c r="W18" s="49" t="n">
        <v>13.7</v>
      </c>
      <c r="X18" s="49" t="n">
        <v>5.3</v>
      </c>
      <c r="Y18" s="49" t="n">
        <v>61.7</v>
      </c>
      <c r="Z18" s="49" t="n">
        <v>24.6</v>
      </c>
      <c r="AA18" s="49" t="n">
        <v>37.1</v>
      </c>
      <c r="AB18" s="49" t="n">
        <v>2.1</v>
      </c>
      <c r="AC18" s="49" t="n">
        <v>0.4</v>
      </c>
      <c r="AD18" s="49" t="n">
        <v>4.5</v>
      </c>
      <c r="AE18" s="49" t="n">
        <v>2.7</v>
      </c>
      <c r="AF18" s="49" t="n">
        <v>10.9</v>
      </c>
    </row>
    <row r="19" s="6" customFormat="true" ht="12.75" hidden="false" customHeight="true" outlineLevel="0" collapsed="false">
      <c r="D19" s="51" t="s">
        <v>53</v>
      </c>
      <c r="G19" s="46" t="n">
        <v>100</v>
      </c>
      <c r="H19" s="47" t="n">
        <v>54.1</v>
      </c>
      <c r="I19" s="47" t="n">
        <v>9.2</v>
      </c>
      <c r="J19" s="47" t="n">
        <v>12.5</v>
      </c>
      <c r="K19" s="47" t="n">
        <v>8</v>
      </c>
      <c r="L19" s="47" t="n">
        <v>0.8</v>
      </c>
      <c r="M19" s="47" t="n">
        <v>1</v>
      </c>
      <c r="N19" s="47" t="n">
        <v>2.9</v>
      </c>
      <c r="O19" s="48" t="n">
        <v>11.4</v>
      </c>
      <c r="P19" s="49" t="n">
        <v>45</v>
      </c>
      <c r="Q19" s="49" t="n">
        <v>10.2</v>
      </c>
      <c r="R19" s="49" t="n">
        <v>15.4</v>
      </c>
      <c r="S19" s="49" t="n">
        <v>19.4</v>
      </c>
      <c r="T19" s="49" t="n">
        <v>1.8</v>
      </c>
      <c r="U19" s="49" t="s">
        <v>43</v>
      </c>
      <c r="V19" s="50" t="n">
        <v>7</v>
      </c>
      <c r="W19" s="49" t="n">
        <v>15</v>
      </c>
      <c r="X19" s="49" t="n">
        <v>3.9</v>
      </c>
      <c r="Y19" s="49" t="n">
        <v>55.1</v>
      </c>
      <c r="Z19" s="49" t="n">
        <v>25.1</v>
      </c>
      <c r="AA19" s="49" t="n">
        <v>30</v>
      </c>
      <c r="AB19" s="49" t="n">
        <v>2.8</v>
      </c>
      <c r="AC19" s="49" t="n">
        <v>0.3</v>
      </c>
      <c r="AD19" s="49" t="n">
        <v>5.8</v>
      </c>
      <c r="AE19" s="49" t="n">
        <v>3.3</v>
      </c>
      <c r="AF19" s="49" t="n">
        <v>8.5</v>
      </c>
    </row>
    <row r="20" s="6" customFormat="true" ht="17.25" hidden="false" customHeight="true" outlineLevel="0" collapsed="false">
      <c r="E20" s="45" t="s">
        <v>25</v>
      </c>
      <c r="G20" s="46" t="n">
        <v>100</v>
      </c>
      <c r="H20" s="47" t="n">
        <v>48.6</v>
      </c>
      <c r="I20" s="47" t="n">
        <v>9.4</v>
      </c>
      <c r="J20" s="47" t="n">
        <v>14.1</v>
      </c>
      <c r="K20" s="47" t="n">
        <v>9.9</v>
      </c>
      <c r="L20" s="47" t="n">
        <v>0.1</v>
      </c>
      <c r="M20" s="47" t="n">
        <v>0</v>
      </c>
      <c r="N20" s="47" t="n">
        <v>3.3</v>
      </c>
      <c r="O20" s="48" t="n">
        <v>14.7</v>
      </c>
      <c r="P20" s="49" t="n">
        <v>51.4</v>
      </c>
      <c r="Q20" s="49" t="n">
        <v>9.4</v>
      </c>
      <c r="R20" s="49" t="n">
        <v>17.4</v>
      </c>
      <c r="S20" s="49" t="n">
        <v>24.6</v>
      </c>
      <c r="T20" s="49" t="n">
        <v>1.8</v>
      </c>
      <c r="U20" s="49" t="n">
        <v>0.4</v>
      </c>
      <c r="V20" s="49" t="n">
        <v>4.8</v>
      </c>
      <c r="W20" s="49" t="n">
        <v>15.5</v>
      </c>
      <c r="X20" s="49" t="n">
        <v>2.3</v>
      </c>
      <c r="Y20" s="49" t="n">
        <v>52.4</v>
      </c>
      <c r="Z20" s="49" t="n">
        <v>24.5</v>
      </c>
      <c r="AA20" s="49" t="n">
        <v>27.9</v>
      </c>
      <c r="AB20" s="49" t="n">
        <v>2.5</v>
      </c>
      <c r="AC20" s="49" t="n">
        <v>0.5</v>
      </c>
      <c r="AD20" s="49" t="n">
        <v>5.5</v>
      </c>
      <c r="AE20" s="49" t="n">
        <v>3.9</v>
      </c>
      <c r="AF20" s="49" t="n">
        <v>4.2</v>
      </c>
    </row>
    <row r="21" s="6" customFormat="true" ht="12.75" hidden="false" customHeight="true" outlineLevel="0" collapsed="false">
      <c r="D21" s="51" t="s">
        <v>54</v>
      </c>
      <c r="E21" s="45" t="s">
        <v>41</v>
      </c>
      <c r="G21" s="46" t="n">
        <v>100</v>
      </c>
      <c r="H21" s="47" t="n">
        <v>54.2</v>
      </c>
      <c r="I21" s="47" t="n">
        <v>8.6</v>
      </c>
      <c r="J21" s="47" t="n">
        <v>12.6</v>
      </c>
      <c r="K21" s="47" t="n">
        <v>7.9</v>
      </c>
      <c r="L21" s="47" t="n">
        <v>0.2</v>
      </c>
      <c r="M21" s="47" t="n">
        <v>0</v>
      </c>
      <c r="N21" s="47" t="n">
        <v>2.3</v>
      </c>
      <c r="O21" s="48" t="n">
        <v>14.1</v>
      </c>
      <c r="P21" s="49" t="n">
        <v>45.6</v>
      </c>
      <c r="Q21" s="49" t="n">
        <v>8.7</v>
      </c>
      <c r="R21" s="49" t="n">
        <v>14.9</v>
      </c>
      <c r="S21" s="49" t="n">
        <v>22</v>
      </c>
      <c r="T21" s="49" t="n">
        <v>1.8</v>
      </c>
      <c r="U21" s="49" t="n">
        <v>0.4</v>
      </c>
      <c r="V21" s="49" t="n">
        <v>4.6</v>
      </c>
      <c r="W21" s="49" t="n">
        <v>16.5</v>
      </c>
      <c r="X21" s="49" t="n">
        <v>3</v>
      </c>
      <c r="Y21" s="49" t="n">
        <v>52.3</v>
      </c>
      <c r="Z21" s="49" t="n">
        <v>26.6</v>
      </c>
      <c r="AA21" s="49" t="n">
        <v>25.7</v>
      </c>
      <c r="AB21" s="49" t="n">
        <v>2.9</v>
      </c>
      <c r="AC21" s="49" t="n">
        <v>0.7</v>
      </c>
      <c r="AD21" s="49" t="n">
        <v>6.2</v>
      </c>
      <c r="AE21" s="49" t="n">
        <v>3.2</v>
      </c>
      <c r="AF21" s="49" t="n">
        <v>5.8</v>
      </c>
    </row>
    <row r="22" s="6" customFormat="true" ht="12.75" hidden="false" customHeight="true" outlineLevel="0" collapsed="false">
      <c r="D22" s="51" t="s">
        <v>55</v>
      </c>
      <c r="G22" s="46" t="n">
        <v>100</v>
      </c>
      <c r="H22" s="47" t="n">
        <v>49.5</v>
      </c>
      <c r="I22" s="47" t="n">
        <v>9</v>
      </c>
      <c r="J22" s="47" t="n">
        <v>13.3</v>
      </c>
      <c r="K22" s="47" t="n">
        <v>12.4</v>
      </c>
      <c r="L22" s="47" t="s">
        <v>44</v>
      </c>
      <c r="M22" s="47" t="s">
        <v>44</v>
      </c>
      <c r="N22" s="47" t="n">
        <v>3.3</v>
      </c>
      <c r="O22" s="48" t="n">
        <v>12.6</v>
      </c>
      <c r="P22" s="49" t="n">
        <v>50.5</v>
      </c>
      <c r="Q22" s="49" t="n">
        <v>9</v>
      </c>
      <c r="R22" s="49" t="n">
        <v>16.5</v>
      </c>
      <c r="S22" s="49" t="n">
        <v>25.1</v>
      </c>
      <c r="T22" s="49" t="n">
        <v>1.9</v>
      </c>
      <c r="U22" s="49" t="s">
        <v>43</v>
      </c>
      <c r="V22" s="50" t="n">
        <v>5.1</v>
      </c>
      <c r="W22" s="49" t="n">
        <v>13</v>
      </c>
      <c r="X22" s="49" t="n">
        <v>1.6</v>
      </c>
      <c r="Y22" s="49" t="n">
        <v>50.7</v>
      </c>
      <c r="Z22" s="49" t="n">
        <v>22.1</v>
      </c>
      <c r="AA22" s="49" t="n">
        <v>28.6</v>
      </c>
      <c r="AB22" s="49" t="n">
        <v>2.4</v>
      </c>
      <c r="AC22" s="49" t="n">
        <v>0.2</v>
      </c>
      <c r="AD22" s="49" t="n">
        <v>5.1</v>
      </c>
      <c r="AE22" s="49" t="n">
        <v>4.1</v>
      </c>
      <c r="AF22" s="49" t="n">
        <v>3.9</v>
      </c>
    </row>
    <row r="23" s="6" customFormat="true" ht="12.75" hidden="false" customHeight="true" outlineLevel="0" collapsed="false">
      <c r="D23" s="51" t="s">
        <v>56</v>
      </c>
      <c r="G23" s="46" t="n">
        <v>100</v>
      </c>
      <c r="H23" s="47" t="n">
        <v>42.1</v>
      </c>
      <c r="I23" s="47" t="n">
        <v>10.5</v>
      </c>
      <c r="J23" s="47" t="n">
        <v>16.5</v>
      </c>
      <c r="K23" s="47" t="n">
        <v>9.4</v>
      </c>
      <c r="L23" s="47" t="s">
        <v>44</v>
      </c>
      <c r="M23" s="47" t="n">
        <v>0.1</v>
      </c>
      <c r="N23" s="47" t="n">
        <v>4.2</v>
      </c>
      <c r="O23" s="48" t="n">
        <v>17.3</v>
      </c>
      <c r="P23" s="49" t="n">
        <v>57.9</v>
      </c>
      <c r="Q23" s="49" t="n">
        <v>10.6</v>
      </c>
      <c r="R23" s="49" t="n">
        <v>20.7</v>
      </c>
      <c r="S23" s="49" t="n">
        <v>26.7</v>
      </c>
      <c r="T23" s="49" t="n">
        <v>1.8</v>
      </c>
      <c r="U23" s="49" t="n">
        <v>0.3</v>
      </c>
      <c r="V23" s="49" t="n">
        <v>4.7</v>
      </c>
      <c r="W23" s="49" t="n">
        <v>16.9</v>
      </c>
      <c r="X23" s="49" t="n">
        <v>2.3</v>
      </c>
      <c r="Y23" s="49" t="n">
        <v>54.2</v>
      </c>
      <c r="Z23" s="49" t="n">
        <v>24.8</v>
      </c>
      <c r="AA23" s="49" t="n">
        <v>29.4</v>
      </c>
      <c r="AB23" s="49" t="n">
        <v>2.2</v>
      </c>
      <c r="AC23" s="49" t="n">
        <v>0.5</v>
      </c>
      <c r="AD23" s="49" t="n">
        <v>5.1</v>
      </c>
      <c r="AE23" s="49" t="n">
        <v>4.3</v>
      </c>
      <c r="AF23" s="49" t="n">
        <v>2.7</v>
      </c>
    </row>
    <row r="24" s="6" customFormat="true" ht="18" hidden="false" customHeight="true" outlineLevel="0" collapsed="false">
      <c r="B24" s="45" t="s">
        <v>57</v>
      </c>
      <c r="E24" s="45" t="s">
        <v>25</v>
      </c>
      <c r="G24" s="46" t="n">
        <v>100</v>
      </c>
      <c r="H24" s="47" t="n">
        <v>36.7</v>
      </c>
      <c r="I24" s="47" t="n">
        <v>8</v>
      </c>
      <c r="J24" s="47" t="n">
        <v>12.9</v>
      </c>
      <c r="K24" s="47" t="n">
        <v>10.2</v>
      </c>
      <c r="L24" s="47" t="n">
        <v>1</v>
      </c>
      <c r="M24" s="47" t="n">
        <v>1.2</v>
      </c>
      <c r="N24" s="47" t="n">
        <v>4</v>
      </c>
      <c r="O24" s="48" t="n">
        <v>26.1</v>
      </c>
      <c r="P24" s="49" t="n">
        <v>62.4</v>
      </c>
      <c r="Q24" s="49" t="n">
        <v>9.2</v>
      </c>
      <c r="R24" s="49" t="n">
        <v>16.9</v>
      </c>
      <c r="S24" s="49" t="n">
        <v>36.3</v>
      </c>
      <c r="T24" s="49" t="n">
        <v>0.5</v>
      </c>
      <c r="U24" s="49" t="n">
        <v>0.3</v>
      </c>
      <c r="V24" s="49" t="n">
        <v>0.1</v>
      </c>
      <c r="W24" s="49" t="n">
        <v>2.1</v>
      </c>
      <c r="X24" s="49" t="n">
        <v>0.7</v>
      </c>
      <c r="Y24" s="49" t="n">
        <v>62.1</v>
      </c>
      <c r="Z24" s="49" t="n">
        <v>28.1</v>
      </c>
      <c r="AA24" s="49" t="n">
        <v>34</v>
      </c>
      <c r="AB24" s="49" t="n">
        <v>4.1</v>
      </c>
      <c r="AC24" s="49" t="n">
        <v>0.3</v>
      </c>
      <c r="AD24" s="49" t="n">
        <v>7</v>
      </c>
      <c r="AE24" s="49" t="n">
        <v>6</v>
      </c>
      <c r="AF24" s="49" t="n">
        <v>0.8</v>
      </c>
    </row>
    <row r="25" s="6" customFormat="true" ht="12.75" hidden="false" customHeight="true" outlineLevel="0" collapsed="false">
      <c r="B25" s="45" t="s">
        <v>58</v>
      </c>
      <c r="D25" s="51" t="s">
        <v>59</v>
      </c>
      <c r="E25" s="45" t="s">
        <v>41</v>
      </c>
      <c r="G25" s="46" t="n">
        <v>100</v>
      </c>
      <c r="H25" s="47" t="n">
        <v>33.9</v>
      </c>
      <c r="I25" s="47" t="n">
        <v>8.5</v>
      </c>
      <c r="J25" s="47" t="n">
        <v>15.1</v>
      </c>
      <c r="K25" s="47" t="n">
        <v>10.9</v>
      </c>
      <c r="L25" s="47" t="n">
        <v>0.1</v>
      </c>
      <c r="M25" s="47" t="n">
        <v>1.4</v>
      </c>
      <c r="N25" s="47" t="n">
        <v>5.7</v>
      </c>
      <c r="O25" s="48" t="n">
        <v>24.6</v>
      </c>
      <c r="P25" s="49" t="n">
        <v>66.1</v>
      </c>
      <c r="Q25" s="49" t="n">
        <v>9.9</v>
      </c>
      <c r="R25" s="49" t="n">
        <v>20.8</v>
      </c>
      <c r="S25" s="49" t="n">
        <v>35.5</v>
      </c>
      <c r="T25" s="49" t="n">
        <v>0.7</v>
      </c>
      <c r="U25" s="49" t="n">
        <v>0.3</v>
      </c>
      <c r="V25" s="49" t="n">
        <v>0.2</v>
      </c>
      <c r="W25" s="49" t="n">
        <v>3.2</v>
      </c>
      <c r="X25" s="49" t="n">
        <v>0.7</v>
      </c>
      <c r="Y25" s="49" t="n">
        <v>59.8</v>
      </c>
      <c r="Z25" s="49" t="n">
        <v>26.8</v>
      </c>
      <c r="AA25" s="49" t="n">
        <v>33</v>
      </c>
      <c r="AB25" s="49" t="n">
        <v>4.4</v>
      </c>
      <c r="AC25" s="49" t="n">
        <v>0.2</v>
      </c>
      <c r="AD25" s="49" t="n">
        <v>6.5</v>
      </c>
      <c r="AE25" s="49" t="n">
        <v>5.7</v>
      </c>
      <c r="AF25" s="49" t="n">
        <v>0.7</v>
      </c>
    </row>
    <row r="26" s="6" customFormat="true" ht="12.75" hidden="false" customHeight="true" outlineLevel="0" collapsed="false">
      <c r="B26" s="45" t="s">
        <v>48</v>
      </c>
      <c r="D26" s="51" t="s">
        <v>60</v>
      </c>
      <c r="G26" s="46" t="n">
        <v>100</v>
      </c>
      <c r="H26" s="47" t="n">
        <v>37.5</v>
      </c>
      <c r="I26" s="47" t="n">
        <v>8.7</v>
      </c>
      <c r="J26" s="47" t="n">
        <v>12.8</v>
      </c>
      <c r="K26" s="47" t="n">
        <v>11.5</v>
      </c>
      <c r="L26" s="47" t="n">
        <v>0.4</v>
      </c>
      <c r="M26" s="47" t="n">
        <v>1.1</v>
      </c>
      <c r="N26" s="47" t="n">
        <v>2.9</v>
      </c>
      <c r="O26" s="48" t="n">
        <v>25</v>
      </c>
      <c r="P26" s="49" t="n">
        <v>62.1</v>
      </c>
      <c r="Q26" s="49" t="n">
        <v>9.8</v>
      </c>
      <c r="R26" s="49" t="n">
        <v>15.8</v>
      </c>
      <c r="S26" s="49" t="n">
        <v>36.6</v>
      </c>
      <c r="T26" s="49" t="n">
        <v>0.4</v>
      </c>
      <c r="U26" s="49" t="s">
        <v>43</v>
      </c>
      <c r="V26" s="50" t="n">
        <v>0.1</v>
      </c>
      <c r="W26" s="49" t="n">
        <v>1.7</v>
      </c>
      <c r="X26" s="49" t="n">
        <v>0.7</v>
      </c>
      <c r="Y26" s="49" t="n">
        <v>61.1</v>
      </c>
      <c r="Z26" s="49" t="n">
        <v>27.8</v>
      </c>
      <c r="AA26" s="49" t="n">
        <v>33.3</v>
      </c>
      <c r="AB26" s="49" t="n">
        <v>4.4</v>
      </c>
      <c r="AC26" s="49" t="n">
        <v>0.3</v>
      </c>
      <c r="AD26" s="49" t="n">
        <v>7.8</v>
      </c>
      <c r="AE26" s="49" t="n">
        <v>6</v>
      </c>
      <c r="AF26" s="49" t="n">
        <v>0.9</v>
      </c>
    </row>
    <row r="27" s="6" customFormat="true" ht="12.75" hidden="false" customHeight="true" outlineLevel="0" collapsed="false">
      <c r="B27" s="45" t="s">
        <v>51</v>
      </c>
      <c r="D27" s="51" t="s">
        <v>61</v>
      </c>
      <c r="G27" s="46" t="n">
        <v>100</v>
      </c>
      <c r="H27" s="47" t="n">
        <v>38.6</v>
      </c>
      <c r="I27" s="47" t="n">
        <v>6.7</v>
      </c>
      <c r="J27" s="47" t="n">
        <v>10.9</v>
      </c>
      <c r="K27" s="47" t="n">
        <v>8.1</v>
      </c>
      <c r="L27" s="47" t="n">
        <v>2.5</v>
      </c>
      <c r="M27" s="47" t="n">
        <v>1.1</v>
      </c>
      <c r="N27" s="47" t="n">
        <v>3.4</v>
      </c>
      <c r="O27" s="48" t="n">
        <v>28.7</v>
      </c>
      <c r="P27" s="49" t="n">
        <v>58.8</v>
      </c>
      <c r="Q27" s="49" t="n">
        <v>7.8</v>
      </c>
      <c r="R27" s="49" t="n">
        <v>14.2</v>
      </c>
      <c r="S27" s="49" t="n">
        <v>36.8</v>
      </c>
      <c r="T27" s="49" t="n">
        <v>0.5</v>
      </c>
      <c r="U27" s="49" t="n">
        <v>0.3</v>
      </c>
      <c r="V27" s="49" t="n">
        <v>0.1</v>
      </c>
      <c r="W27" s="49" t="n">
        <v>1.4</v>
      </c>
      <c r="X27" s="49" t="n">
        <v>0.8</v>
      </c>
      <c r="Y27" s="49" t="n">
        <v>65.4</v>
      </c>
      <c r="Z27" s="49" t="n">
        <v>29.6</v>
      </c>
      <c r="AA27" s="49" t="n">
        <v>35.8</v>
      </c>
      <c r="AB27" s="49" t="n">
        <v>3.5</v>
      </c>
      <c r="AC27" s="49" t="n">
        <v>0.5</v>
      </c>
      <c r="AD27" s="49" t="n">
        <v>6.7</v>
      </c>
      <c r="AE27" s="49" t="n">
        <v>6.3</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8</v>
      </c>
      <c r="N39" s="50" t="n">
        <v>1.6</v>
      </c>
      <c r="O39" s="50" t="n">
        <v>2.6</v>
      </c>
      <c r="P39" s="49" t="s">
        <v>43</v>
      </c>
      <c r="Q39" s="49" t="s">
        <v>43</v>
      </c>
      <c r="R39" s="50" t="n">
        <v>1.3</v>
      </c>
      <c r="S39" s="49" t="s">
        <v>43</v>
      </c>
      <c r="T39" s="50" t="n">
        <v>0.2</v>
      </c>
      <c r="U39" s="49" t="s">
        <v>43</v>
      </c>
      <c r="V39" s="50" t="n">
        <v>2.7</v>
      </c>
      <c r="W39" s="50" t="s">
        <v>44</v>
      </c>
      <c r="X39" s="50" t="n">
        <v>0.5</v>
      </c>
      <c r="Y39" s="50" t="n">
        <v>2.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0.8</v>
      </c>
      <c r="N40" s="50" t="n">
        <v>1.8</v>
      </c>
      <c r="O40" s="50" t="n">
        <v>0.7</v>
      </c>
      <c r="P40" s="50" t="n">
        <v>0</v>
      </c>
      <c r="Q40" s="50" t="s">
        <v>44</v>
      </c>
      <c r="R40" s="50" t="n">
        <v>0.7</v>
      </c>
      <c r="S40" s="50" t="n">
        <v>1.7</v>
      </c>
      <c r="T40" s="50" t="n">
        <v>0.3</v>
      </c>
      <c r="U40" s="50" t="n">
        <v>0</v>
      </c>
      <c r="V40" s="50" t="n">
        <v>3.2</v>
      </c>
      <c r="W40" s="50" t="n">
        <v>0.1</v>
      </c>
      <c r="X40" s="50" t="n">
        <v>0.1</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0.6</v>
      </c>
      <c r="N41" s="50" t="n">
        <v>1.9</v>
      </c>
      <c r="O41" s="50" t="n">
        <v>1.1</v>
      </c>
      <c r="P41" s="50" t="n">
        <v>0.1</v>
      </c>
      <c r="Q41" s="50" t="s">
        <v>44</v>
      </c>
      <c r="R41" s="50" t="n">
        <v>1.2</v>
      </c>
      <c r="S41" s="50" t="n">
        <v>1.7</v>
      </c>
      <c r="T41" s="50" t="n">
        <v>0.1</v>
      </c>
      <c r="U41" s="50" t="n">
        <v>0</v>
      </c>
      <c r="V41" s="50" t="n">
        <v>2</v>
      </c>
      <c r="W41" s="50" t="n">
        <v>0</v>
      </c>
      <c r="X41" s="50" t="n">
        <v>0.1</v>
      </c>
      <c r="Y41" s="50" t="n">
        <v>2.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0.3</v>
      </c>
      <c r="N42" s="50" t="n">
        <v>2.2</v>
      </c>
      <c r="O42" s="50" t="n">
        <v>0.4</v>
      </c>
      <c r="P42" s="50" t="s">
        <v>44</v>
      </c>
      <c r="Q42" s="50" t="s">
        <v>44</v>
      </c>
      <c r="R42" s="50" t="n">
        <v>0.8</v>
      </c>
      <c r="S42" s="49" t="s">
        <v>43</v>
      </c>
      <c r="T42" s="50" t="n">
        <v>0.1</v>
      </c>
      <c r="U42" s="50" t="n">
        <v>0</v>
      </c>
      <c r="V42" s="50" t="n">
        <v>4.3</v>
      </c>
      <c r="W42" s="50" t="n">
        <v>0.1</v>
      </c>
      <c r="X42" s="50" t="n">
        <v>0.3</v>
      </c>
      <c r="Y42" s="50" t="n">
        <v>2.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v>
      </c>
      <c r="M43" s="49" t="n">
        <v>0.7</v>
      </c>
      <c r="N43" s="50" t="n">
        <v>1.9</v>
      </c>
      <c r="O43" s="50" t="n">
        <v>0.5</v>
      </c>
      <c r="P43" s="50" t="n">
        <v>0</v>
      </c>
      <c r="Q43" s="50" t="s">
        <v>44</v>
      </c>
      <c r="R43" s="50" t="n">
        <v>0.6</v>
      </c>
      <c r="S43" s="49" t="s">
        <v>43</v>
      </c>
      <c r="T43" s="50" t="n">
        <v>0.1</v>
      </c>
      <c r="U43" s="50" t="n">
        <v>0</v>
      </c>
      <c r="V43" s="50" t="n">
        <v>2.8</v>
      </c>
      <c r="W43" s="50" t="n">
        <v>0.1</v>
      </c>
      <c r="X43" s="50" t="n">
        <v>0.3</v>
      </c>
      <c r="Y43" s="50" t="n">
        <v>2.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0.9</v>
      </c>
      <c r="N44" s="50" t="n">
        <v>1.5</v>
      </c>
      <c r="O44" s="50" t="n">
        <v>0.7</v>
      </c>
      <c r="P44" s="50" t="s">
        <v>44</v>
      </c>
      <c r="Q44" s="50" t="s">
        <v>44</v>
      </c>
      <c r="R44" s="50" t="n">
        <v>0.5</v>
      </c>
      <c r="S44" s="49" t="s">
        <v>43</v>
      </c>
      <c r="T44" s="50" t="n">
        <v>0.2</v>
      </c>
      <c r="U44" s="50" t="n">
        <v>0</v>
      </c>
      <c r="V44" s="49" t="n">
        <v>3</v>
      </c>
      <c r="W44" s="50" t="n">
        <v>0.1</v>
      </c>
      <c r="X44" s="50" t="n">
        <v>0.1</v>
      </c>
      <c r="Y44" s="50" t="n">
        <v>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1</v>
      </c>
      <c r="M45" s="49" t="n">
        <v>1.2</v>
      </c>
      <c r="N45" s="50" t="n">
        <v>1.3</v>
      </c>
      <c r="O45" s="50" t="n">
        <v>0.6</v>
      </c>
      <c r="P45" s="50" t="s">
        <v>44</v>
      </c>
      <c r="Q45" s="50" t="s">
        <v>44</v>
      </c>
      <c r="R45" s="50" t="n">
        <v>0.4</v>
      </c>
      <c r="S45" s="49" t="s">
        <v>43</v>
      </c>
      <c r="T45" s="50" t="n">
        <v>0.3</v>
      </c>
      <c r="U45" s="50" t="n">
        <v>0.1</v>
      </c>
      <c r="V45" s="49" t="n">
        <v>3.6</v>
      </c>
      <c r="W45" s="50" t="n">
        <v>0.1</v>
      </c>
      <c r="X45" s="50" t="n">
        <v>0</v>
      </c>
      <c r="Y45" s="50" t="n">
        <v>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7</v>
      </c>
      <c r="M46" s="49" t="n">
        <v>1</v>
      </c>
      <c r="N46" s="50" t="n">
        <v>1.9</v>
      </c>
      <c r="O46" s="50" t="n">
        <v>0.9</v>
      </c>
      <c r="P46" s="50" t="s">
        <v>44</v>
      </c>
      <c r="Q46" s="50" t="s">
        <v>44</v>
      </c>
      <c r="R46" s="50" t="n">
        <v>0.3</v>
      </c>
      <c r="S46" s="49" t="s">
        <v>43</v>
      </c>
      <c r="T46" s="50" t="n">
        <v>1</v>
      </c>
      <c r="U46" s="50" t="n">
        <v>0.1</v>
      </c>
      <c r="V46" s="49" t="n">
        <v>3.4</v>
      </c>
      <c r="W46" s="50" t="n">
        <v>0.1</v>
      </c>
      <c r="X46" s="50" t="n">
        <v>0.1</v>
      </c>
      <c r="Y46" s="50" t="n">
        <v>3.1</v>
      </c>
      <c r="Z46" s="50"/>
      <c r="AA46" s="79"/>
      <c r="AB46" s="79"/>
      <c r="AC46" s="79"/>
    </row>
    <row r="47" s="6" customFormat="true" ht="18" hidden="false" customHeight="true" outlineLevel="0" collapsed="false">
      <c r="E47" s="45" t="s">
        <v>25</v>
      </c>
      <c r="G47" s="96" t="n">
        <v>1.3</v>
      </c>
      <c r="H47" s="49" t="n">
        <v>0</v>
      </c>
      <c r="I47" s="49" t="n">
        <v>1.3</v>
      </c>
      <c r="J47" s="80" t="n">
        <v>0.8</v>
      </c>
      <c r="K47" s="80" t="n">
        <v>0.5</v>
      </c>
      <c r="L47" s="49" t="n">
        <v>0.7</v>
      </c>
      <c r="M47" s="49" t="n">
        <v>1.3</v>
      </c>
      <c r="N47" s="50" t="n">
        <v>1.5</v>
      </c>
      <c r="O47" s="50" t="n">
        <v>0.6</v>
      </c>
      <c r="P47" s="50" t="n">
        <v>0.1</v>
      </c>
      <c r="Q47" s="50" t="s">
        <v>44</v>
      </c>
      <c r="R47" s="50" t="n">
        <v>0.6</v>
      </c>
      <c r="S47" s="50" t="n">
        <v>2.4</v>
      </c>
      <c r="T47" s="50" t="n">
        <v>2</v>
      </c>
      <c r="U47" s="50" t="n">
        <v>0.1</v>
      </c>
      <c r="V47" s="49" t="n">
        <v>2.1</v>
      </c>
      <c r="W47" s="50" t="n">
        <v>0.1</v>
      </c>
      <c r="X47" s="50" t="n">
        <v>0</v>
      </c>
      <c r="Y47" s="50" t="n">
        <v>2.9</v>
      </c>
      <c r="Z47" s="50"/>
      <c r="AA47" s="81"/>
      <c r="AB47" s="79"/>
      <c r="AC47" s="79"/>
    </row>
    <row r="48" s="6" customFormat="true" ht="12.75" hidden="false" customHeight="true" outlineLevel="0" collapsed="false">
      <c r="D48" s="51" t="s">
        <v>54</v>
      </c>
      <c r="E48" s="45" t="s">
        <v>41</v>
      </c>
      <c r="G48" s="96" t="n">
        <v>1.3</v>
      </c>
      <c r="H48" s="49" t="n">
        <v>0</v>
      </c>
      <c r="I48" s="49" t="n">
        <v>1.3</v>
      </c>
      <c r="J48" s="80" t="n">
        <v>0.8</v>
      </c>
      <c r="K48" s="80" t="n">
        <v>0.5</v>
      </c>
      <c r="L48" s="49" t="n">
        <v>0.9</v>
      </c>
      <c r="M48" s="49" t="n">
        <v>1.1</v>
      </c>
      <c r="N48" s="50" t="n">
        <v>1.2</v>
      </c>
      <c r="O48" s="50" t="n">
        <v>0.6</v>
      </c>
      <c r="P48" s="50" t="n">
        <v>0</v>
      </c>
      <c r="Q48" s="50" t="s">
        <v>44</v>
      </c>
      <c r="R48" s="50" t="n">
        <v>0.7</v>
      </c>
      <c r="S48" s="50" t="n">
        <v>2.4</v>
      </c>
      <c r="T48" s="50" t="n">
        <v>1.4</v>
      </c>
      <c r="U48" s="50" t="n">
        <v>0.1</v>
      </c>
      <c r="V48" s="49" t="n">
        <v>2.7</v>
      </c>
      <c r="W48" s="50" t="n">
        <v>0.1</v>
      </c>
      <c r="X48" s="50" t="n">
        <v>0</v>
      </c>
      <c r="Y48" s="50" t="n">
        <v>2.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1.2</v>
      </c>
      <c r="N49" s="50" t="n">
        <v>1.4</v>
      </c>
      <c r="O49" s="50" t="n">
        <v>0.5</v>
      </c>
      <c r="P49" s="50" t="n">
        <v>0.2</v>
      </c>
      <c r="Q49" s="50" t="s">
        <v>44</v>
      </c>
      <c r="R49" s="50" t="n">
        <v>0.6</v>
      </c>
      <c r="S49" s="49" t="s">
        <v>43</v>
      </c>
      <c r="T49" s="50" t="n">
        <v>2</v>
      </c>
      <c r="U49" s="50" t="n">
        <v>0.1</v>
      </c>
      <c r="V49" s="49" t="n">
        <v>2.1</v>
      </c>
      <c r="W49" s="50" t="n">
        <v>0.1</v>
      </c>
      <c r="X49" s="50" t="n">
        <v>0</v>
      </c>
      <c r="Y49" s="50" t="n">
        <v>2.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1.8</v>
      </c>
      <c r="N50" s="50" t="n">
        <v>2</v>
      </c>
      <c r="O50" s="50" t="n">
        <v>0.6</v>
      </c>
      <c r="P50" s="50" t="s">
        <v>44</v>
      </c>
      <c r="Q50" s="50" t="s">
        <v>44</v>
      </c>
      <c r="R50" s="50" t="n">
        <v>0.6</v>
      </c>
      <c r="S50" s="49" t="s">
        <v>43</v>
      </c>
      <c r="T50" s="50" t="n">
        <v>2.6</v>
      </c>
      <c r="U50" s="50" t="n">
        <v>0.2</v>
      </c>
      <c r="V50" s="49" t="n">
        <v>1.6</v>
      </c>
      <c r="W50" s="50" t="n">
        <v>0.1</v>
      </c>
      <c r="X50" s="50" t="n">
        <v>0</v>
      </c>
      <c r="Y50" s="50" t="n">
        <v>3.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0.5</v>
      </c>
      <c r="N51" s="50" t="n">
        <v>0.9</v>
      </c>
      <c r="O51" s="50" t="n">
        <v>0.2</v>
      </c>
      <c r="P51" s="49" t="s">
        <v>43</v>
      </c>
      <c r="Q51" s="49" t="s">
        <v>44</v>
      </c>
      <c r="R51" s="50" t="n">
        <v>0.6</v>
      </c>
      <c r="S51" s="50" t="n">
        <v>4.8</v>
      </c>
      <c r="T51" s="50" t="n">
        <v>2</v>
      </c>
      <c r="U51" s="50" t="n">
        <v>0.1</v>
      </c>
      <c r="V51" s="49" t="n">
        <v>0.5</v>
      </c>
      <c r="W51" s="50" t="n">
        <v>0.3</v>
      </c>
      <c r="X51" s="50" t="s">
        <v>44</v>
      </c>
      <c r="Y51" s="50" t="n">
        <v>1.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7</v>
      </c>
      <c r="N52" s="50" t="n">
        <v>0.9</v>
      </c>
      <c r="O52" s="50" t="n">
        <v>0.2</v>
      </c>
      <c r="P52" s="49" t="s">
        <v>43</v>
      </c>
      <c r="Q52" s="49" t="s">
        <v>44</v>
      </c>
      <c r="R52" s="50" t="n">
        <v>0.7</v>
      </c>
      <c r="S52" s="50" t="n">
        <v>4.8</v>
      </c>
      <c r="T52" s="50" t="n">
        <v>2.7</v>
      </c>
      <c r="U52" s="50" t="n">
        <v>0.1</v>
      </c>
      <c r="V52" s="49" t="n">
        <v>0.6</v>
      </c>
      <c r="W52" s="50" t="n">
        <v>0.2</v>
      </c>
      <c r="X52" s="50" t="s">
        <v>44</v>
      </c>
      <c r="Y52" s="50" t="n">
        <v>1.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0.5</v>
      </c>
      <c r="N53" s="50" t="n">
        <v>1</v>
      </c>
      <c r="O53" s="50" t="n">
        <v>0.3</v>
      </c>
      <c r="P53" s="49" t="s">
        <v>43</v>
      </c>
      <c r="Q53" s="49" t="s">
        <v>43</v>
      </c>
      <c r="R53" s="50" t="n">
        <v>0.7</v>
      </c>
      <c r="S53" s="49" t="s">
        <v>43</v>
      </c>
      <c r="T53" s="50" t="n">
        <v>1.7</v>
      </c>
      <c r="U53" s="50" t="n">
        <v>0.1</v>
      </c>
      <c r="V53" s="49" t="n">
        <v>0.6</v>
      </c>
      <c r="W53" s="50" t="n">
        <v>0.3</v>
      </c>
      <c r="X53" s="50" t="s">
        <v>44</v>
      </c>
      <c r="Y53" s="50" t="n">
        <v>1.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0.2</v>
      </c>
      <c r="N54" s="50" t="n">
        <v>0.9</v>
      </c>
      <c r="O54" s="50" t="n">
        <v>0.1</v>
      </c>
      <c r="P54" s="49" t="s">
        <v>43</v>
      </c>
      <c r="Q54" s="49" t="s">
        <v>43</v>
      </c>
      <c r="R54" s="50" t="n">
        <v>0.5</v>
      </c>
      <c r="S54" s="49" t="s">
        <v>43</v>
      </c>
      <c r="T54" s="50" t="n">
        <v>1.6</v>
      </c>
      <c r="U54" s="50" t="n">
        <v>0.2</v>
      </c>
      <c r="V54" s="49" t="n">
        <v>0.4</v>
      </c>
      <c r="W54" s="50" t="n">
        <v>0.3</v>
      </c>
      <c r="X54" s="50" t="s">
        <v>44</v>
      </c>
      <c r="Y54" s="50" t="n">
        <v>1.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378</v>
      </c>
      <c r="R2" s="3"/>
      <c r="S2" s="3"/>
      <c r="T2" s="3"/>
      <c r="U2" s="3"/>
      <c r="V2" s="3"/>
      <c r="W2" s="3"/>
      <c r="X2" s="3"/>
      <c r="Y2" s="3"/>
      <c r="Z2" s="3"/>
      <c r="AA2" s="3"/>
    </row>
    <row r="3" s="6" customFormat="true" ht="18" hidden="false" customHeight="false" outlineLevel="0" collapsed="false">
      <c r="A3" s="4"/>
      <c r="B3" s="5" t="s">
        <v>37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4</v>
      </c>
      <c r="U12" s="49" t="s">
        <v>43</v>
      </c>
      <c r="V12" s="50" t="n">
        <v>4.2</v>
      </c>
      <c r="W12" s="49" t="n">
        <v>7.7</v>
      </c>
      <c r="X12" s="49" t="n">
        <v>1.9</v>
      </c>
      <c r="Y12" s="49" t="n">
        <v>43.2</v>
      </c>
      <c r="Z12" s="49" t="n">
        <v>12.6</v>
      </c>
      <c r="AA12" s="49" t="n">
        <v>30.6</v>
      </c>
      <c r="AB12" s="49" t="n">
        <v>2.5</v>
      </c>
      <c r="AC12" s="49" t="s">
        <v>44</v>
      </c>
      <c r="AD12" s="49" t="n">
        <v>1.6</v>
      </c>
      <c r="AE12" s="49" t="n">
        <v>1.4</v>
      </c>
      <c r="AF12" s="49" t="n">
        <v>1.6</v>
      </c>
    </row>
    <row r="13" s="6" customFormat="true" ht="17.25" hidden="false" customHeight="true" outlineLevel="0" collapsed="false">
      <c r="E13" s="45" t="s">
        <v>25</v>
      </c>
      <c r="G13" s="46" t="n">
        <v>100</v>
      </c>
      <c r="H13" s="47" t="n">
        <v>56.4</v>
      </c>
      <c r="I13" s="47" t="n">
        <v>13.4</v>
      </c>
      <c r="J13" s="47" t="n">
        <v>12.7</v>
      </c>
      <c r="K13" s="47" t="n">
        <v>7.7</v>
      </c>
      <c r="L13" s="47" t="n">
        <v>0.4</v>
      </c>
      <c r="M13" s="47" t="n">
        <v>0.8</v>
      </c>
      <c r="N13" s="47" t="n">
        <v>1.9</v>
      </c>
      <c r="O13" s="48" t="n">
        <v>6.7</v>
      </c>
      <c r="P13" s="49" t="n">
        <v>43.1</v>
      </c>
      <c r="Q13" s="49" t="n">
        <v>14.2</v>
      </c>
      <c r="R13" s="49" t="n">
        <v>14.5</v>
      </c>
      <c r="S13" s="49" t="n">
        <v>14.4</v>
      </c>
      <c r="T13" s="49" t="n">
        <v>0.9</v>
      </c>
      <c r="U13" s="49" t="n">
        <v>0.4</v>
      </c>
      <c r="V13" s="49" t="n">
        <v>5.8</v>
      </c>
      <c r="W13" s="49" t="n">
        <v>8.8</v>
      </c>
      <c r="X13" s="49" t="n">
        <v>4.7</v>
      </c>
      <c r="Y13" s="49" t="n">
        <v>59.2</v>
      </c>
      <c r="Z13" s="49" t="n">
        <v>23.9</v>
      </c>
      <c r="AA13" s="49" t="n">
        <v>35.4</v>
      </c>
      <c r="AB13" s="49" t="n">
        <v>1.9</v>
      </c>
      <c r="AC13" s="49" t="n">
        <v>0.3</v>
      </c>
      <c r="AD13" s="49" t="n">
        <v>2.2</v>
      </c>
      <c r="AE13" s="49" t="n">
        <v>1.4</v>
      </c>
      <c r="AF13" s="49" t="n">
        <v>7.5</v>
      </c>
    </row>
    <row r="14" s="6" customFormat="true" ht="12.75" hidden="false" customHeight="true" outlineLevel="0" collapsed="false">
      <c r="B14" s="45" t="s">
        <v>45</v>
      </c>
      <c r="D14" s="45" t="s">
        <v>46</v>
      </c>
      <c r="E14" s="45" t="s">
        <v>41</v>
      </c>
      <c r="G14" s="46" t="n">
        <v>100</v>
      </c>
      <c r="H14" s="47" t="n">
        <v>68.7</v>
      </c>
      <c r="I14" s="47" t="n">
        <v>18.3</v>
      </c>
      <c r="J14" s="47" t="n">
        <v>10.5</v>
      </c>
      <c r="K14" s="47" t="n">
        <v>0.9</v>
      </c>
      <c r="L14" s="47" t="n">
        <v>0.1</v>
      </c>
      <c r="M14" s="47" t="n">
        <v>0.5</v>
      </c>
      <c r="N14" s="47" t="n">
        <v>0.9</v>
      </c>
      <c r="O14" s="48" t="n">
        <v>0.3</v>
      </c>
      <c r="P14" s="49" t="n">
        <v>31.2</v>
      </c>
      <c r="Q14" s="49" t="n">
        <v>18.8</v>
      </c>
      <c r="R14" s="49" t="n">
        <v>11.3</v>
      </c>
      <c r="S14" s="49" t="n">
        <v>1.2</v>
      </c>
      <c r="T14" s="49" t="n">
        <v>0.3</v>
      </c>
      <c r="U14" s="49" t="n">
        <v>0.3</v>
      </c>
      <c r="V14" s="49" t="n">
        <v>6.9</v>
      </c>
      <c r="W14" s="49" t="n">
        <v>7.5</v>
      </c>
      <c r="X14" s="49" t="n">
        <v>5.4</v>
      </c>
      <c r="Y14" s="49" t="n">
        <v>53.6</v>
      </c>
      <c r="Z14" s="49" t="n">
        <v>17.5</v>
      </c>
      <c r="AA14" s="49" t="n">
        <v>36.1</v>
      </c>
      <c r="AB14" s="49" t="n">
        <v>0.7</v>
      </c>
      <c r="AC14" s="49" t="n">
        <v>0.1</v>
      </c>
      <c r="AD14" s="49" t="n">
        <v>0.9</v>
      </c>
      <c r="AE14" s="49" t="n">
        <v>0.4</v>
      </c>
      <c r="AF14" s="49" t="n">
        <v>5.7</v>
      </c>
    </row>
    <row r="15" s="6" customFormat="true" ht="12.75" hidden="false" customHeight="true" outlineLevel="0" collapsed="false">
      <c r="D15" s="45" t="s">
        <v>47</v>
      </c>
      <c r="G15" s="46" t="n">
        <v>100</v>
      </c>
      <c r="H15" s="47" t="n">
        <v>69.2</v>
      </c>
      <c r="I15" s="47" t="n">
        <v>14.7</v>
      </c>
      <c r="J15" s="47" t="n">
        <v>10.5</v>
      </c>
      <c r="K15" s="47" t="n">
        <v>4.2</v>
      </c>
      <c r="L15" s="47" t="n">
        <v>0.4</v>
      </c>
      <c r="M15" s="47" t="n">
        <v>0.1</v>
      </c>
      <c r="N15" s="47" t="n">
        <v>0.4</v>
      </c>
      <c r="O15" s="48" t="n">
        <v>0.5</v>
      </c>
      <c r="P15" s="49" t="n">
        <v>30.5</v>
      </c>
      <c r="Q15" s="49" t="n">
        <v>14.8</v>
      </c>
      <c r="R15" s="49" t="n">
        <v>11</v>
      </c>
      <c r="S15" s="49" t="n">
        <v>4.7</v>
      </c>
      <c r="T15" s="49" t="n">
        <v>0.5</v>
      </c>
      <c r="U15" s="49" t="n">
        <v>0.6</v>
      </c>
      <c r="V15" s="49" t="n">
        <v>5.2</v>
      </c>
      <c r="W15" s="49" t="n">
        <v>8.6</v>
      </c>
      <c r="X15" s="49" t="n">
        <v>4.8</v>
      </c>
      <c r="Y15" s="49" t="n">
        <v>61.7</v>
      </c>
      <c r="Z15" s="49" t="n">
        <v>21.5</v>
      </c>
      <c r="AA15" s="49" t="n">
        <v>40.2</v>
      </c>
      <c r="AB15" s="49" t="n">
        <v>2</v>
      </c>
      <c r="AC15" s="49" t="n">
        <v>0.2</v>
      </c>
      <c r="AD15" s="49" t="n">
        <v>1.3</v>
      </c>
      <c r="AE15" s="49" t="n">
        <v>0.9</v>
      </c>
      <c r="AF15" s="49" t="n">
        <v>6.4</v>
      </c>
    </row>
    <row r="16" s="6" customFormat="true" ht="12.75" hidden="false" customHeight="true" outlineLevel="0" collapsed="false">
      <c r="B16" s="45" t="s">
        <v>48</v>
      </c>
      <c r="D16" s="45" t="s">
        <v>49</v>
      </c>
      <c r="G16" s="46" t="n">
        <v>100</v>
      </c>
      <c r="H16" s="47" t="n">
        <v>60</v>
      </c>
      <c r="I16" s="47" t="n">
        <v>12.2</v>
      </c>
      <c r="J16" s="47" t="n">
        <v>13.1</v>
      </c>
      <c r="K16" s="47" t="n">
        <v>7.9</v>
      </c>
      <c r="L16" s="47" t="n">
        <v>0.3</v>
      </c>
      <c r="M16" s="47" t="n">
        <v>0.6</v>
      </c>
      <c r="N16" s="47" t="n">
        <v>2</v>
      </c>
      <c r="O16" s="48" t="n">
        <v>4</v>
      </c>
      <c r="P16" s="49" t="n">
        <v>39.8</v>
      </c>
      <c r="Q16" s="49" t="n">
        <v>12.8</v>
      </c>
      <c r="R16" s="49" t="n">
        <v>15.2</v>
      </c>
      <c r="S16" s="49" t="n">
        <v>11.8</v>
      </c>
      <c r="T16" s="49" t="n">
        <v>0.5</v>
      </c>
      <c r="U16" s="49" t="n">
        <v>0.4</v>
      </c>
      <c r="V16" s="49" t="n">
        <v>6.8</v>
      </c>
      <c r="W16" s="49" t="n">
        <v>10.2</v>
      </c>
      <c r="X16" s="49" t="n">
        <v>4.7</v>
      </c>
      <c r="Y16" s="49" t="n">
        <v>66.2</v>
      </c>
      <c r="Z16" s="49" t="n">
        <v>27.8</v>
      </c>
      <c r="AA16" s="49" t="n">
        <v>38.5</v>
      </c>
      <c r="AB16" s="49" t="n">
        <v>2</v>
      </c>
      <c r="AC16" s="49" t="n">
        <v>0.2</v>
      </c>
      <c r="AD16" s="49" t="n">
        <v>2.6</v>
      </c>
      <c r="AE16" s="49" t="n">
        <v>1.6</v>
      </c>
      <c r="AF16" s="49" t="n">
        <v>6.2</v>
      </c>
    </row>
    <row r="17" s="6" customFormat="true" ht="12.75" hidden="false" customHeight="true" outlineLevel="0" collapsed="false">
      <c r="D17" s="45" t="s">
        <v>50</v>
      </c>
      <c r="G17" s="46" t="n">
        <v>100</v>
      </c>
      <c r="H17" s="47" t="n">
        <v>53.8</v>
      </c>
      <c r="I17" s="47" t="n">
        <v>12.2</v>
      </c>
      <c r="J17" s="47" t="n">
        <v>12.6</v>
      </c>
      <c r="K17" s="47" t="n">
        <v>9.8</v>
      </c>
      <c r="L17" s="47" t="n">
        <v>0.7</v>
      </c>
      <c r="M17" s="47" t="n">
        <v>1.1</v>
      </c>
      <c r="N17" s="47" t="n">
        <v>2.2</v>
      </c>
      <c r="O17" s="48" t="n">
        <v>7.6</v>
      </c>
      <c r="P17" s="49" t="n">
        <v>45.5</v>
      </c>
      <c r="Q17" s="49" t="n">
        <v>13.3</v>
      </c>
      <c r="R17" s="49" t="n">
        <v>14.8</v>
      </c>
      <c r="S17" s="49" t="n">
        <v>17.4</v>
      </c>
      <c r="T17" s="49" t="n">
        <v>1.4</v>
      </c>
      <c r="U17" s="49" t="s">
        <v>43</v>
      </c>
      <c r="V17" s="50" t="n">
        <v>5.6</v>
      </c>
      <c r="W17" s="49" t="n">
        <v>10</v>
      </c>
      <c r="X17" s="49" t="n">
        <v>4.4</v>
      </c>
      <c r="Y17" s="49" t="n">
        <v>64.4</v>
      </c>
      <c r="Z17" s="49" t="n">
        <v>26.7</v>
      </c>
      <c r="AA17" s="49" t="n">
        <v>37.7</v>
      </c>
      <c r="AB17" s="49" t="n">
        <v>1.9</v>
      </c>
      <c r="AC17" s="49" t="n">
        <v>0.4</v>
      </c>
      <c r="AD17" s="49" t="n">
        <v>2.4</v>
      </c>
      <c r="AE17" s="49" t="n">
        <v>1.4</v>
      </c>
      <c r="AF17" s="49" t="n">
        <v>8.9</v>
      </c>
    </row>
    <row r="18" s="6" customFormat="true" ht="12.75" hidden="false" customHeight="true" outlineLevel="0" collapsed="false">
      <c r="B18" s="45" t="s">
        <v>51</v>
      </c>
      <c r="D18" s="51" t="s">
        <v>52</v>
      </c>
      <c r="G18" s="46" t="n">
        <v>100</v>
      </c>
      <c r="H18" s="47" t="n">
        <v>46.7</v>
      </c>
      <c r="I18" s="47" t="n">
        <v>10.2</v>
      </c>
      <c r="J18" s="47" t="n">
        <v>16.2</v>
      </c>
      <c r="K18" s="47" t="n">
        <v>12</v>
      </c>
      <c r="L18" s="47" t="n">
        <v>0.7</v>
      </c>
      <c r="M18" s="47" t="n">
        <v>1.4</v>
      </c>
      <c r="N18" s="47" t="n">
        <v>2.3</v>
      </c>
      <c r="O18" s="48" t="n">
        <v>10.5</v>
      </c>
      <c r="P18" s="49" t="n">
        <v>52.6</v>
      </c>
      <c r="Q18" s="49" t="n">
        <v>11.6</v>
      </c>
      <c r="R18" s="49" t="n">
        <v>18.5</v>
      </c>
      <c r="S18" s="49" t="n">
        <v>22.5</v>
      </c>
      <c r="T18" s="49" t="n">
        <v>1.1</v>
      </c>
      <c r="U18" s="49" t="n">
        <v>0.4</v>
      </c>
      <c r="V18" s="49" t="n">
        <v>4.8</v>
      </c>
      <c r="W18" s="49" t="n">
        <v>8.3</v>
      </c>
      <c r="X18" s="49" t="n">
        <v>6</v>
      </c>
      <c r="Y18" s="49" t="n">
        <v>59.4</v>
      </c>
      <c r="Z18" s="49" t="n">
        <v>26.8</v>
      </c>
      <c r="AA18" s="49" t="n">
        <v>32.7</v>
      </c>
      <c r="AB18" s="49" t="n">
        <v>2.3</v>
      </c>
      <c r="AC18" s="49" t="n">
        <v>0.2</v>
      </c>
      <c r="AD18" s="49" t="n">
        <v>3</v>
      </c>
      <c r="AE18" s="49" t="n">
        <v>2.3</v>
      </c>
      <c r="AF18" s="49" t="n">
        <v>8.8</v>
      </c>
    </row>
    <row r="19" s="6" customFormat="true" ht="12.75" hidden="false" customHeight="true" outlineLevel="0" collapsed="false">
      <c r="D19" s="51" t="s">
        <v>53</v>
      </c>
      <c r="G19" s="46" t="n">
        <v>100</v>
      </c>
      <c r="H19" s="47" t="n">
        <v>39.8</v>
      </c>
      <c r="I19" s="47" t="n">
        <v>12.6</v>
      </c>
      <c r="J19" s="47" t="n">
        <v>13.2</v>
      </c>
      <c r="K19" s="47" t="n">
        <v>11.8</v>
      </c>
      <c r="L19" s="47" t="n">
        <v>0.7</v>
      </c>
      <c r="M19" s="47" t="n">
        <v>1.3</v>
      </c>
      <c r="N19" s="47" t="n">
        <v>3.3</v>
      </c>
      <c r="O19" s="48" t="n">
        <v>17.4</v>
      </c>
      <c r="P19" s="49" t="n">
        <v>59.6</v>
      </c>
      <c r="Q19" s="49" t="n">
        <v>13.9</v>
      </c>
      <c r="R19" s="49" t="n">
        <v>16.5</v>
      </c>
      <c r="S19" s="49" t="n">
        <v>29.2</v>
      </c>
      <c r="T19" s="49" t="n">
        <v>1.6</v>
      </c>
      <c r="U19" s="49" t="s">
        <v>43</v>
      </c>
      <c r="V19" s="50" t="n">
        <v>5.4</v>
      </c>
      <c r="W19" s="49" t="n">
        <v>8.4</v>
      </c>
      <c r="X19" s="49" t="n">
        <v>3</v>
      </c>
      <c r="Y19" s="49" t="n">
        <v>49.6</v>
      </c>
      <c r="Z19" s="49" t="n">
        <v>22.7</v>
      </c>
      <c r="AA19" s="49" t="n">
        <v>26.9</v>
      </c>
      <c r="AB19" s="49" t="n">
        <v>2.2</v>
      </c>
      <c r="AC19" s="49" t="n">
        <v>0.7</v>
      </c>
      <c r="AD19" s="49" t="n">
        <v>2.8</v>
      </c>
      <c r="AE19" s="49" t="n">
        <v>1.9</v>
      </c>
      <c r="AF19" s="49" t="n">
        <v>9.3</v>
      </c>
    </row>
    <row r="20" s="6" customFormat="true" ht="17.25" hidden="false" customHeight="true" outlineLevel="0" collapsed="false">
      <c r="E20" s="45" t="s">
        <v>25</v>
      </c>
      <c r="G20" s="46" t="n">
        <v>100</v>
      </c>
      <c r="H20" s="47" t="n">
        <v>36.3</v>
      </c>
      <c r="I20" s="47" t="n">
        <v>7.4</v>
      </c>
      <c r="J20" s="47" t="n">
        <v>14.8</v>
      </c>
      <c r="K20" s="47" t="n">
        <v>12</v>
      </c>
      <c r="L20" s="47" t="n">
        <v>0.2</v>
      </c>
      <c r="M20" s="47" t="n">
        <v>0.2</v>
      </c>
      <c r="N20" s="47" t="n">
        <v>3.1</v>
      </c>
      <c r="O20" s="48" t="n">
        <v>26.2</v>
      </c>
      <c r="P20" s="49" t="n">
        <v>63.6</v>
      </c>
      <c r="Q20" s="49" t="n">
        <v>7.5</v>
      </c>
      <c r="R20" s="49" t="n">
        <v>17.9</v>
      </c>
      <c r="S20" s="49" t="n">
        <v>38.1</v>
      </c>
      <c r="T20" s="49" t="n">
        <v>1.9</v>
      </c>
      <c r="U20" s="49" t="n">
        <v>0.3</v>
      </c>
      <c r="V20" s="49" t="n">
        <v>4.7</v>
      </c>
      <c r="W20" s="49" t="n">
        <v>12.5</v>
      </c>
      <c r="X20" s="49" t="n">
        <v>1.7</v>
      </c>
      <c r="Y20" s="49" t="n">
        <v>55.3</v>
      </c>
      <c r="Z20" s="49" t="n">
        <v>27.5</v>
      </c>
      <c r="AA20" s="49" t="n">
        <v>27.8</v>
      </c>
      <c r="AB20" s="49" t="n">
        <v>2.7</v>
      </c>
      <c r="AC20" s="49" t="n">
        <v>0.3</v>
      </c>
      <c r="AD20" s="49" t="n">
        <v>3.4</v>
      </c>
      <c r="AE20" s="49" t="n">
        <v>2.3</v>
      </c>
      <c r="AF20" s="49" t="n">
        <v>4.2</v>
      </c>
    </row>
    <row r="21" s="6" customFormat="true" ht="12.75" hidden="false" customHeight="true" outlineLevel="0" collapsed="false">
      <c r="D21" s="51" t="s">
        <v>54</v>
      </c>
      <c r="E21" s="45" t="s">
        <v>41</v>
      </c>
      <c r="G21" s="46" t="n">
        <v>100</v>
      </c>
      <c r="H21" s="47" t="n">
        <v>42.5</v>
      </c>
      <c r="I21" s="47" t="n">
        <v>8.2</v>
      </c>
      <c r="J21" s="47" t="n">
        <v>11.8</v>
      </c>
      <c r="K21" s="47" t="n">
        <v>13.6</v>
      </c>
      <c r="L21" s="47" t="n">
        <v>0.3</v>
      </c>
      <c r="M21" s="47" t="n">
        <v>0.2</v>
      </c>
      <c r="N21" s="47" t="n">
        <v>2.3</v>
      </c>
      <c r="O21" s="48" t="n">
        <v>21.1</v>
      </c>
      <c r="P21" s="49" t="n">
        <v>57.2</v>
      </c>
      <c r="Q21" s="49" t="n">
        <v>8.4</v>
      </c>
      <c r="R21" s="49" t="n">
        <v>14.2</v>
      </c>
      <c r="S21" s="49" t="n">
        <v>34.7</v>
      </c>
      <c r="T21" s="49" t="n">
        <v>1.5</v>
      </c>
      <c r="U21" s="49" t="n">
        <v>0.2</v>
      </c>
      <c r="V21" s="49" t="n">
        <v>4.6</v>
      </c>
      <c r="W21" s="49" t="n">
        <v>10.3</v>
      </c>
      <c r="X21" s="49" t="n">
        <v>1.8</v>
      </c>
      <c r="Y21" s="49" t="n">
        <v>50.9</v>
      </c>
      <c r="Z21" s="49" t="n">
        <v>26.4</v>
      </c>
      <c r="AA21" s="49" t="n">
        <v>24.5</v>
      </c>
      <c r="AB21" s="49" t="n">
        <v>3.1</v>
      </c>
      <c r="AC21" s="49" t="n">
        <v>0.6</v>
      </c>
      <c r="AD21" s="49" t="n">
        <v>4.1</v>
      </c>
      <c r="AE21" s="49" t="n">
        <v>2.6</v>
      </c>
      <c r="AF21" s="49" t="n">
        <v>6.1</v>
      </c>
    </row>
    <row r="22" s="6" customFormat="true" ht="12.75" hidden="false" customHeight="true" outlineLevel="0" collapsed="false">
      <c r="D22" s="51" t="s">
        <v>55</v>
      </c>
      <c r="G22" s="46" t="n">
        <v>100</v>
      </c>
      <c r="H22" s="47" t="n">
        <v>37.7</v>
      </c>
      <c r="I22" s="47" t="n">
        <v>9.5</v>
      </c>
      <c r="J22" s="47" t="n">
        <v>13.9</v>
      </c>
      <c r="K22" s="47" t="n">
        <v>9.3</v>
      </c>
      <c r="L22" s="47" t="s">
        <v>44</v>
      </c>
      <c r="M22" s="47" t="n">
        <v>0.3</v>
      </c>
      <c r="N22" s="47" t="n">
        <v>2.9</v>
      </c>
      <c r="O22" s="48" t="n">
        <v>26.3</v>
      </c>
      <c r="P22" s="49" t="n">
        <v>62.3</v>
      </c>
      <c r="Q22" s="49" t="n">
        <v>9.8</v>
      </c>
      <c r="R22" s="49" t="n">
        <v>16.8</v>
      </c>
      <c r="S22" s="49" t="n">
        <v>35.7</v>
      </c>
      <c r="T22" s="49" t="n">
        <v>2.2</v>
      </c>
      <c r="U22" s="49" t="s">
        <v>43</v>
      </c>
      <c r="V22" s="50" t="n">
        <v>5</v>
      </c>
      <c r="W22" s="49" t="n">
        <v>13</v>
      </c>
      <c r="X22" s="49" t="n">
        <v>1.7</v>
      </c>
      <c r="Y22" s="49" t="n">
        <v>56</v>
      </c>
      <c r="Z22" s="49" t="n">
        <v>26.9</v>
      </c>
      <c r="AA22" s="49" t="n">
        <v>29.1</v>
      </c>
      <c r="AB22" s="49" t="n">
        <v>2.4</v>
      </c>
      <c r="AC22" s="49" t="n">
        <v>0.1</v>
      </c>
      <c r="AD22" s="49" t="n">
        <v>3</v>
      </c>
      <c r="AE22" s="49" t="n">
        <v>2.1</v>
      </c>
      <c r="AF22" s="49" t="n">
        <v>3.4</v>
      </c>
    </row>
    <row r="23" s="6" customFormat="true" ht="12.75" hidden="false" customHeight="true" outlineLevel="0" collapsed="false">
      <c r="D23" s="51" t="s">
        <v>56</v>
      </c>
      <c r="G23" s="46" t="n">
        <v>100</v>
      </c>
      <c r="H23" s="47" t="n">
        <v>28.4</v>
      </c>
      <c r="I23" s="47" t="s">
        <v>42</v>
      </c>
      <c r="J23" s="47" t="s">
        <v>42</v>
      </c>
      <c r="K23" s="47" t="s">
        <v>42</v>
      </c>
      <c r="L23" s="47" t="n">
        <v>0.2</v>
      </c>
      <c r="M23" s="47" t="s">
        <v>42</v>
      </c>
      <c r="N23" s="47" t="s">
        <v>42</v>
      </c>
      <c r="O23" s="48" t="s">
        <v>42</v>
      </c>
      <c r="P23" s="49" t="n">
        <v>71.4</v>
      </c>
      <c r="Q23" s="49" t="s">
        <v>42</v>
      </c>
      <c r="R23" s="49" t="s">
        <v>42</v>
      </c>
      <c r="S23" s="49" t="s">
        <v>42</v>
      </c>
      <c r="T23" s="49" t="n">
        <v>1.8</v>
      </c>
      <c r="U23" s="49" t="n">
        <v>0.4</v>
      </c>
      <c r="V23" s="49" t="n">
        <v>4.5</v>
      </c>
      <c r="W23" s="49" t="n">
        <v>14.2</v>
      </c>
      <c r="X23" s="49" t="n">
        <v>1.6</v>
      </c>
      <c r="Y23" s="49" t="n">
        <v>59</v>
      </c>
      <c r="Z23" s="49" t="n">
        <v>29.2</v>
      </c>
      <c r="AA23" s="49" t="n">
        <v>29.8</v>
      </c>
      <c r="AB23" s="49" t="n">
        <v>2.7</v>
      </c>
      <c r="AC23" s="49" t="n">
        <v>0.3</v>
      </c>
      <c r="AD23" s="49" t="n">
        <v>3.1</v>
      </c>
      <c r="AE23" s="49" t="n">
        <v>2.3</v>
      </c>
      <c r="AF23" s="49" t="n">
        <v>3.1</v>
      </c>
    </row>
    <row r="24" s="6" customFormat="true" ht="18" hidden="false" customHeight="true" outlineLevel="0" collapsed="false">
      <c r="B24" s="45" t="s">
        <v>57</v>
      </c>
      <c r="E24" s="45" t="s">
        <v>25</v>
      </c>
      <c r="G24" s="46" t="n">
        <v>100</v>
      </c>
      <c r="H24" s="47" t="n">
        <v>25.1</v>
      </c>
      <c r="I24" s="47" t="n">
        <v>6.8</v>
      </c>
      <c r="J24" s="47" t="n">
        <v>9.8</v>
      </c>
      <c r="K24" s="47" t="n">
        <v>8.7</v>
      </c>
      <c r="L24" s="47" t="n">
        <v>0.8</v>
      </c>
      <c r="M24" s="47" t="n">
        <v>1.5</v>
      </c>
      <c r="N24" s="47" t="n">
        <v>5.8</v>
      </c>
      <c r="O24" s="48" t="n">
        <v>41.3</v>
      </c>
      <c r="P24" s="49" t="n">
        <v>74</v>
      </c>
      <c r="Q24" s="49" t="n">
        <v>8.3</v>
      </c>
      <c r="R24" s="49" t="n">
        <v>15.7</v>
      </c>
      <c r="S24" s="49" t="n">
        <v>50.1</v>
      </c>
      <c r="T24" s="49" t="n">
        <v>0.4</v>
      </c>
      <c r="U24" s="49" t="n">
        <v>0.3</v>
      </c>
      <c r="V24" s="49" t="n">
        <v>0.3</v>
      </c>
      <c r="W24" s="49" t="n">
        <v>1.4</v>
      </c>
      <c r="X24" s="49" t="n">
        <v>1.2</v>
      </c>
      <c r="Y24" s="49" t="n">
        <v>68.4</v>
      </c>
      <c r="Z24" s="49" t="n">
        <v>34.6</v>
      </c>
      <c r="AA24" s="49" t="n">
        <v>33.7</v>
      </c>
      <c r="AB24" s="49" t="n">
        <v>4.3</v>
      </c>
      <c r="AC24" s="49" t="n">
        <v>0.7</v>
      </c>
      <c r="AD24" s="49" t="n">
        <v>3.2</v>
      </c>
      <c r="AE24" s="49" t="n">
        <v>2.7</v>
      </c>
      <c r="AF24" s="49" t="n">
        <v>0.8</v>
      </c>
    </row>
    <row r="25" s="6" customFormat="true" ht="12.75" hidden="false" customHeight="true" outlineLevel="0" collapsed="false">
      <c r="B25" s="45" t="s">
        <v>58</v>
      </c>
      <c r="D25" s="51" t="s">
        <v>59</v>
      </c>
      <c r="E25" s="45" t="s">
        <v>41</v>
      </c>
      <c r="G25" s="46" t="n">
        <v>100</v>
      </c>
      <c r="H25" s="47" t="n">
        <v>26.3</v>
      </c>
      <c r="I25" s="47" t="n">
        <v>6.5</v>
      </c>
      <c r="J25" s="47" t="n">
        <v>10.3</v>
      </c>
      <c r="K25" s="47" t="n">
        <v>9.9</v>
      </c>
      <c r="L25" s="47" t="n">
        <v>0.7</v>
      </c>
      <c r="M25" s="47" t="n">
        <v>1</v>
      </c>
      <c r="N25" s="47" t="n">
        <v>6.8</v>
      </c>
      <c r="O25" s="48" t="n">
        <v>38.5</v>
      </c>
      <c r="P25" s="49" t="n">
        <v>73</v>
      </c>
      <c r="Q25" s="49" t="n">
        <v>7.5</v>
      </c>
      <c r="R25" s="49" t="n">
        <v>17.1</v>
      </c>
      <c r="S25" s="49" t="n">
        <v>48.4</v>
      </c>
      <c r="T25" s="49" t="n">
        <v>0.5</v>
      </c>
      <c r="U25" s="49" t="n">
        <v>0.2</v>
      </c>
      <c r="V25" s="49" t="n">
        <v>0.3</v>
      </c>
      <c r="W25" s="49" t="n">
        <v>1.8</v>
      </c>
      <c r="X25" s="49" t="n">
        <v>1.3</v>
      </c>
      <c r="Y25" s="49" t="n">
        <v>64.7</v>
      </c>
      <c r="Z25" s="49" t="n">
        <v>33.2</v>
      </c>
      <c r="AA25" s="49" t="n">
        <v>31.6</v>
      </c>
      <c r="AB25" s="49" t="n">
        <v>4.4</v>
      </c>
      <c r="AC25" s="49" t="n">
        <v>0.4</v>
      </c>
      <c r="AD25" s="49" t="n">
        <v>2.5</v>
      </c>
      <c r="AE25" s="49" t="n">
        <v>2.8</v>
      </c>
      <c r="AF25" s="49" t="n">
        <v>0.8</v>
      </c>
    </row>
    <row r="26" s="6" customFormat="true" ht="12.75" hidden="false" customHeight="true" outlineLevel="0" collapsed="false">
      <c r="B26" s="45" t="s">
        <v>48</v>
      </c>
      <c r="D26" s="51" t="s">
        <v>60</v>
      </c>
      <c r="G26" s="46" t="n">
        <v>100</v>
      </c>
      <c r="H26" s="47" t="n">
        <v>24</v>
      </c>
      <c r="I26" s="47" t="n">
        <v>6</v>
      </c>
      <c r="J26" s="47" t="n">
        <v>10.3</v>
      </c>
      <c r="K26" s="47" t="n">
        <v>8.7</v>
      </c>
      <c r="L26" s="47" t="n">
        <v>1.7</v>
      </c>
      <c r="M26" s="47" t="n">
        <v>1.3</v>
      </c>
      <c r="N26" s="47" t="n">
        <v>5.3</v>
      </c>
      <c r="O26" s="48" t="n">
        <v>42.8</v>
      </c>
      <c r="P26" s="49" t="n">
        <v>74.3</v>
      </c>
      <c r="Q26" s="49" t="n">
        <v>7.3</v>
      </c>
      <c r="R26" s="49" t="n">
        <v>15.6</v>
      </c>
      <c r="S26" s="49" t="n">
        <v>51.5</v>
      </c>
      <c r="T26" s="49" t="n">
        <v>0.3</v>
      </c>
      <c r="U26" s="49" t="s">
        <v>43</v>
      </c>
      <c r="V26" s="50" t="n">
        <v>0.2</v>
      </c>
      <c r="W26" s="49" t="n">
        <v>1.3</v>
      </c>
      <c r="X26" s="49" t="n">
        <v>1.2</v>
      </c>
      <c r="Y26" s="49" t="n">
        <v>69.8</v>
      </c>
      <c r="Z26" s="49" t="n">
        <v>34.5</v>
      </c>
      <c r="AA26" s="49" t="n">
        <v>35.3</v>
      </c>
      <c r="AB26" s="49" t="n">
        <v>4.5</v>
      </c>
      <c r="AC26" s="49" t="n">
        <v>1</v>
      </c>
      <c r="AD26" s="49" t="n">
        <v>4.2</v>
      </c>
      <c r="AE26" s="49" t="n">
        <v>3.1</v>
      </c>
      <c r="AF26" s="49" t="n">
        <v>0.9</v>
      </c>
    </row>
    <row r="27" s="6" customFormat="true" ht="12.75" hidden="false" customHeight="true" outlineLevel="0" collapsed="false">
      <c r="B27" s="45" t="s">
        <v>51</v>
      </c>
      <c r="D27" s="51" t="s">
        <v>61</v>
      </c>
      <c r="G27" s="46" t="n">
        <v>100</v>
      </c>
      <c r="H27" s="47" t="n">
        <v>25.2</v>
      </c>
      <c r="I27" s="47" t="n">
        <v>7.9</v>
      </c>
      <c r="J27" s="47" t="n">
        <v>8.9</v>
      </c>
      <c r="K27" s="47" t="n">
        <v>7.6</v>
      </c>
      <c r="L27" s="47" t="n">
        <v>0.1</v>
      </c>
      <c r="M27" s="47" t="n">
        <v>2.2</v>
      </c>
      <c r="N27" s="47" t="n">
        <v>5.4</v>
      </c>
      <c r="O27" s="48" t="n">
        <v>42.7</v>
      </c>
      <c r="P27" s="49" t="n">
        <v>74.8</v>
      </c>
      <c r="Q27" s="49" t="n">
        <v>10.2</v>
      </c>
      <c r="R27" s="49" t="n">
        <v>14.3</v>
      </c>
      <c r="S27" s="49" t="n">
        <v>50.3</v>
      </c>
      <c r="T27" s="49" t="n">
        <v>0.4</v>
      </c>
      <c r="U27" s="49" t="n">
        <v>0.4</v>
      </c>
      <c r="V27" s="49" t="n">
        <v>0.3</v>
      </c>
      <c r="W27" s="49" t="n">
        <v>1.1</v>
      </c>
      <c r="X27" s="49" t="n">
        <v>1</v>
      </c>
      <c r="Y27" s="49" t="n">
        <v>70.5</v>
      </c>
      <c r="Z27" s="49" t="n">
        <v>36.2</v>
      </c>
      <c r="AA27" s="49" t="n">
        <v>34.4</v>
      </c>
      <c r="AB27" s="49" t="n">
        <v>4.1</v>
      </c>
      <c r="AC27" s="49" t="n">
        <v>0.7</v>
      </c>
      <c r="AD27" s="49" t="n">
        <v>3</v>
      </c>
      <c r="AE27" s="49" t="n">
        <v>2.2</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D38" s="71"/>
      <c r="E38" s="71"/>
      <c r="F38" s="72"/>
      <c r="G38" s="73" t="s">
        <v>38</v>
      </c>
      <c r="H38" s="74" t="s">
        <v>38</v>
      </c>
      <c r="I38" s="74" t="s">
        <v>38</v>
      </c>
      <c r="J38" s="75"/>
      <c r="K38" s="71"/>
      <c r="L38" s="75"/>
      <c r="T38" s="44" t="s">
        <v>93</v>
      </c>
    </row>
    <row r="39" s="6" customFormat="true" ht="12.75" hidden="false" customHeight="true" outlineLevel="0" collapsed="false">
      <c r="B39" s="44" t="s">
        <v>39</v>
      </c>
      <c r="D39" s="76" t="s">
        <v>40</v>
      </c>
      <c r="E39" s="76" t="s">
        <v>41</v>
      </c>
      <c r="F39" s="77"/>
      <c r="G39" s="49" t="s">
        <v>43</v>
      </c>
      <c r="H39" s="49" t="s">
        <v>43</v>
      </c>
      <c r="I39" s="49" t="s">
        <v>43</v>
      </c>
      <c r="J39" s="49" t="s">
        <v>43</v>
      </c>
      <c r="K39" s="49" t="s">
        <v>43</v>
      </c>
      <c r="L39" s="49" t="n">
        <v>0.2</v>
      </c>
      <c r="M39" s="49" t="n">
        <v>0.6</v>
      </c>
      <c r="N39" s="50" t="n">
        <v>1.4</v>
      </c>
      <c r="O39" s="50" t="n">
        <v>0.5</v>
      </c>
      <c r="P39" s="49" t="s">
        <v>43</v>
      </c>
      <c r="Q39" s="49" t="s">
        <v>43</v>
      </c>
      <c r="R39" s="50" t="n">
        <v>0.9</v>
      </c>
      <c r="S39" s="49" t="s">
        <v>43</v>
      </c>
      <c r="T39" s="50" t="n">
        <v>0.3</v>
      </c>
      <c r="U39" s="49" t="s">
        <v>43</v>
      </c>
      <c r="V39" s="50" t="n">
        <v>2</v>
      </c>
      <c r="W39" s="50" t="s">
        <v>44</v>
      </c>
      <c r="X39" s="50" t="n">
        <v>0.2</v>
      </c>
      <c r="Y39" s="50" t="n">
        <v>1.5</v>
      </c>
      <c r="Z39" s="50"/>
      <c r="AA39" s="78"/>
      <c r="AB39" s="79"/>
      <c r="AC39" s="79"/>
    </row>
    <row r="40" s="6" customFormat="true" ht="17.25" hidden="false" customHeight="true" outlineLevel="0" collapsed="false">
      <c r="D40" s="75"/>
      <c r="E40" s="76" t="s">
        <v>25</v>
      </c>
      <c r="F40" s="77"/>
      <c r="G40" s="49" t="s">
        <v>43</v>
      </c>
      <c r="H40" s="49" t="s">
        <v>43</v>
      </c>
      <c r="I40" s="49" t="s">
        <v>43</v>
      </c>
      <c r="J40" s="49" t="s">
        <v>43</v>
      </c>
      <c r="K40" s="49" t="s">
        <v>43</v>
      </c>
      <c r="L40" s="49" t="n">
        <v>1.6</v>
      </c>
      <c r="M40" s="49" t="n">
        <v>0.7</v>
      </c>
      <c r="N40" s="50" t="n">
        <v>2</v>
      </c>
      <c r="O40" s="50" t="n">
        <v>0.6</v>
      </c>
      <c r="P40" s="50" t="n">
        <v>0</v>
      </c>
      <c r="Q40" s="50" t="s">
        <v>44</v>
      </c>
      <c r="R40" s="50" t="n">
        <v>0.5</v>
      </c>
      <c r="S40" s="50" t="n">
        <v>1</v>
      </c>
      <c r="T40" s="50" t="n">
        <v>0.7</v>
      </c>
      <c r="U40" s="50" t="n">
        <v>0</v>
      </c>
      <c r="V40" s="50" t="n">
        <v>2.1</v>
      </c>
      <c r="W40" s="50" t="n">
        <v>0.1</v>
      </c>
      <c r="X40" s="50" t="n">
        <v>0.1</v>
      </c>
      <c r="Y40" s="50" t="n">
        <v>2.4</v>
      </c>
      <c r="Z40" s="50"/>
      <c r="AA40" s="79"/>
      <c r="AB40" s="79"/>
      <c r="AC40" s="79"/>
    </row>
    <row r="41" s="6" customFormat="true" ht="12.75" hidden="false" customHeight="true" outlineLevel="0" collapsed="false">
      <c r="B41" s="45" t="s">
        <v>45</v>
      </c>
      <c r="D41" s="76" t="s">
        <v>46</v>
      </c>
      <c r="E41" s="76" t="s">
        <v>41</v>
      </c>
      <c r="F41" s="77"/>
      <c r="G41" s="49" t="s">
        <v>43</v>
      </c>
      <c r="H41" s="49" t="s">
        <v>43</v>
      </c>
      <c r="I41" s="49" t="s">
        <v>43</v>
      </c>
      <c r="J41" s="49" t="s">
        <v>43</v>
      </c>
      <c r="K41" s="49" t="s">
        <v>43</v>
      </c>
      <c r="L41" s="49" t="n">
        <v>0.7</v>
      </c>
      <c r="M41" s="49" t="n">
        <v>0.6</v>
      </c>
      <c r="N41" s="50" t="n">
        <v>1.5</v>
      </c>
      <c r="O41" s="50" t="n">
        <v>1</v>
      </c>
      <c r="P41" s="50" t="n">
        <v>0.1</v>
      </c>
      <c r="Q41" s="50" t="s">
        <v>44</v>
      </c>
      <c r="R41" s="50" t="n">
        <v>0.8</v>
      </c>
      <c r="S41" s="50" t="n">
        <v>1</v>
      </c>
      <c r="T41" s="50" t="n">
        <v>0.5</v>
      </c>
      <c r="U41" s="50" t="s">
        <v>44</v>
      </c>
      <c r="V41" s="50" t="n">
        <v>1.5</v>
      </c>
      <c r="W41" s="50" t="n">
        <v>0.1</v>
      </c>
      <c r="X41" s="50" t="n">
        <v>0.1</v>
      </c>
      <c r="Y41" s="50" t="n">
        <v>2.3</v>
      </c>
      <c r="Z41" s="50"/>
      <c r="AA41" s="79"/>
      <c r="AB41" s="79"/>
      <c r="AC41" s="79"/>
    </row>
    <row r="42" s="6" customFormat="true" ht="12.75" hidden="false" customHeight="true" outlineLevel="0" collapsed="false">
      <c r="D42" s="76" t="s">
        <v>47</v>
      </c>
      <c r="E42" s="75"/>
      <c r="F42" s="77"/>
      <c r="G42" s="49" t="s">
        <v>43</v>
      </c>
      <c r="H42" s="49" t="s">
        <v>43</v>
      </c>
      <c r="I42" s="49" t="s">
        <v>43</v>
      </c>
      <c r="J42" s="49" t="s">
        <v>43</v>
      </c>
      <c r="K42" s="49" t="s">
        <v>43</v>
      </c>
      <c r="L42" s="49" t="n">
        <v>2</v>
      </c>
      <c r="M42" s="49" t="n">
        <v>0.6</v>
      </c>
      <c r="N42" s="50" t="n">
        <v>1.8</v>
      </c>
      <c r="O42" s="50" t="n">
        <v>0.3</v>
      </c>
      <c r="P42" s="50" t="s">
        <v>44</v>
      </c>
      <c r="Q42" s="50" t="s">
        <v>44</v>
      </c>
      <c r="R42" s="50" t="n">
        <v>0.5</v>
      </c>
      <c r="S42" s="49" t="s">
        <v>43</v>
      </c>
      <c r="T42" s="50" t="n">
        <v>0.5</v>
      </c>
      <c r="U42" s="50" t="n">
        <v>0</v>
      </c>
      <c r="V42" s="50" t="n">
        <v>1.9</v>
      </c>
      <c r="W42" s="50" t="n">
        <v>0.1</v>
      </c>
      <c r="X42" s="50" t="n">
        <v>0.1</v>
      </c>
      <c r="Y42" s="50" t="n">
        <v>2.2</v>
      </c>
      <c r="Z42" s="50"/>
      <c r="AA42" s="79"/>
      <c r="AB42" s="79"/>
      <c r="AC42" s="79"/>
    </row>
    <row r="43" s="6" customFormat="true" ht="12.75" hidden="false" customHeight="true" outlineLevel="0" collapsed="false">
      <c r="B43" s="45" t="s">
        <v>48</v>
      </c>
      <c r="D43" s="76" t="s">
        <v>49</v>
      </c>
      <c r="E43" s="75"/>
      <c r="F43" s="77"/>
      <c r="G43" s="49" t="s">
        <v>43</v>
      </c>
      <c r="H43" s="49" t="s">
        <v>43</v>
      </c>
      <c r="I43" s="49" t="s">
        <v>43</v>
      </c>
      <c r="J43" s="49" t="s">
        <v>43</v>
      </c>
      <c r="K43" s="49" t="s">
        <v>43</v>
      </c>
      <c r="L43" s="49" t="n">
        <v>1.1</v>
      </c>
      <c r="M43" s="49" t="n">
        <v>0.8</v>
      </c>
      <c r="N43" s="50" t="n">
        <v>1.8</v>
      </c>
      <c r="O43" s="50" t="n">
        <v>0.6</v>
      </c>
      <c r="P43" s="50" t="s">
        <v>44</v>
      </c>
      <c r="Q43" s="50" t="s">
        <v>44</v>
      </c>
      <c r="R43" s="50" t="n">
        <v>0.3</v>
      </c>
      <c r="S43" s="49" t="s">
        <v>43</v>
      </c>
      <c r="T43" s="50" t="n">
        <v>0.4</v>
      </c>
      <c r="U43" s="50" t="s">
        <v>44</v>
      </c>
      <c r="V43" s="50" t="n">
        <v>1.8</v>
      </c>
      <c r="W43" s="50" t="n">
        <v>0.3</v>
      </c>
      <c r="X43" s="50" t="n">
        <v>0.1</v>
      </c>
      <c r="Y43" s="50" t="n">
        <v>1.5</v>
      </c>
      <c r="Z43" s="50"/>
      <c r="AA43" s="79"/>
      <c r="AB43" s="79"/>
      <c r="AC43" s="79"/>
    </row>
    <row r="44" s="6" customFormat="true" ht="12.75" hidden="false" customHeight="true" outlineLevel="0" collapsed="false">
      <c r="D44" s="76" t="s">
        <v>50</v>
      </c>
      <c r="E44" s="75"/>
      <c r="F44" s="77"/>
      <c r="G44" s="49" t="s">
        <v>43</v>
      </c>
      <c r="H44" s="49" t="s">
        <v>43</v>
      </c>
      <c r="I44" s="49" t="s">
        <v>43</v>
      </c>
      <c r="J44" s="49" t="s">
        <v>43</v>
      </c>
      <c r="K44" s="49" t="s">
        <v>43</v>
      </c>
      <c r="L44" s="49" t="n">
        <v>1.8</v>
      </c>
      <c r="M44" s="49" t="n">
        <v>0.3</v>
      </c>
      <c r="N44" s="50" t="n">
        <v>1.7</v>
      </c>
      <c r="O44" s="50" t="n">
        <v>0.7</v>
      </c>
      <c r="P44" s="50" t="s">
        <v>44</v>
      </c>
      <c r="Q44" s="50" t="s">
        <v>44</v>
      </c>
      <c r="R44" s="50" t="n">
        <v>0.2</v>
      </c>
      <c r="S44" s="49" t="s">
        <v>43</v>
      </c>
      <c r="T44" s="50" t="n">
        <v>0.7</v>
      </c>
      <c r="U44" s="50" t="n">
        <v>0.1</v>
      </c>
      <c r="V44" s="49" t="n">
        <v>2.4</v>
      </c>
      <c r="W44" s="50" t="n">
        <v>0.1</v>
      </c>
      <c r="X44" s="50" t="n">
        <v>0.1</v>
      </c>
      <c r="Y44" s="50" t="n">
        <v>3.9</v>
      </c>
      <c r="Z44" s="50"/>
      <c r="AA44" s="78"/>
      <c r="AB44" s="79"/>
      <c r="AC44" s="79"/>
    </row>
    <row r="45" s="6" customFormat="true" ht="12.75" hidden="false" customHeight="true" outlineLevel="0" collapsed="false">
      <c r="B45" s="45" t="s">
        <v>51</v>
      </c>
      <c r="D45" s="91" t="s">
        <v>52</v>
      </c>
      <c r="E45" s="75"/>
      <c r="F45" s="77"/>
      <c r="G45" s="49" t="s">
        <v>43</v>
      </c>
      <c r="H45" s="49" t="s">
        <v>43</v>
      </c>
      <c r="I45" s="49" t="s">
        <v>43</v>
      </c>
      <c r="J45" s="49" t="s">
        <v>43</v>
      </c>
      <c r="K45" s="49" t="s">
        <v>43</v>
      </c>
      <c r="L45" s="49" t="n">
        <v>1.8</v>
      </c>
      <c r="M45" s="49" t="n">
        <v>0.9</v>
      </c>
      <c r="N45" s="50" t="n">
        <v>2.5</v>
      </c>
      <c r="O45" s="50" t="n">
        <v>0.5</v>
      </c>
      <c r="P45" s="50" t="n">
        <v>0</v>
      </c>
      <c r="Q45" s="50" t="s">
        <v>44</v>
      </c>
      <c r="R45" s="50" t="n">
        <v>0.7</v>
      </c>
      <c r="S45" s="49" t="s">
        <v>43</v>
      </c>
      <c r="T45" s="50" t="n">
        <v>0.8</v>
      </c>
      <c r="U45" s="50" t="n">
        <v>0</v>
      </c>
      <c r="V45" s="49" t="n">
        <v>2.7</v>
      </c>
      <c r="W45" s="50" t="n">
        <v>0.1</v>
      </c>
      <c r="X45" s="50" t="n">
        <v>0</v>
      </c>
      <c r="Y45" s="50" t="n">
        <v>2.4</v>
      </c>
      <c r="Z45" s="50"/>
      <c r="AA45" s="78"/>
      <c r="AB45" s="79"/>
      <c r="AC45" s="79"/>
    </row>
    <row r="46" s="6" customFormat="true" ht="12.75" hidden="false" customHeight="true" outlineLevel="0" collapsed="false">
      <c r="D46" s="91" t="s">
        <v>53</v>
      </c>
      <c r="E46" s="75"/>
      <c r="F46" s="77"/>
      <c r="G46" s="49" t="s">
        <v>43</v>
      </c>
      <c r="H46" s="49" t="s">
        <v>43</v>
      </c>
      <c r="I46" s="49" t="s">
        <v>43</v>
      </c>
      <c r="J46" s="49" t="s">
        <v>43</v>
      </c>
      <c r="K46" s="49" t="s">
        <v>43</v>
      </c>
      <c r="L46" s="49" t="n">
        <v>2.2</v>
      </c>
      <c r="M46" s="49" t="n">
        <v>1.2</v>
      </c>
      <c r="N46" s="50" t="n">
        <v>2.9</v>
      </c>
      <c r="O46" s="50" t="n">
        <v>0.5</v>
      </c>
      <c r="P46" s="50" t="s">
        <v>44</v>
      </c>
      <c r="Q46" s="50" t="s">
        <v>44</v>
      </c>
      <c r="R46" s="50" t="n">
        <v>0.5</v>
      </c>
      <c r="S46" s="49" t="s">
        <v>43</v>
      </c>
      <c r="T46" s="50" t="n">
        <v>1.3</v>
      </c>
      <c r="U46" s="50" t="n">
        <v>0</v>
      </c>
      <c r="V46" s="49" t="n">
        <v>2.3</v>
      </c>
      <c r="W46" s="50" t="n">
        <v>0.2</v>
      </c>
      <c r="X46" s="50" t="n">
        <v>0.2</v>
      </c>
      <c r="Y46" s="50" t="n">
        <v>2.1</v>
      </c>
      <c r="Z46" s="50"/>
      <c r="AA46" s="79"/>
      <c r="AB46" s="79"/>
      <c r="AC46" s="79"/>
    </row>
    <row r="47" s="6" customFormat="true" ht="18" hidden="false" customHeight="true" outlineLevel="0" collapsed="false">
      <c r="D47" s="75"/>
      <c r="E47" s="76" t="s">
        <v>25</v>
      </c>
      <c r="F47" s="77"/>
      <c r="G47" s="49" t="n">
        <v>1.4</v>
      </c>
      <c r="H47" s="49" t="n">
        <v>0</v>
      </c>
      <c r="I47" s="49" t="n">
        <v>1.4</v>
      </c>
      <c r="J47" s="80" t="n">
        <v>0.8</v>
      </c>
      <c r="K47" s="80" t="n">
        <v>0.6</v>
      </c>
      <c r="L47" s="49" t="n">
        <v>0.5</v>
      </c>
      <c r="M47" s="49" t="n">
        <v>1.2</v>
      </c>
      <c r="N47" s="50" t="n">
        <v>1.7</v>
      </c>
      <c r="O47" s="50" t="n">
        <v>0.7</v>
      </c>
      <c r="P47" s="50" t="n">
        <v>0</v>
      </c>
      <c r="Q47" s="50" t="s">
        <v>44</v>
      </c>
      <c r="R47" s="50" t="n">
        <v>0.7</v>
      </c>
      <c r="S47" s="50" t="n">
        <v>2.9</v>
      </c>
      <c r="T47" s="50" t="n">
        <v>1.2</v>
      </c>
      <c r="U47" s="50" t="n">
        <v>0.2</v>
      </c>
      <c r="V47" s="49" t="n">
        <v>1.5</v>
      </c>
      <c r="W47" s="50" t="n">
        <v>0.2</v>
      </c>
      <c r="X47" s="50" t="n">
        <v>0</v>
      </c>
      <c r="Y47" s="50" t="n">
        <v>3</v>
      </c>
      <c r="Z47" s="50"/>
      <c r="AA47" s="81"/>
      <c r="AB47" s="79"/>
      <c r="AC47" s="79"/>
    </row>
    <row r="48" s="6" customFormat="true" ht="12.75" hidden="false" customHeight="true" outlineLevel="0" collapsed="false">
      <c r="D48" s="91" t="s">
        <v>54</v>
      </c>
      <c r="E48" s="76" t="s">
        <v>41</v>
      </c>
      <c r="F48" s="77"/>
      <c r="G48" s="49" t="n">
        <v>1.4</v>
      </c>
      <c r="H48" s="49" t="n">
        <v>0</v>
      </c>
      <c r="I48" s="49" t="n">
        <v>1.4</v>
      </c>
      <c r="J48" s="80" t="n">
        <v>0.8</v>
      </c>
      <c r="K48" s="80" t="n">
        <v>0.6</v>
      </c>
      <c r="L48" s="49" t="n">
        <v>0.3</v>
      </c>
      <c r="M48" s="49" t="n">
        <v>1.1</v>
      </c>
      <c r="N48" s="50" t="n">
        <v>1.9</v>
      </c>
      <c r="O48" s="50" t="n">
        <v>0.7</v>
      </c>
      <c r="P48" s="50" t="n">
        <v>0.1</v>
      </c>
      <c r="Q48" s="50" t="s">
        <v>44</v>
      </c>
      <c r="R48" s="50" t="n">
        <v>0.9</v>
      </c>
      <c r="S48" s="50" t="n">
        <v>2.9</v>
      </c>
      <c r="T48" s="50" t="n">
        <v>1.3</v>
      </c>
      <c r="U48" s="50" t="n">
        <v>0.2</v>
      </c>
      <c r="V48" s="49" t="n">
        <v>1.4</v>
      </c>
      <c r="W48" s="50" t="n">
        <v>0.1</v>
      </c>
      <c r="X48" s="50" t="n">
        <v>0</v>
      </c>
      <c r="Y48" s="50" t="n">
        <v>2.4</v>
      </c>
      <c r="Z48" s="50"/>
      <c r="AA48" s="81"/>
      <c r="AB48" s="79"/>
      <c r="AC48" s="79"/>
    </row>
    <row r="49" s="6" customFormat="true" ht="12.75" hidden="false" customHeight="true" outlineLevel="0" collapsed="false">
      <c r="D49" s="91" t="s">
        <v>55</v>
      </c>
      <c r="E49" s="75"/>
      <c r="F49" s="77"/>
      <c r="G49" s="49" t="s">
        <v>43</v>
      </c>
      <c r="H49" s="49" t="s">
        <v>43</v>
      </c>
      <c r="I49" s="49" t="s">
        <v>43</v>
      </c>
      <c r="J49" s="49" t="s">
        <v>43</v>
      </c>
      <c r="K49" s="49" t="s">
        <v>43</v>
      </c>
      <c r="L49" s="49" t="n">
        <v>0.5</v>
      </c>
      <c r="M49" s="49" t="n">
        <v>1.3</v>
      </c>
      <c r="N49" s="50" t="n">
        <v>1.3</v>
      </c>
      <c r="O49" s="50" t="n">
        <v>1.1</v>
      </c>
      <c r="P49" s="50" t="s">
        <v>44</v>
      </c>
      <c r="Q49" s="50" t="s">
        <v>44</v>
      </c>
      <c r="R49" s="50" t="n">
        <v>0.6</v>
      </c>
      <c r="S49" s="49" t="s">
        <v>43</v>
      </c>
      <c r="T49" s="50" t="n">
        <v>1.4</v>
      </c>
      <c r="U49" s="50" t="n">
        <v>0.2</v>
      </c>
      <c r="V49" s="49" t="n">
        <v>1.4</v>
      </c>
      <c r="W49" s="50" t="n">
        <v>0.1</v>
      </c>
      <c r="X49" s="50" t="n">
        <v>0</v>
      </c>
      <c r="Y49" s="50" t="n">
        <v>2.8</v>
      </c>
      <c r="Z49" s="50"/>
      <c r="AA49" s="81"/>
      <c r="AB49" s="79"/>
      <c r="AC49" s="79"/>
    </row>
    <row r="50" s="6" customFormat="true" ht="12.75" hidden="false" customHeight="true" outlineLevel="0" collapsed="false">
      <c r="D50" s="91" t="s">
        <v>56</v>
      </c>
      <c r="E50" s="75"/>
      <c r="F50" s="77"/>
      <c r="G50" s="49" t="s">
        <v>43</v>
      </c>
      <c r="H50" s="49" t="s">
        <v>43</v>
      </c>
      <c r="I50" s="49" t="s">
        <v>43</v>
      </c>
      <c r="J50" s="49" t="s">
        <v>43</v>
      </c>
      <c r="K50" s="49" t="s">
        <v>43</v>
      </c>
      <c r="L50" s="49" t="n">
        <v>0.7</v>
      </c>
      <c r="M50" s="49" t="n">
        <v>1.2</v>
      </c>
      <c r="N50" s="50" t="n">
        <v>2</v>
      </c>
      <c r="O50" s="50" t="n">
        <v>0.3</v>
      </c>
      <c r="P50" s="50" t="s">
        <v>44</v>
      </c>
      <c r="Q50" s="50" t="s">
        <v>44</v>
      </c>
      <c r="R50" s="50" t="n">
        <v>0.8</v>
      </c>
      <c r="S50" s="49" t="s">
        <v>43</v>
      </c>
      <c r="T50" s="50" t="n">
        <v>0.9</v>
      </c>
      <c r="U50" s="50" t="n">
        <v>0.1</v>
      </c>
      <c r="V50" s="49" t="n">
        <v>1.6</v>
      </c>
      <c r="W50" s="50" t="n">
        <v>0.2</v>
      </c>
      <c r="X50" s="50" t="n">
        <v>0</v>
      </c>
      <c r="Y50" s="50" t="n">
        <v>3.9</v>
      </c>
      <c r="Z50" s="50"/>
      <c r="AA50" s="81"/>
      <c r="AB50" s="79"/>
      <c r="AC50" s="79"/>
    </row>
    <row r="51" s="6" customFormat="true" ht="18.75" hidden="false" customHeight="true" outlineLevel="0" collapsed="false">
      <c r="B51" s="45" t="s">
        <v>57</v>
      </c>
      <c r="D51" s="75"/>
      <c r="E51" s="76" t="s">
        <v>25</v>
      </c>
      <c r="F51" s="77"/>
      <c r="G51" s="49" t="s">
        <v>43</v>
      </c>
      <c r="H51" s="49" t="s">
        <v>43</v>
      </c>
      <c r="I51" s="49" t="s">
        <v>43</v>
      </c>
      <c r="J51" s="49" t="s">
        <v>43</v>
      </c>
      <c r="K51" s="49" t="s">
        <v>43</v>
      </c>
      <c r="L51" s="49" t="n">
        <v>0.2</v>
      </c>
      <c r="M51" s="49" t="n">
        <v>0.8</v>
      </c>
      <c r="N51" s="50" t="n">
        <v>1.1</v>
      </c>
      <c r="O51" s="50" t="n">
        <v>0.2</v>
      </c>
      <c r="P51" s="49" t="s">
        <v>43</v>
      </c>
      <c r="Q51" s="49" t="s">
        <v>44</v>
      </c>
      <c r="R51" s="50" t="n">
        <v>0.6</v>
      </c>
      <c r="S51" s="50" t="n">
        <v>2.6</v>
      </c>
      <c r="T51" s="50" t="n">
        <v>1.8</v>
      </c>
      <c r="U51" s="50" t="n">
        <v>0.1</v>
      </c>
      <c r="V51" s="49" t="n">
        <v>0.7</v>
      </c>
      <c r="W51" s="50" t="n">
        <v>0.2</v>
      </c>
      <c r="X51" s="50" t="s">
        <v>44</v>
      </c>
      <c r="Y51" s="50" t="n">
        <v>2.7</v>
      </c>
      <c r="Z51" s="50"/>
      <c r="AA51" s="81"/>
      <c r="AB51" s="78"/>
      <c r="AC51" s="79"/>
    </row>
    <row r="52" s="6" customFormat="true" ht="12.75" hidden="false" customHeight="true" outlineLevel="0" collapsed="false">
      <c r="B52" s="45" t="s">
        <v>58</v>
      </c>
      <c r="D52" s="91" t="s">
        <v>59</v>
      </c>
      <c r="E52" s="76" t="s">
        <v>41</v>
      </c>
      <c r="F52" s="77"/>
      <c r="G52" s="49" t="s">
        <v>43</v>
      </c>
      <c r="H52" s="49" t="s">
        <v>43</v>
      </c>
      <c r="I52" s="49" t="s">
        <v>43</v>
      </c>
      <c r="J52" s="49" t="s">
        <v>43</v>
      </c>
      <c r="K52" s="49" t="s">
        <v>43</v>
      </c>
      <c r="L52" s="49" t="n">
        <v>0.1</v>
      </c>
      <c r="M52" s="49" t="n">
        <v>0.8</v>
      </c>
      <c r="N52" s="50" t="n">
        <v>1.4</v>
      </c>
      <c r="O52" s="50" t="n">
        <v>0.2</v>
      </c>
      <c r="P52" s="49" t="s">
        <v>43</v>
      </c>
      <c r="Q52" s="49" t="s">
        <v>44</v>
      </c>
      <c r="R52" s="50" t="n">
        <v>0.5</v>
      </c>
      <c r="S52" s="50" t="n">
        <v>2.6</v>
      </c>
      <c r="T52" s="50" t="n">
        <v>2.1</v>
      </c>
      <c r="U52" s="50" t="n">
        <v>0.1</v>
      </c>
      <c r="V52" s="49" t="n">
        <v>1</v>
      </c>
      <c r="W52" s="50" t="n">
        <v>0.2</v>
      </c>
      <c r="X52" s="50" t="s">
        <v>44</v>
      </c>
      <c r="Y52" s="50" t="n">
        <v>2.7</v>
      </c>
      <c r="Z52" s="50"/>
      <c r="AA52" s="81"/>
      <c r="AB52" s="78"/>
      <c r="AC52" s="79"/>
    </row>
    <row r="53" s="6" customFormat="true" ht="12.75" hidden="false" customHeight="true" outlineLevel="0" collapsed="false">
      <c r="B53" s="45" t="s">
        <v>48</v>
      </c>
      <c r="D53" s="91" t="s">
        <v>60</v>
      </c>
      <c r="E53" s="75"/>
      <c r="F53" s="77"/>
      <c r="G53" s="49" t="s">
        <v>43</v>
      </c>
      <c r="H53" s="49" t="s">
        <v>43</v>
      </c>
      <c r="I53" s="49" t="s">
        <v>43</v>
      </c>
      <c r="J53" s="49" t="s">
        <v>43</v>
      </c>
      <c r="K53" s="49" t="s">
        <v>43</v>
      </c>
      <c r="L53" s="49" t="n">
        <v>0.3</v>
      </c>
      <c r="M53" s="49" t="n">
        <v>0.8</v>
      </c>
      <c r="N53" s="50" t="n">
        <v>1</v>
      </c>
      <c r="O53" s="50" t="n">
        <v>0.3</v>
      </c>
      <c r="P53" s="49" t="s">
        <v>43</v>
      </c>
      <c r="Q53" s="49" t="s">
        <v>43</v>
      </c>
      <c r="R53" s="50" t="n">
        <v>0.7</v>
      </c>
      <c r="S53" s="49" t="s">
        <v>43</v>
      </c>
      <c r="T53" s="50" t="n">
        <v>1.8</v>
      </c>
      <c r="U53" s="50" t="n">
        <v>0.1</v>
      </c>
      <c r="V53" s="49" t="n">
        <v>0.7</v>
      </c>
      <c r="W53" s="50" t="n">
        <v>0.2</v>
      </c>
      <c r="X53" s="50" t="s">
        <v>44</v>
      </c>
      <c r="Y53" s="50" t="n">
        <v>2.8</v>
      </c>
      <c r="Z53" s="50"/>
      <c r="AA53" s="81"/>
      <c r="AB53" s="78"/>
      <c r="AC53" s="79"/>
    </row>
    <row r="54" s="6" customFormat="true" ht="12.75" hidden="false" customHeight="true" outlineLevel="0" collapsed="false">
      <c r="B54" s="45" t="s">
        <v>51</v>
      </c>
      <c r="D54" s="91" t="s">
        <v>61</v>
      </c>
      <c r="E54" s="75"/>
      <c r="F54" s="77"/>
      <c r="G54" s="49" t="s">
        <v>43</v>
      </c>
      <c r="H54" s="49" t="s">
        <v>43</v>
      </c>
      <c r="I54" s="49" t="s">
        <v>43</v>
      </c>
      <c r="J54" s="49" t="s">
        <v>43</v>
      </c>
      <c r="K54" s="49" t="s">
        <v>43</v>
      </c>
      <c r="L54" s="49" t="n">
        <v>0.2</v>
      </c>
      <c r="M54" s="49" t="n">
        <v>0.8</v>
      </c>
      <c r="N54" s="50" t="n">
        <v>0.8</v>
      </c>
      <c r="O54" s="50" t="n">
        <v>0.1</v>
      </c>
      <c r="P54" s="49" t="s">
        <v>43</v>
      </c>
      <c r="Q54" s="49" t="s">
        <v>43</v>
      </c>
      <c r="R54" s="50" t="n">
        <v>0.7</v>
      </c>
      <c r="S54" s="49" t="s">
        <v>43</v>
      </c>
      <c r="T54" s="50" t="n">
        <v>1.4</v>
      </c>
      <c r="U54" s="50" t="n">
        <v>0.1</v>
      </c>
      <c r="V54" s="49" t="n">
        <v>0.5</v>
      </c>
      <c r="W54" s="50" t="n">
        <v>0.2</v>
      </c>
      <c r="X54" s="50" t="s">
        <v>44</v>
      </c>
      <c r="Y54" s="50" t="n">
        <v>2.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24</v>
      </c>
      <c r="R2" s="3"/>
      <c r="S2" s="3"/>
      <c r="T2" s="3"/>
      <c r="U2" s="3"/>
      <c r="V2" s="3"/>
      <c r="W2" s="3"/>
      <c r="X2" s="3"/>
      <c r="Y2" s="3"/>
      <c r="Z2" s="3"/>
      <c r="AA2" s="3"/>
    </row>
    <row r="3" s="6" customFormat="true" ht="18" hidden="false" customHeight="false" outlineLevel="0" collapsed="false">
      <c r="A3" s="4"/>
      <c r="B3" s="5" t="s">
        <v>12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n">
        <v>3.2</v>
      </c>
      <c r="W12" s="49" t="n">
        <v>2.7</v>
      </c>
      <c r="X12" s="49" t="n">
        <v>1.9</v>
      </c>
      <c r="Y12" s="49" t="n">
        <v>35.8</v>
      </c>
      <c r="Z12" s="49" t="n">
        <v>10.9</v>
      </c>
      <c r="AA12" s="49" t="n">
        <v>24.8</v>
      </c>
      <c r="AB12" s="49" t="n">
        <v>7.5</v>
      </c>
      <c r="AC12" s="49" t="n">
        <v>0.4</v>
      </c>
      <c r="AD12" s="49" t="n">
        <v>2.2</v>
      </c>
      <c r="AE12" s="49" t="n">
        <v>0.6</v>
      </c>
      <c r="AF12" s="49" t="n">
        <v>1.3</v>
      </c>
    </row>
    <row r="13" s="6" customFormat="true" ht="17.25" hidden="false" customHeight="true" outlineLevel="0" collapsed="false">
      <c r="E13" s="45" t="s">
        <v>25</v>
      </c>
      <c r="G13" s="46" t="n">
        <v>100</v>
      </c>
      <c r="H13" s="47" t="n">
        <v>54.8</v>
      </c>
      <c r="I13" s="47" t="n">
        <v>14.6</v>
      </c>
      <c r="J13" s="47" t="n">
        <v>11.4</v>
      </c>
      <c r="K13" s="47" t="n">
        <v>4</v>
      </c>
      <c r="L13" s="47" t="n">
        <v>1.1</v>
      </c>
      <c r="M13" s="47" t="n">
        <v>1.3</v>
      </c>
      <c r="N13" s="47" t="n">
        <v>5</v>
      </c>
      <c r="O13" s="48" t="n">
        <v>7.9</v>
      </c>
      <c r="P13" s="49" t="n">
        <v>44.1</v>
      </c>
      <c r="Q13" s="49" t="n">
        <v>15.9</v>
      </c>
      <c r="R13" s="49" t="n">
        <v>16.4</v>
      </c>
      <c r="S13" s="49" t="n">
        <v>11.9</v>
      </c>
      <c r="T13" s="49" t="n">
        <v>7.4</v>
      </c>
      <c r="U13" s="49" t="n">
        <v>0.8</v>
      </c>
      <c r="V13" s="49" t="n">
        <v>7</v>
      </c>
      <c r="W13" s="49" t="n">
        <v>13.4</v>
      </c>
      <c r="X13" s="49" t="n">
        <v>2.8</v>
      </c>
      <c r="Y13" s="49" t="n">
        <v>44.1</v>
      </c>
      <c r="Z13" s="49" t="n">
        <v>20.8</v>
      </c>
      <c r="AA13" s="49" t="n">
        <v>23.3</v>
      </c>
      <c r="AB13" s="49" t="n">
        <v>5.2</v>
      </c>
      <c r="AC13" s="49" t="s">
        <v>44</v>
      </c>
      <c r="AD13" s="49" t="n">
        <v>3.4</v>
      </c>
      <c r="AE13" s="49" t="n">
        <v>1.8</v>
      </c>
      <c r="AF13" s="49" t="n">
        <v>8.5</v>
      </c>
    </row>
    <row r="14" s="6" customFormat="true" ht="12.75" hidden="false" customHeight="true" outlineLevel="0" collapsed="false">
      <c r="B14" s="45" t="s">
        <v>45</v>
      </c>
      <c r="D14" s="45" t="s">
        <v>46</v>
      </c>
      <c r="E14" s="45" t="s">
        <v>41</v>
      </c>
      <c r="G14" s="46" t="n">
        <v>100</v>
      </c>
      <c r="H14" s="47" t="n">
        <v>70.7</v>
      </c>
      <c r="I14" s="47" t="n">
        <v>20.4</v>
      </c>
      <c r="J14" s="47" t="n">
        <v>7.5</v>
      </c>
      <c r="K14" s="47" t="n">
        <v>0.4</v>
      </c>
      <c r="L14" s="47" t="s">
        <v>44</v>
      </c>
      <c r="M14" s="47" t="n">
        <v>0.4</v>
      </c>
      <c r="N14" s="47" t="n">
        <v>0.2</v>
      </c>
      <c r="O14" s="48" t="n">
        <v>0.5</v>
      </c>
      <c r="P14" s="49" t="n">
        <v>29.3</v>
      </c>
      <c r="Q14" s="49" t="n">
        <v>20.8</v>
      </c>
      <c r="R14" s="49" t="n">
        <v>7.7</v>
      </c>
      <c r="S14" s="49" t="n">
        <v>0.9</v>
      </c>
      <c r="T14" s="49" t="n">
        <v>8.6</v>
      </c>
      <c r="U14" s="49" t="n">
        <v>0.5</v>
      </c>
      <c r="V14" s="49" t="n">
        <v>10.7</v>
      </c>
      <c r="W14" s="49" t="n">
        <v>14.2</v>
      </c>
      <c r="X14" s="49" t="n">
        <v>3.9</v>
      </c>
      <c r="Y14" s="49" t="n">
        <v>42.7</v>
      </c>
      <c r="Z14" s="49" t="n">
        <v>16.6</v>
      </c>
      <c r="AA14" s="49" t="n">
        <v>26.1</v>
      </c>
      <c r="AB14" s="49" t="n">
        <v>6.2</v>
      </c>
      <c r="AC14" s="49" t="s">
        <v>44</v>
      </c>
      <c r="AD14" s="49" t="n">
        <v>1</v>
      </c>
      <c r="AE14" s="49" t="n">
        <v>0.6</v>
      </c>
      <c r="AF14" s="49" t="n">
        <v>7.2</v>
      </c>
    </row>
    <row r="15" s="6" customFormat="true" ht="12.75" hidden="false" customHeight="true" outlineLevel="0" collapsed="false">
      <c r="D15" s="45" t="s">
        <v>47</v>
      </c>
      <c r="G15" s="46" t="n">
        <v>100</v>
      </c>
      <c r="H15" s="47" t="n">
        <v>65.2</v>
      </c>
      <c r="I15" s="47" t="n">
        <v>17.6</v>
      </c>
      <c r="J15" s="47" t="n">
        <v>9.7</v>
      </c>
      <c r="K15" s="47" t="n">
        <v>2.2</v>
      </c>
      <c r="L15" s="47" t="n">
        <v>0.9</v>
      </c>
      <c r="M15" s="47" t="n">
        <v>0.5</v>
      </c>
      <c r="N15" s="47" t="n">
        <v>2.6</v>
      </c>
      <c r="O15" s="48" t="n">
        <v>1.3</v>
      </c>
      <c r="P15" s="49" t="n">
        <v>33.9</v>
      </c>
      <c r="Q15" s="49" t="n">
        <v>18.1</v>
      </c>
      <c r="R15" s="49" t="n">
        <v>12.3</v>
      </c>
      <c r="S15" s="49" t="n">
        <v>3.5</v>
      </c>
      <c r="T15" s="49" t="n">
        <v>5</v>
      </c>
      <c r="U15" s="49" t="n">
        <v>1</v>
      </c>
      <c r="V15" s="49" t="n">
        <v>6.9</v>
      </c>
      <c r="W15" s="49" t="n">
        <v>13.3</v>
      </c>
      <c r="X15" s="49" t="n">
        <v>4.1</v>
      </c>
      <c r="Y15" s="49" t="n">
        <v>49.9</v>
      </c>
      <c r="Z15" s="49" t="n">
        <v>22.6</v>
      </c>
      <c r="AA15" s="49" t="n">
        <v>27.3</v>
      </c>
      <c r="AB15" s="49" t="n">
        <v>4.6</v>
      </c>
      <c r="AC15" s="49" t="s">
        <v>44</v>
      </c>
      <c r="AD15" s="49" t="n">
        <v>2.8</v>
      </c>
      <c r="AE15" s="49" t="n">
        <v>0.6</v>
      </c>
      <c r="AF15" s="49" t="n">
        <v>7.7</v>
      </c>
    </row>
    <row r="16" s="6" customFormat="true" ht="12.75" hidden="false" customHeight="true" outlineLevel="0" collapsed="false">
      <c r="B16" s="45" t="s">
        <v>48</v>
      </c>
      <c r="D16" s="45" t="s">
        <v>49</v>
      </c>
      <c r="G16" s="46" t="n">
        <v>100</v>
      </c>
      <c r="H16" s="47" t="n">
        <v>57.6</v>
      </c>
      <c r="I16" s="47" t="n">
        <v>15.6</v>
      </c>
      <c r="J16" s="47" t="n">
        <v>13.1</v>
      </c>
      <c r="K16" s="47" t="n">
        <v>3.3</v>
      </c>
      <c r="L16" s="47" t="n">
        <v>0.8</v>
      </c>
      <c r="M16" s="47" t="n">
        <v>1.6</v>
      </c>
      <c r="N16" s="47" t="n">
        <v>4.6</v>
      </c>
      <c r="O16" s="48" t="n">
        <v>3.4</v>
      </c>
      <c r="P16" s="49" t="n">
        <v>41.6</v>
      </c>
      <c r="Q16" s="49" t="n">
        <v>17.2</v>
      </c>
      <c r="R16" s="49" t="n">
        <v>17.7</v>
      </c>
      <c r="S16" s="49" t="n">
        <v>6.7</v>
      </c>
      <c r="T16" s="49" t="n">
        <v>8</v>
      </c>
      <c r="U16" s="49" t="n">
        <v>1.1</v>
      </c>
      <c r="V16" s="49" t="n">
        <v>7.5</v>
      </c>
      <c r="W16" s="49" t="n">
        <v>11.4</v>
      </c>
      <c r="X16" s="49" t="n">
        <v>2.5</v>
      </c>
      <c r="Y16" s="49" t="n">
        <v>50.4</v>
      </c>
      <c r="Z16" s="49" t="n">
        <v>21.8</v>
      </c>
      <c r="AA16" s="49" t="n">
        <v>28.7</v>
      </c>
      <c r="AB16" s="49" t="n">
        <v>4.1</v>
      </c>
      <c r="AC16" s="49" t="s">
        <v>44</v>
      </c>
      <c r="AD16" s="49" t="n">
        <v>3.5</v>
      </c>
      <c r="AE16" s="49" t="n">
        <v>1.9</v>
      </c>
      <c r="AF16" s="49" t="n">
        <v>7.8</v>
      </c>
    </row>
    <row r="17" s="6" customFormat="true" ht="12.75" hidden="false" customHeight="true" outlineLevel="0" collapsed="false">
      <c r="D17" s="45" t="s">
        <v>50</v>
      </c>
      <c r="G17" s="46" t="n">
        <v>100</v>
      </c>
      <c r="H17" s="47" t="n">
        <v>54.4</v>
      </c>
      <c r="I17" s="47" t="n">
        <v>12.7</v>
      </c>
      <c r="J17" s="47" t="n">
        <v>12.1</v>
      </c>
      <c r="K17" s="47" t="n">
        <v>5.3</v>
      </c>
      <c r="L17" s="47" t="n">
        <v>1.8</v>
      </c>
      <c r="M17" s="47" t="n">
        <v>1.1</v>
      </c>
      <c r="N17" s="47" t="n">
        <v>5.5</v>
      </c>
      <c r="O17" s="48" t="n">
        <v>7.1</v>
      </c>
      <c r="P17" s="49" t="n">
        <v>43.8</v>
      </c>
      <c r="Q17" s="49" t="n">
        <v>13.8</v>
      </c>
      <c r="R17" s="49" t="n">
        <v>17.6</v>
      </c>
      <c r="S17" s="49" t="n">
        <v>12.4</v>
      </c>
      <c r="T17" s="49" t="n">
        <v>8.4</v>
      </c>
      <c r="U17" s="49" t="s">
        <v>43</v>
      </c>
      <c r="V17" s="50" t="n">
        <v>6</v>
      </c>
      <c r="W17" s="49" t="n">
        <v>16</v>
      </c>
      <c r="X17" s="49" t="n">
        <v>3</v>
      </c>
      <c r="Y17" s="49" t="n">
        <v>48.7</v>
      </c>
      <c r="Z17" s="49" t="n">
        <v>24.8</v>
      </c>
      <c r="AA17" s="49" t="n">
        <v>23.9</v>
      </c>
      <c r="AB17" s="49" t="n">
        <v>4.5</v>
      </c>
      <c r="AC17" s="49" t="s">
        <v>44</v>
      </c>
      <c r="AD17" s="49" t="n">
        <v>4.2</v>
      </c>
      <c r="AE17" s="49" t="n">
        <v>1.8</v>
      </c>
      <c r="AF17" s="49" t="n">
        <v>9.8</v>
      </c>
    </row>
    <row r="18" s="6" customFormat="true" ht="12.75" hidden="false" customHeight="true" outlineLevel="0" collapsed="false">
      <c r="B18" s="45" t="s">
        <v>51</v>
      </c>
      <c r="D18" s="51" t="s">
        <v>52</v>
      </c>
      <c r="G18" s="46" t="n">
        <v>100</v>
      </c>
      <c r="H18" s="47" t="n">
        <v>45.6</v>
      </c>
      <c r="I18" s="47" t="n">
        <v>9.4</v>
      </c>
      <c r="J18" s="47" t="n">
        <v>13.9</v>
      </c>
      <c r="K18" s="47" t="n">
        <v>6.1</v>
      </c>
      <c r="L18" s="47" t="n">
        <v>1.5</v>
      </c>
      <c r="M18" s="47" t="n">
        <v>1.5</v>
      </c>
      <c r="N18" s="47" t="n">
        <v>7.9</v>
      </c>
      <c r="O18" s="48" t="n">
        <v>14.1</v>
      </c>
      <c r="P18" s="49" t="n">
        <v>52.8</v>
      </c>
      <c r="Q18" s="49" t="n">
        <v>10.9</v>
      </c>
      <c r="R18" s="49" t="n">
        <v>21.8</v>
      </c>
      <c r="S18" s="49" t="n">
        <v>20.2</v>
      </c>
      <c r="T18" s="49" t="n">
        <v>10</v>
      </c>
      <c r="U18" s="49" t="n">
        <v>0.6</v>
      </c>
      <c r="V18" s="49" t="n">
        <v>6.7</v>
      </c>
      <c r="W18" s="49" t="n">
        <v>13.3</v>
      </c>
      <c r="X18" s="49" t="n">
        <v>1.8</v>
      </c>
      <c r="Y18" s="49" t="n">
        <v>42</v>
      </c>
      <c r="Z18" s="49" t="n">
        <v>21.9</v>
      </c>
      <c r="AA18" s="49" t="n">
        <v>20.1</v>
      </c>
      <c r="AB18" s="49" t="n">
        <v>7.1</v>
      </c>
      <c r="AC18" s="49" t="s">
        <v>44</v>
      </c>
      <c r="AD18" s="49" t="n">
        <v>4.3</v>
      </c>
      <c r="AE18" s="49" t="n">
        <v>2.9</v>
      </c>
      <c r="AF18" s="49" t="n">
        <v>9.3</v>
      </c>
    </row>
    <row r="19" s="6" customFormat="true" ht="12.75" hidden="false" customHeight="true" outlineLevel="0" collapsed="false">
      <c r="D19" s="51" t="s">
        <v>53</v>
      </c>
      <c r="G19" s="46" t="n">
        <v>100</v>
      </c>
      <c r="H19" s="47" t="n">
        <v>38.1</v>
      </c>
      <c r="I19" s="47" t="n">
        <v>12.8</v>
      </c>
      <c r="J19" s="47" t="n">
        <v>11.5</v>
      </c>
      <c r="K19" s="47" t="n">
        <v>6.4</v>
      </c>
      <c r="L19" s="47" t="n">
        <v>1.4</v>
      </c>
      <c r="M19" s="47" t="n">
        <v>2.4</v>
      </c>
      <c r="N19" s="47" t="n">
        <v>8.4</v>
      </c>
      <c r="O19" s="48" t="n">
        <v>19.1</v>
      </c>
      <c r="P19" s="49" t="n">
        <v>60.5</v>
      </c>
      <c r="Q19" s="49" t="n">
        <v>15.2</v>
      </c>
      <c r="R19" s="49" t="n">
        <v>19.9</v>
      </c>
      <c r="S19" s="49" t="n">
        <v>25.4</v>
      </c>
      <c r="T19" s="49" t="n">
        <v>4.4</v>
      </c>
      <c r="U19" s="49" t="s">
        <v>43</v>
      </c>
      <c r="V19" s="50" t="n">
        <v>5</v>
      </c>
      <c r="W19" s="49" t="n">
        <v>12</v>
      </c>
      <c r="X19" s="49" t="n">
        <v>2</v>
      </c>
      <c r="Y19" s="49" t="n">
        <v>31.6</v>
      </c>
      <c r="Z19" s="49" t="n">
        <v>16.7</v>
      </c>
      <c r="AA19" s="49" t="n">
        <v>14.9</v>
      </c>
      <c r="AB19" s="49" t="n">
        <v>4.4</v>
      </c>
      <c r="AC19" s="49" t="s">
        <v>44</v>
      </c>
      <c r="AD19" s="49" t="n">
        <v>4.5</v>
      </c>
      <c r="AE19" s="49" t="n">
        <v>2.7</v>
      </c>
      <c r="AF19" s="49" t="n">
        <v>9.1</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n">
        <v>57.3</v>
      </c>
      <c r="Q20" s="49" t="s">
        <v>42</v>
      </c>
      <c r="R20" s="49" t="s">
        <v>42</v>
      </c>
      <c r="S20" s="49" t="s">
        <v>42</v>
      </c>
      <c r="T20" s="49" t="n">
        <v>9.9</v>
      </c>
      <c r="U20" s="49" t="n">
        <v>0.2</v>
      </c>
      <c r="V20" s="49" t="n">
        <v>4.9</v>
      </c>
      <c r="W20" s="49" t="n">
        <v>15.8</v>
      </c>
      <c r="X20" s="49" t="n">
        <v>1</v>
      </c>
      <c r="Y20" s="49" t="n">
        <v>35.4</v>
      </c>
      <c r="Z20" s="49" t="n">
        <v>22.4</v>
      </c>
      <c r="AA20" s="49" t="n">
        <v>13</v>
      </c>
      <c r="AB20" s="49" t="n">
        <v>5.7</v>
      </c>
      <c r="AC20" s="49" t="n">
        <v>0.9</v>
      </c>
      <c r="AD20" s="49" t="n">
        <v>2</v>
      </c>
      <c r="AE20" s="49" t="n">
        <v>1.5</v>
      </c>
      <c r="AF20" s="49" t="n">
        <v>4.2</v>
      </c>
    </row>
    <row r="21" s="6" customFormat="true" ht="12.75" hidden="false" customHeight="true" outlineLevel="0" collapsed="false">
      <c r="D21" s="51" t="s">
        <v>54</v>
      </c>
      <c r="E21" s="45" t="s">
        <v>41</v>
      </c>
      <c r="G21" s="46" t="n">
        <v>100</v>
      </c>
      <c r="H21" s="47" t="n">
        <v>40.8</v>
      </c>
      <c r="I21" s="47" t="n">
        <v>13.5</v>
      </c>
      <c r="J21" s="47" t="n">
        <v>12.9</v>
      </c>
      <c r="K21" s="47" t="n">
        <v>4.4</v>
      </c>
      <c r="L21" s="47" t="n">
        <v>2.2</v>
      </c>
      <c r="M21" s="47" t="n">
        <v>10</v>
      </c>
      <c r="N21" s="47" t="n">
        <v>9.8</v>
      </c>
      <c r="O21" s="48" t="n">
        <v>6.4</v>
      </c>
      <c r="P21" s="49" t="n">
        <v>57</v>
      </c>
      <c r="Q21" s="49" t="n">
        <v>23.5</v>
      </c>
      <c r="R21" s="49" t="n">
        <v>22.7</v>
      </c>
      <c r="S21" s="49" t="n">
        <v>10.8</v>
      </c>
      <c r="T21" s="49" t="n">
        <v>10.4</v>
      </c>
      <c r="U21" s="49" t="n">
        <v>0.2</v>
      </c>
      <c r="V21" s="49" t="n">
        <v>3.9</v>
      </c>
      <c r="W21" s="49" t="n">
        <v>16.8</v>
      </c>
      <c r="X21" s="49" t="n">
        <v>0.6</v>
      </c>
      <c r="Y21" s="49" t="n">
        <v>30.8</v>
      </c>
      <c r="Z21" s="49" t="n">
        <v>19</v>
      </c>
      <c r="AA21" s="49" t="n">
        <v>11.8</v>
      </c>
      <c r="AB21" s="49" t="n">
        <v>6.3</v>
      </c>
      <c r="AC21" s="49" t="n">
        <v>0.3</v>
      </c>
      <c r="AD21" s="49" t="n">
        <v>1.7</v>
      </c>
      <c r="AE21" s="49" t="n">
        <v>0.8</v>
      </c>
      <c r="AF21" s="49" t="n">
        <v>6.1</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8.5</v>
      </c>
      <c r="U22" s="49" t="s">
        <v>43</v>
      </c>
      <c r="V22" s="50" t="n">
        <v>4.7</v>
      </c>
      <c r="W22" s="49" t="n">
        <v>10.2</v>
      </c>
      <c r="X22" s="49" t="n">
        <v>1</v>
      </c>
      <c r="Y22" s="49" t="n">
        <v>35.6</v>
      </c>
      <c r="Z22" s="49" t="n">
        <v>22.9</v>
      </c>
      <c r="AA22" s="49" t="n">
        <v>12.7</v>
      </c>
      <c r="AB22" s="49" t="n">
        <v>5.1</v>
      </c>
      <c r="AC22" s="49" t="n">
        <v>1</v>
      </c>
      <c r="AD22" s="49" t="n">
        <v>2.2</v>
      </c>
      <c r="AE22" s="49" t="n">
        <v>1.9</v>
      </c>
      <c r="AF22" s="49" t="n">
        <v>3.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10.9</v>
      </c>
      <c r="U23" s="49" t="n">
        <v>0.1</v>
      </c>
      <c r="V23" s="49" t="n">
        <v>5.9</v>
      </c>
      <c r="W23" s="49" t="s">
        <v>42</v>
      </c>
      <c r="X23" s="49" t="n">
        <v>1.2</v>
      </c>
      <c r="Y23" s="49" t="n">
        <v>39.8</v>
      </c>
      <c r="Z23" s="49" t="n">
        <v>25.4</v>
      </c>
      <c r="AA23" s="49" t="n">
        <v>14.5</v>
      </c>
      <c r="AB23" s="49" t="n">
        <v>5.7</v>
      </c>
      <c r="AC23" s="49" t="n">
        <v>1.3</v>
      </c>
      <c r="AD23" s="49" t="n">
        <v>2.2</v>
      </c>
      <c r="AE23" s="49" t="n">
        <v>1.9</v>
      </c>
      <c r="AF23" s="49" t="n">
        <v>3.3</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3.6</v>
      </c>
      <c r="U24" s="49" t="n">
        <v>0.2</v>
      </c>
      <c r="V24" s="49" t="n">
        <v>1.9</v>
      </c>
      <c r="W24" s="49" t="n">
        <v>11.1</v>
      </c>
      <c r="X24" s="49" t="n">
        <v>0.3</v>
      </c>
      <c r="Y24" s="49" t="n">
        <v>45.2</v>
      </c>
      <c r="Z24" s="49" t="n">
        <v>26.7</v>
      </c>
      <c r="AA24" s="49" t="n">
        <v>18.4</v>
      </c>
      <c r="AB24" s="49" t="n">
        <v>4.4</v>
      </c>
      <c r="AC24" s="49" t="n">
        <v>0.5</v>
      </c>
      <c r="AD24" s="49" t="n">
        <v>2.7</v>
      </c>
      <c r="AE24" s="49" t="n">
        <v>2.3</v>
      </c>
      <c r="AF24" s="49" t="n">
        <v>3.1</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5.8</v>
      </c>
      <c r="U25" s="49" t="n">
        <v>0.2</v>
      </c>
      <c r="V25" s="49" t="n">
        <v>3.2</v>
      </c>
      <c r="W25" s="49" t="n">
        <v>15.6</v>
      </c>
      <c r="X25" s="49" t="n">
        <v>0.7</v>
      </c>
      <c r="Y25" s="49" t="n">
        <v>41</v>
      </c>
      <c r="Z25" s="49" t="n">
        <v>23</v>
      </c>
      <c r="AA25" s="49" t="n">
        <v>18</v>
      </c>
      <c r="AB25" s="49" t="n">
        <v>4.9</v>
      </c>
      <c r="AC25" s="49" t="n">
        <v>0.4</v>
      </c>
      <c r="AD25" s="49" t="n">
        <v>2.9</v>
      </c>
      <c r="AE25" s="49" t="n">
        <v>3.3</v>
      </c>
      <c r="AF25" s="49" t="n">
        <v>3.4</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2</v>
      </c>
      <c r="U26" s="49" t="s">
        <v>43</v>
      </c>
      <c r="V26" s="50" t="n">
        <v>1.7</v>
      </c>
      <c r="W26" s="49" t="n">
        <v>10</v>
      </c>
      <c r="X26" s="49" t="n">
        <v>0.1</v>
      </c>
      <c r="Y26" s="49" t="n">
        <v>43.8</v>
      </c>
      <c r="Z26" s="49" t="n">
        <v>26.6</v>
      </c>
      <c r="AA26" s="49" t="n">
        <v>17.2</v>
      </c>
      <c r="AB26" s="49" t="n">
        <v>4</v>
      </c>
      <c r="AC26" s="49" t="n">
        <v>0.5</v>
      </c>
      <c r="AD26" s="49" t="n">
        <v>2.7</v>
      </c>
      <c r="AE26" s="49" t="n">
        <v>2.2</v>
      </c>
      <c r="AF26" s="49" t="n">
        <v>3.6</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1</v>
      </c>
      <c r="U27" s="49" t="n">
        <v>0.2</v>
      </c>
      <c r="V27" s="49" t="n">
        <v>0.9</v>
      </c>
      <c r="W27" s="49" t="n">
        <v>8.1</v>
      </c>
      <c r="X27" s="49" t="s">
        <v>44</v>
      </c>
      <c r="Y27" s="49" t="n">
        <v>50.4</v>
      </c>
      <c r="Z27" s="49" t="n">
        <v>30.4</v>
      </c>
      <c r="AA27" s="49" t="n">
        <v>20</v>
      </c>
      <c r="AB27" s="49" t="n">
        <v>4.3</v>
      </c>
      <c r="AC27" s="49" t="n">
        <v>0.6</v>
      </c>
      <c r="AD27" s="49" t="n">
        <v>2.5</v>
      </c>
      <c r="AE27" s="49" t="n">
        <v>1.5</v>
      </c>
      <c r="AF27" s="49" t="n">
        <v>2.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4.3</v>
      </c>
      <c r="O39" s="50" t="n">
        <v>1.7</v>
      </c>
      <c r="P39" s="49" t="s">
        <v>43</v>
      </c>
      <c r="Q39" s="49" t="s">
        <v>43</v>
      </c>
      <c r="R39" s="50" t="s">
        <v>44</v>
      </c>
      <c r="S39" s="49" t="s">
        <v>43</v>
      </c>
      <c r="T39" s="50" t="s">
        <v>44</v>
      </c>
      <c r="U39" s="49" t="s">
        <v>43</v>
      </c>
      <c r="V39" s="50" t="n">
        <v>0.1</v>
      </c>
      <c r="W39" s="50" t="s">
        <v>44</v>
      </c>
      <c r="X39" s="50" t="s">
        <v>44</v>
      </c>
      <c r="Y39" s="50" t="n">
        <v>0.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7</v>
      </c>
      <c r="M40" s="49" t="n">
        <v>1.1</v>
      </c>
      <c r="N40" s="50" t="n">
        <v>3.8</v>
      </c>
      <c r="O40" s="50" t="n">
        <v>1</v>
      </c>
      <c r="P40" s="50" t="n">
        <v>0</v>
      </c>
      <c r="Q40" s="50" t="s">
        <v>44</v>
      </c>
      <c r="R40" s="50" t="n">
        <v>0.9</v>
      </c>
      <c r="S40" s="50" t="n">
        <v>3.3</v>
      </c>
      <c r="T40" s="50" t="n">
        <v>0.3</v>
      </c>
      <c r="U40" s="50" t="n">
        <v>0.1</v>
      </c>
      <c r="V40" s="50" t="n">
        <v>2.8</v>
      </c>
      <c r="W40" s="50" t="n">
        <v>0.2</v>
      </c>
      <c r="X40" s="50" t="n">
        <v>0.3</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3</v>
      </c>
      <c r="M41" s="49" t="n">
        <v>0.2</v>
      </c>
      <c r="N41" s="50" t="n">
        <v>3.8</v>
      </c>
      <c r="O41" s="50" t="n">
        <v>1</v>
      </c>
      <c r="P41" s="50" t="s">
        <v>44</v>
      </c>
      <c r="Q41" s="50" t="s">
        <v>44</v>
      </c>
      <c r="R41" s="50" t="n">
        <v>0.8</v>
      </c>
      <c r="S41" s="50" t="n">
        <v>3.3</v>
      </c>
      <c r="T41" s="50" t="n">
        <v>0.1</v>
      </c>
      <c r="U41" s="50" t="s">
        <v>44</v>
      </c>
      <c r="V41" s="50" t="n">
        <v>2.9</v>
      </c>
      <c r="W41" s="50" t="n">
        <v>0.1</v>
      </c>
      <c r="X41" s="50" t="n">
        <v>0.2</v>
      </c>
      <c r="Y41" s="50" t="n">
        <v>4.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3</v>
      </c>
      <c r="M42" s="49" t="n">
        <v>1.3</v>
      </c>
      <c r="N42" s="50" t="n">
        <v>3.8</v>
      </c>
      <c r="O42" s="50" t="n">
        <v>0.6</v>
      </c>
      <c r="P42" s="50" t="s">
        <v>44</v>
      </c>
      <c r="Q42" s="50" t="s">
        <v>44</v>
      </c>
      <c r="R42" s="50" t="n">
        <v>0.6</v>
      </c>
      <c r="S42" s="49" t="s">
        <v>43</v>
      </c>
      <c r="T42" s="50" t="n">
        <v>0.1</v>
      </c>
      <c r="U42" s="50" t="n">
        <v>0.2</v>
      </c>
      <c r="V42" s="50" t="n">
        <v>2.8</v>
      </c>
      <c r="W42" s="50" t="n">
        <v>0.3</v>
      </c>
      <c r="X42" s="50" t="n">
        <v>0.5</v>
      </c>
      <c r="Y42" s="50" t="n">
        <v>5.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5</v>
      </c>
      <c r="M43" s="49" t="n">
        <v>1.9</v>
      </c>
      <c r="N43" s="50" t="n">
        <v>4.1</v>
      </c>
      <c r="O43" s="50" t="n">
        <v>1.2</v>
      </c>
      <c r="P43" s="50" t="n">
        <v>0</v>
      </c>
      <c r="Q43" s="50" t="s">
        <v>44</v>
      </c>
      <c r="R43" s="50" t="n">
        <v>2.1</v>
      </c>
      <c r="S43" s="49" t="s">
        <v>43</v>
      </c>
      <c r="T43" s="50" t="n">
        <v>0.3</v>
      </c>
      <c r="U43" s="50" t="n">
        <v>0.1</v>
      </c>
      <c r="V43" s="50" t="n">
        <v>2.5</v>
      </c>
      <c r="W43" s="50" t="n">
        <v>0.2</v>
      </c>
      <c r="X43" s="50" t="n">
        <v>0.7</v>
      </c>
      <c r="Y43" s="50" t="n">
        <v>5.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8</v>
      </c>
      <c r="M44" s="49" t="n">
        <v>0.9</v>
      </c>
      <c r="N44" s="50" t="n">
        <v>3.5</v>
      </c>
      <c r="O44" s="50" t="n">
        <v>1.9</v>
      </c>
      <c r="P44" s="50" t="s">
        <v>44</v>
      </c>
      <c r="Q44" s="50" t="s">
        <v>44</v>
      </c>
      <c r="R44" s="50" t="n">
        <v>0.6</v>
      </c>
      <c r="S44" s="49" t="s">
        <v>43</v>
      </c>
      <c r="T44" s="50" t="n">
        <v>0.1</v>
      </c>
      <c r="U44" s="50" t="n">
        <v>0.1</v>
      </c>
      <c r="V44" s="49" t="n">
        <v>2.8</v>
      </c>
      <c r="W44" s="50" t="n">
        <v>0.4</v>
      </c>
      <c r="X44" s="50" t="n">
        <v>0.2</v>
      </c>
      <c r="Y44" s="50" t="n">
        <v>5.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1.1</v>
      </c>
      <c r="N45" s="50" t="n">
        <v>3.6</v>
      </c>
      <c r="O45" s="50" t="n">
        <v>1.2</v>
      </c>
      <c r="P45" s="50" t="s">
        <v>44</v>
      </c>
      <c r="Q45" s="50" t="s">
        <v>44</v>
      </c>
      <c r="R45" s="50" t="n">
        <v>0.8</v>
      </c>
      <c r="S45" s="49" t="s">
        <v>43</v>
      </c>
      <c r="T45" s="50" t="n">
        <v>0.5</v>
      </c>
      <c r="U45" s="50" t="n">
        <v>0</v>
      </c>
      <c r="V45" s="49" t="n">
        <v>2.4</v>
      </c>
      <c r="W45" s="50" t="n">
        <v>0</v>
      </c>
      <c r="X45" s="50" t="n">
        <v>0.1</v>
      </c>
      <c r="Y45" s="50" t="n">
        <v>6.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1.2</v>
      </c>
      <c r="N46" s="50" t="n">
        <v>4.2</v>
      </c>
      <c r="O46" s="50" t="n">
        <v>0.4</v>
      </c>
      <c r="P46" s="50" t="n">
        <v>0</v>
      </c>
      <c r="Q46" s="50" t="s">
        <v>44</v>
      </c>
      <c r="R46" s="50" t="n">
        <v>0.4</v>
      </c>
      <c r="S46" s="49" t="s">
        <v>43</v>
      </c>
      <c r="T46" s="50" t="n">
        <v>0.6</v>
      </c>
      <c r="U46" s="50" t="n">
        <v>0.1</v>
      </c>
      <c r="V46" s="49" t="n">
        <v>3.5</v>
      </c>
      <c r="W46" s="50" t="n">
        <v>0.3</v>
      </c>
      <c r="X46" s="50" t="n">
        <v>0.2</v>
      </c>
      <c r="Y46" s="50" t="n">
        <v>5.7</v>
      </c>
      <c r="Z46" s="50"/>
      <c r="AA46" s="79"/>
      <c r="AB46" s="79"/>
      <c r="AC46" s="79"/>
    </row>
    <row r="47" s="6" customFormat="true" ht="18" hidden="false" customHeight="true" outlineLevel="0" collapsed="false">
      <c r="E47" s="45" t="s">
        <v>25</v>
      </c>
      <c r="G47" s="96" t="n">
        <v>0.8</v>
      </c>
      <c r="H47" s="49" t="n">
        <v>0</v>
      </c>
      <c r="I47" s="49" t="n">
        <v>0.8</v>
      </c>
      <c r="J47" s="80" t="n">
        <v>0.5</v>
      </c>
      <c r="K47" s="80" t="n">
        <v>0.2</v>
      </c>
      <c r="L47" s="49" t="n">
        <v>1.8</v>
      </c>
      <c r="M47" s="49" t="n">
        <v>3</v>
      </c>
      <c r="N47" s="50" t="n">
        <v>3.3</v>
      </c>
      <c r="O47" s="50" t="n">
        <v>0.6</v>
      </c>
      <c r="P47" s="50" t="n">
        <v>0.1</v>
      </c>
      <c r="Q47" s="50" t="s">
        <v>44</v>
      </c>
      <c r="R47" s="50" t="n">
        <v>0.8</v>
      </c>
      <c r="S47" s="50" t="n">
        <v>3.5</v>
      </c>
      <c r="T47" s="50" t="n">
        <v>0.9</v>
      </c>
      <c r="U47" s="50" t="n">
        <v>0.1</v>
      </c>
      <c r="V47" s="49" t="n">
        <v>1.5</v>
      </c>
      <c r="W47" s="50" t="n">
        <v>0.3</v>
      </c>
      <c r="X47" s="50" t="n">
        <v>0.1</v>
      </c>
      <c r="Y47" s="50" t="n">
        <v>7.3</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2</v>
      </c>
      <c r="L48" s="49" t="n">
        <v>1.6</v>
      </c>
      <c r="M48" s="49" t="n">
        <v>2.4</v>
      </c>
      <c r="N48" s="50" t="n">
        <v>3.1</v>
      </c>
      <c r="O48" s="50" t="n">
        <v>0.5</v>
      </c>
      <c r="P48" s="50" t="n">
        <v>0.1</v>
      </c>
      <c r="Q48" s="50" t="s">
        <v>44</v>
      </c>
      <c r="R48" s="50" t="n">
        <v>0.6</v>
      </c>
      <c r="S48" s="50" t="n">
        <v>3.5</v>
      </c>
      <c r="T48" s="50" t="n">
        <v>0.9</v>
      </c>
      <c r="U48" s="50" t="n">
        <v>0.1</v>
      </c>
      <c r="V48" s="49" t="n">
        <v>1.8</v>
      </c>
      <c r="W48" s="50" t="n">
        <v>0.4</v>
      </c>
      <c r="X48" s="50" t="s">
        <v>44</v>
      </c>
      <c r="Y48" s="50" t="n">
        <v>5.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3.6</v>
      </c>
      <c r="N49" s="50" t="n">
        <v>3.5</v>
      </c>
      <c r="O49" s="50" t="n">
        <v>0.8</v>
      </c>
      <c r="P49" s="50" t="s">
        <v>44</v>
      </c>
      <c r="Q49" s="50" t="s">
        <v>44</v>
      </c>
      <c r="R49" s="50" t="n">
        <v>1.1</v>
      </c>
      <c r="S49" s="49" t="s">
        <v>43</v>
      </c>
      <c r="T49" s="50" t="n">
        <v>0.4</v>
      </c>
      <c r="U49" s="50" t="n">
        <v>0.1</v>
      </c>
      <c r="V49" s="49" t="n">
        <v>1.3</v>
      </c>
      <c r="W49" s="50" t="n">
        <v>0.2</v>
      </c>
      <c r="X49" s="50" t="n">
        <v>0.2</v>
      </c>
      <c r="Y49" s="50" t="n">
        <v>8.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3</v>
      </c>
      <c r="M50" s="49" t="n">
        <v>3</v>
      </c>
      <c r="N50" s="50" t="n">
        <v>3.3</v>
      </c>
      <c r="O50" s="50" t="n">
        <v>0.4</v>
      </c>
      <c r="P50" s="50" t="n">
        <v>0</v>
      </c>
      <c r="Q50" s="50" t="s">
        <v>44</v>
      </c>
      <c r="R50" s="50" t="n">
        <v>0.8</v>
      </c>
      <c r="S50" s="49" t="s">
        <v>43</v>
      </c>
      <c r="T50" s="50" t="n">
        <v>1.3</v>
      </c>
      <c r="U50" s="50" t="n">
        <v>0</v>
      </c>
      <c r="V50" s="49" t="n">
        <v>1.4</v>
      </c>
      <c r="W50" s="50" t="n">
        <v>0.3</v>
      </c>
      <c r="X50" s="50" t="s">
        <v>44</v>
      </c>
      <c r="Y50" s="50" t="n">
        <v>8.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5</v>
      </c>
      <c r="M51" s="49" t="n">
        <v>1.6</v>
      </c>
      <c r="N51" s="50" t="n">
        <v>3.1</v>
      </c>
      <c r="O51" s="50" t="n">
        <v>0.5</v>
      </c>
      <c r="P51" s="50" t="s">
        <v>43</v>
      </c>
      <c r="Q51" s="49" t="n">
        <v>0</v>
      </c>
      <c r="R51" s="50" t="n">
        <v>0.6</v>
      </c>
      <c r="S51" s="50" t="n">
        <v>1</v>
      </c>
      <c r="T51" s="50" t="n">
        <v>0.5</v>
      </c>
      <c r="U51" s="50" t="n">
        <v>0.1</v>
      </c>
      <c r="V51" s="49" t="n">
        <v>1.6</v>
      </c>
      <c r="W51" s="50" t="n">
        <v>0.1</v>
      </c>
      <c r="X51" s="50" t="n">
        <v>0</v>
      </c>
      <c r="Y51" s="50" t="n">
        <v>7.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3</v>
      </c>
      <c r="M52" s="49" t="n">
        <v>1.9</v>
      </c>
      <c r="N52" s="50" t="n">
        <v>3.4</v>
      </c>
      <c r="O52" s="50" t="n">
        <v>0.8</v>
      </c>
      <c r="P52" s="50" t="s">
        <v>43</v>
      </c>
      <c r="Q52" s="49" t="n">
        <v>0</v>
      </c>
      <c r="R52" s="50" t="n">
        <v>0.8</v>
      </c>
      <c r="S52" s="50" t="n">
        <v>1</v>
      </c>
      <c r="T52" s="50" t="n">
        <v>0.7</v>
      </c>
      <c r="U52" s="50" t="n">
        <v>0.2</v>
      </c>
      <c r="V52" s="49" t="n">
        <v>1.9</v>
      </c>
      <c r="W52" s="50" t="n">
        <v>0.1</v>
      </c>
      <c r="X52" s="50" t="s">
        <v>44</v>
      </c>
      <c r="Y52" s="50" t="n">
        <v>8.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6</v>
      </c>
      <c r="M53" s="49" t="n">
        <v>1.7</v>
      </c>
      <c r="N53" s="50" t="n">
        <v>2.4</v>
      </c>
      <c r="O53" s="50" t="n">
        <v>0.4</v>
      </c>
      <c r="P53" s="50" t="s">
        <v>43</v>
      </c>
      <c r="Q53" s="49" t="s">
        <v>43</v>
      </c>
      <c r="R53" s="50" t="n">
        <v>0.8</v>
      </c>
      <c r="S53" s="49" t="s">
        <v>43</v>
      </c>
      <c r="T53" s="50" t="n">
        <v>0.3</v>
      </c>
      <c r="U53" s="50" t="n">
        <v>0.1</v>
      </c>
      <c r="V53" s="49" t="n">
        <v>1.5</v>
      </c>
      <c r="W53" s="50" t="s">
        <v>44</v>
      </c>
      <c r="X53" s="50" t="s">
        <v>44</v>
      </c>
      <c r="Y53" s="50" t="n">
        <v>7.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1.4</v>
      </c>
      <c r="N54" s="50" t="n">
        <v>3.5</v>
      </c>
      <c r="O54" s="50" t="n">
        <v>0.4</v>
      </c>
      <c r="P54" s="50" t="s">
        <v>43</v>
      </c>
      <c r="Q54" s="49" t="s">
        <v>43</v>
      </c>
      <c r="R54" s="50" t="n">
        <v>0.3</v>
      </c>
      <c r="S54" s="49" t="s">
        <v>43</v>
      </c>
      <c r="T54" s="50" t="n">
        <v>0.5</v>
      </c>
      <c r="U54" s="50" t="s">
        <v>44</v>
      </c>
      <c r="V54" s="49" t="n">
        <v>1.5</v>
      </c>
      <c r="W54" s="50" t="n">
        <v>0.1</v>
      </c>
      <c r="X54" s="50" t="n">
        <v>0</v>
      </c>
      <c r="Y54" s="50" t="n">
        <v>6.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26</v>
      </c>
      <c r="R2" s="3"/>
      <c r="S2" s="3"/>
      <c r="T2" s="3"/>
      <c r="U2" s="3"/>
      <c r="V2" s="3"/>
      <c r="W2" s="3"/>
      <c r="X2" s="3"/>
      <c r="Y2" s="3"/>
      <c r="Z2" s="3"/>
      <c r="AA2" s="3"/>
    </row>
    <row r="3" s="6" customFormat="true" ht="18" hidden="false" customHeight="false" outlineLevel="0" collapsed="false">
      <c r="A3" s="4"/>
      <c r="B3" s="5" t="s">
        <v>12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2.7</v>
      </c>
      <c r="I12" s="47" t="n">
        <v>20.7</v>
      </c>
      <c r="J12" s="47" t="n">
        <v>4.9</v>
      </c>
      <c r="K12" s="47" t="n">
        <v>0.1</v>
      </c>
      <c r="L12" s="47" t="n">
        <v>0.7</v>
      </c>
      <c r="M12" s="47" t="n">
        <v>0.2</v>
      </c>
      <c r="N12" s="47" t="n">
        <v>0.6</v>
      </c>
      <c r="O12" s="48" t="n">
        <v>0.1</v>
      </c>
      <c r="P12" s="49" t="n">
        <v>26.6</v>
      </c>
      <c r="Q12" s="49" t="n">
        <v>20.8</v>
      </c>
      <c r="R12" s="49" t="n">
        <v>5.5</v>
      </c>
      <c r="S12" s="49" t="n">
        <v>0.2</v>
      </c>
      <c r="T12" s="49" t="n">
        <v>1.6</v>
      </c>
      <c r="U12" s="49" t="s">
        <v>43</v>
      </c>
      <c r="V12" s="50" t="n">
        <v>3.4</v>
      </c>
      <c r="W12" s="49" t="n">
        <v>5.1</v>
      </c>
      <c r="X12" s="49" t="n">
        <v>2.2</v>
      </c>
      <c r="Y12" s="49" t="s">
        <v>42</v>
      </c>
      <c r="Z12" s="49" t="s">
        <v>42</v>
      </c>
      <c r="AA12" s="49" t="s">
        <v>42</v>
      </c>
      <c r="AB12" s="49" t="n">
        <v>3.9</v>
      </c>
      <c r="AC12" s="49" t="n">
        <v>0.2</v>
      </c>
      <c r="AD12" s="49" t="n">
        <v>0</v>
      </c>
      <c r="AE12" s="49" t="n">
        <v>0.1</v>
      </c>
      <c r="AF12" s="49" t="n">
        <v>2.8</v>
      </c>
    </row>
    <row r="13" s="6" customFormat="true" ht="17.25" hidden="false" customHeight="true" outlineLevel="0" collapsed="false">
      <c r="E13" s="45" t="s">
        <v>25</v>
      </c>
      <c r="G13" s="46" t="n">
        <v>100</v>
      </c>
      <c r="H13" s="47" t="n">
        <v>67.6</v>
      </c>
      <c r="I13" s="47" t="n">
        <v>8.2</v>
      </c>
      <c r="J13" s="47" t="n">
        <v>9.2</v>
      </c>
      <c r="K13" s="47" t="n">
        <v>3</v>
      </c>
      <c r="L13" s="47" t="n">
        <v>1</v>
      </c>
      <c r="M13" s="47" t="n">
        <v>1.3</v>
      </c>
      <c r="N13" s="47" t="n">
        <v>3.7</v>
      </c>
      <c r="O13" s="48" t="n">
        <v>6.1</v>
      </c>
      <c r="P13" s="49" t="n">
        <v>31.5</v>
      </c>
      <c r="Q13" s="49" t="n">
        <v>9.5</v>
      </c>
      <c r="R13" s="49" t="n">
        <v>12.9</v>
      </c>
      <c r="S13" s="49" t="n">
        <v>9.1</v>
      </c>
      <c r="T13" s="49" t="n">
        <v>5.2</v>
      </c>
      <c r="U13" s="49" t="n">
        <v>0.6</v>
      </c>
      <c r="V13" s="49" t="n">
        <v>5.5</v>
      </c>
      <c r="W13" s="49" t="n">
        <v>16</v>
      </c>
      <c r="X13" s="49" t="n">
        <v>3.1</v>
      </c>
      <c r="Y13" s="49" t="n">
        <v>46.9</v>
      </c>
      <c r="Z13" s="49" t="n">
        <v>25.7</v>
      </c>
      <c r="AA13" s="49" t="n">
        <v>21.2</v>
      </c>
      <c r="AB13" s="49" t="n">
        <v>5.5</v>
      </c>
      <c r="AC13" s="49" t="n">
        <v>0.1</v>
      </c>
      <c r="AD13" s="49" t="n">
        <v>3.5</v>
      </c>
      <c r="AE13" s="49" t="n">
        <v>2.6</v>
      </c>
      <c r="AF13" s="49" t="n">
        <v>10.2</v>
      </c>
    </row>
    <row r="14" s="6" customFormat="true" ht="12.75" hidden="false" customHeight="true" outlineLevel="0" collapsed="false">
      <c r="B14" s="45" t="s">
        <v>45</v>
      </c>
      <c r="D14" s="45" t="s">
        <v>46</v>
      </c>
      <c r="E14" s="45" t="s">
        <v>41</v>
      </c>
      <c r="G14" s="46" t="n">
        <v>100</v>
      </c>
      <c r="H14" s="47" t="n">
        <v>80.2</v>
      </c>
      <c r="I14" s="47" t="n">
        <v>10.9</v>
      </c>
      <c r="J14" s="47" t="n">
        <v>4.7</v>
      </c>
      <c r="K14" s="47" t="n">
        <v>0.4</v>
      </c>
      <c r="L14" s="47" t="n">
        <v>0.8</v>
      </c>
      <c r="M14" s="47" t="n">
        <v>0.9</v>
      </c>
      <c r="N14" s="47" t="n">
        <v>1.7</v>
      </c>
      <c r="O14" s="48" t="n">
        <v>0.6</v>
      </c>
      <c r="P14" s="49" t="n">
        <v>19.1</v>
      </c>
      <c r="Q14" s="49" t="n">
        <v>11.7</v>
      </c>
      <c r="R14" s="49" t="n">
        <v>6.4</v>
      </c>
      <c r="S14" s="49" t="n">
        <v>0.9</v>
      </c>
      <c r="T14" s="49" t="n">
        <v>5</v>
      </c>
      <c r="U14" s="49" t="n">
        <v>1.1</v>
      </c>
      <c r="V14" s="49" t="n">
        <v>9</v>
      </c>
      <c r="W14" s="49" t="n">
        <v>16.3</v>
      </c>
      <c r="X14" s="49" t="n">
        <v>4.8</v>
      </c>
      <c r="Y14" s="49" t="n">
        <v>45.3</v>
      </c>
      <c r="Z14" s="49" t="n">
        <v>18</v>
      </c>
      <c r="AA14" s="49" t="n">
        <v>27.3</v>
      </c>
      <c r="AB14" s="49" t="n">
        <v>2.9</v>
      </c>
      <c r="AC14" s="49" t="n">
        <v>0.1</v>
      </c>
      <c r="AD14" s="49" t="n">
        <v>1.5</v>
      </c>
      <c r="AE14" s="49" t="n">
        <v>0.4</v>
      </c>
      <c r="AF14" s="49" t="n">
        <v>9.2</v>
      </c>
    </row>
    <row r="15" s="6" customFormat="true" ht="12.75" hidden="false" customHeight="true" outlineLevel="0" collapsed="false">
      <c r="D15" s="45" t="s">
        <v>47</v>
      </c>
      <c r="G15" s="46" t="n">
        <v>100</v>
      </c>
      <c r="H15" s="47" t="n">
        <v>80</v>
      </c>
      <c r="I15" s="47" t="n">
        <v>7.5</v>
      </c>
      <c r="J15" s="47" t="n">
        <v>6.8</v>
      </c>
      <c r="K15" s="47" t="n">
        <v>1</v>
      </c>
      <c r="L15" s="47" t="n">
        <v>0.8</v>
      </c>
      <c r="M15" s="47" t="n">
        <v>1.2</v>
      </c>
      <c r="N15" s="47" t="n">
        <v>1.7</v>
      </c>
      <c r="O15" s="48" t="n">
        <v>0.9</v>
      </c>
      <c r="P15" s="49" t="n">
        <v>19.2</v>
      </c>
      <c r="Q15" s="49" t="n">
        <v>8.7</v>
      </c>
      <c r="R15" s="49" t="n">
        <v>8.5</v>
      </c>
      <c r="S15" s="49" t="n">
        <v>1.9</v>
      </c>
      <c r="T15" s="49" t="n">
        <v>4.4</v>
      </c>
      <c r="U15" s="49" t="n">
        <v>0.4</v>
      </c>
      <c r="V15" s="49" t="n">
        <v>6.9</v>
      </c>
      <c r="W15" s="49" t="n">
        <v>15.9</v>
      </c>
      <c r="X15" s="49" t="n">
        <v>4</v>
      </c>
      <c r="Y15" s="49" t="n">
        <v>48.6</v>
      </c>
      <c r="Z15" s="49" t="n">
        <v>23.8</v>
      </c>
      <c r="AA15" s="49" t="n">
        <v>24.8</v>
      </c>
      <c r="AB15" s="49" t="n">
        <v>4.8</v>
      </c>
      <c r="AC15" s="49" t="s">
        <v>44</v>
      </c>
      <c r="AD15" s="49" t="n">
        <v>3.1</v>
      </c>
      <c r="AE15" s="49" t="n">
        <v>2.2</v>
      </c>
      <c r="AF15" s="49" t="n">
        <v>8.3</v>
      </c>
    </row>
    <row r="16" s="6" customFormat="true" ht="12.75" hidden="false" customHeight="true" outlineLevel="0" collapsed="false">
      <c r="B16" s="45" t="s">
        <v>48</v>
      </c>
      <c r="D16" s="45" t="s">
        <v>49</v>
      </c>
      <c r="G16" s="46" t="n">
        <v>100</v>
      </c>
      <c r="H16" s="47" t="n">
        <v>70.5</v>
      </c>
      <c r="I16" s="47" t="n">
        <v>7.8</v>
      </c>
      <c r="J16" s="47" t="n">
        <v>9</v>
      </c>
      <c r="K16" s="47" t="n">
        <v>2.5</v>
      </c>
      <c r="L16" s="47" t="n">
        <v>1.1</v>
      </c>
      <c r="M16" s="47" t="n">
        <v>1.9</v>
      </c>
      <c r="N16" s="47" t="n">
        <v>3.6</v>
      </c>
      <c r="O16" s="48" t="n">
        <v>3.8</v>
      </c>
      <c r="P16" s="49" t="n">
        <v>28.4</v>
      </c>
      <c r="Q16" s="49" t="n">
        <v>9.6</v>
      </c>
      <c r="R16" s="49" t="n">
        <v>12.5</v>
      </c>
      <c r="S16" s="49" t="n">
        <v>6.3</v>
      </c>
      <c r="T16" s="49" t="n">
        <v>5.2</v>
      </c>
      <c r="U16" s="49" t="n">
        <v>0.5</v>
      </c>
      <c r="V16" s="49" t="n">
        <v>4.5</v>
      </c>
      <c r="W16" s="49" t="n">
        <v>17</v>
      </c>
      <c r="X16" s="49" t="n">
        <v>4.3</v>
      </c>
      <c r="Y16" s="49" t="n">
        <v>56.1</v>
      </c>
      <c r="Z16" s="49" t="n">
        <v>30.6</v>
      </c>
      <c r="AA16" s="49" t="n">
        <v>25.5</v>
      </c>
      <c r="AB16" s="49" t="n">
        <v>6.5</v>
      </c>
      <c r="AC16" s="49" t="n">
        <v>0</v>
      </c>
      <c r="AD16" s="49" t="n">
        <v>4</v>
      </c>
      <c r="AE16" s="49" t="n">
        <v>2.6</v>
      </c>
      <c r="AF16" s="49" t="n">
        <v>8.3</v>
      </c>
    </row>
    <row r="17" s="6" customFormat="true" ht="12.75" hidden="false" customHeight="true" outlineLevel="0" collapsed="false">
      <c r="D17" s="45" t="s">
        <v>50</v>
      </c>
      <c r="G17" s="46" t="n">
        <v>100</v>
      </c>
      <c r="H17" s="47" t="n">
        <v>61.6</v>
      </c>
      <c r="I17" s="47" t="n">
        <v>9.6</v>
      </c>
      <c r="J17" s="47" t="n">
        <v>11.4</v>
      </c>
      <c r="K17" s="47" t="n">
        <v>4.6</v>
      </c>
      <c r="L17" s="47" t="n">
        <v>1.1</v>
      </c>
      <c r="M17" s="47" t="n">
        <v>0.9</v>
      </c>
      <c r="N17" s="47" t="n">
        <v>3.9</v>
      </c>
      <c r="O17" s="48" t="n">
        <v>6.9</v>
      </c>
      <c r="P17" s="49" t="n">
        <v>37.3</v>
      </c>
      <c r="Q17" s="49" t="n">
        <v>10.5</v>
      </c>
      <c r="R17" s="49" t="n">
        <v>15.3</v>
      </c>
      <c r="S17" s="49" t="n">
        <v>11.5</v>
      </c>
      <c r="T17" s="49" t="n">
        <v>5.7</v>
      </c>
      <c r="U17" s="49" t="s">
        <v>43</v>
      </c>
      <c r="V17" s="50" t="n">
        <v>4.8</v>
      </c>
      <c r="W17" s="49" t="n">
        <v>14.8</v>
      </c>
      <c r="X17" s="49" t="n">
        <v>3.1</v>
      </c>
      <c r="Y17" s="49" t="n">
        <v>52.5</v>
      </c>
      <c r="Z17" s="49" t="n">
        <v>31.6</v>
      </c>
      <c r="AA17" s="49" t="n">
        <v>20.9</v>
      </c>
      <c r="AB17" s="49" t="n">
        <v>6.3</v>
      </c>
      <c r="AC17" s="49" t="s">
        <v>44</v>
      </c>
      <c r="AD17" s="49" t="n">
        <v>3.7</v>
      </c>
      <c r="AE17" s="49" t="n">
        <v>3</v>
      </c>
      <c r="AF17" s="49" t="n">
        <v>11.3</v>
      </c>
    </row>
    <row r="18" s="6" customFormat="true" ht="12.75" hidden="false" customHeight="true" outlineLevel="0" collapsed="false">
      <c r="B18" s="45" t="s">
        <v>51</v>
      </c>
      <c r="D18" s="51" t="s">
        <v>52</v>
      </c>
      <c r="G18" s="46" t="n">
        <v>100</v>
      </c>
      <c r="H18" s="47" t="n">
        <v>59.3</v>
      </c>
      <c r="I18" s="47" t="n">
        <v>7.1</v>
      </c>
      <c r="J18" s="47" t="n">
        <v>11.4</v>
      </c>
      <c r="K18" s="47" t="n">
        <v>4.9</v>
      </c>
      <c r="L18" s="47" t="n">
        <v>1</v>
      </c>
      <c r="M18" s="47" t="n">
        <v>1.4</v>
      </c>
      <c r="N18" s="47" t="n">
        <v>5</v>
      </c>
      <c r="O18" s="48" t="n">
        <v>10.1</v>
      </c>
      <c r="P18" s="49" t="n">
        <v>39.8</v>
      </c>
      <c r="Q18" s="49" t="n">
        <v>8.5</v>
      </c>
      <c r="R18" s="49" t="n">
        <v>16.3</v>
      </c>
      <c r="S18" s="49" t="n">
        <v>14.9</v>
      </c>
      <c r="T18" s="49" t="n">
        <v>4.5</v>
      </c>
      <c r="U18" s="49" t="n">
        <v>0.4</v>
      </c>
      <c r="V18" s="49" t="n">
        <v>4.3</v>
      </c>
      <c r="W18" s="49" t="n">
        <v>15.2</v>
      </c>
      <c r="X18" s="49" t="n">
        <v>2.1</v>
      </c>
      <c r="Y18" s="49" t="n">
        <v>47.8</v>
      </c>
      <c r="Z18" s="49" t="n">
        <v>29.9</v>
      </c>
      <c r="AA18" s="49" t="n">
        <v>17.9</v>
      </c>
      <c r="AB18" s="49" t="n">
        <v>5.5</v>
      </c>
      <c r="AC18" s="49" t="n">
        <v>0.2</v>
      </c>
      <c r="AD18" s="49" t="n">
        <v>4.1</v>
      </c>
      <c r="AE18" s="49" t="n">
        <v>3.7</v>
      </c>
      <c r="AF18" s="49" t="n">
        <v>13.1</v>
      </c>
    </row>
    <row r="19" s="6" customFormat="true" ht="12.75" hidden="false" customHeight="true" outlineLevel="0" collapsed="false">
      <c r="D19" s="51" t="s">
        <v>53</v>
      </c>
      <c r="G19" s="46" t="n">
        <v>100</v>
      </c>
      <c r="H19" s="47" t="n">
        <v>55.8</v>
      </c>
      <c r="I19" s="47" t="n">
        <v>6.5</v>
      </c>
      <c r="J19" s="47" t="n">
        <v>11.1</v>
      </c>
      <c r="K19" s="47" t="n">
        <v>4.1</v>
      </c>
      <c r="L19" s="47" t="n">
        <v>1</v>
      </c>
      <c r="M19" s="47" t="n">
        <v>1.6</v>
      </c>
      <c r="N19" s="47" t="n">
        <v>6.2</v>
      </c>
      <c r="O19" s="48" t="n">
        <v>13.6</v>
      </c>
      <c r="P19" s="49" t="n">
        <v>43.2</v>
      </c>
      <c r="Q19" s="49" t="n">
        <v>8.1</v>
      </c>
      <c r="R19" s="49" t="n">
        <v>17.4</v>
      </c>
      <c r="S19" s="49" t="n">
        <v>17.7</v>
      </c>
      <c r="T19" s="49" t="n">
        <v>6.1</v>
      </c>
      <c r="U19" s="49" t="s">
        <v>43</v>
      </c>
      <c r="V19" s="50" t="n">
        <v>3.7</v>
      </c>
      <c r="W19" s="49" t="n">
        <v>16.8</v>
      </c>
      <c r="X19" s="49" t="n">
        <v>0.9</v>
      </c>
      <c r="Y19" s="49" t="n">
        <v>32</v>
      </c>
      <c r="Z19" s="49" t="n">
        <v>20.1</v>
      </c>
      <c r="AA19" s="49" t="n">
        <v>11.9</v>
      </c>
      <c r="AB19" s="49" t="n">
        <v>6.6</v>
      </c>
      <c r="AC19" s="49" t="n">
        <v>0.2</v>
      </c>
      <c r="AD19" s="49" t="n">
        <v>4.3</v>
      </c>
      <c r="AE19" s="49" t="n">
        <v>3.4</v>
      </c>
      <c r="AF19" s="49" t="n">
        <v>10.7</v>
      </c>
    </row>
    <row r="20" s="6" customFormat="true" ht="17.25" hidden="false" customHeight="true" outlineLevel="0" collapsed="false">
      <c r="E20" s="45" t="s">
        <v>25</v>
      </c>
      <c r="G20" s="46" t="n">
        <v>100</v>
      </c>
      <c r="H20" s="47" t="n">
        <v>45.1</v>
      </c>
      <c r="I20" s="47" t="n">
        <v>7.8</v>
      </c>
      <c r="J20" s="47" t="n">
        <v>10.5</v>
      </c>
      <c r="K20" s="47" t="n">
        <v>5</v>
      </c>
      <c r="L20" s="47" t="n">
        <v>0.9</v>
      </c>
      <c r="M20" s="47" t="n">
        <v>1.8</v>
      </c>
      <c r="N20" s="47" t="n">
        <v>6.9</v>
      </c>
      <c r="O20" s="48" t="n">
        <v>22</v>
      </c>
      <c r="P20" s="49" t="n">
        <v>54</v>
      </c>
      <c r="Q20" s="49" t="n">
        <v>9.6</v>
      </c>
      <c r="R20" s="49" t="n">
        <v>17.4</v>
      </c>
      <c r="S20" s="49" t="n">
        <v>27</v>
      </c>
      <c r="T20" s="49" t="n">
        <v>4.1</v>
      </c>
      <c r="U20" s="49" t="n">
        <v>0.4</v>
      </c>
      <c r="V20" s="49" t="n">
        <v>4</v>
      </c>
      <c r="W20" s="49" t="n">
        <v>13</v>
      </c>
      <c r="X20" s="49" t="n">
        <v>0.9</v>
      </c>
      <c r="Y20" s="49" t="n">
        <v>28.5</v>
      </c>
      <c r="Z20" s="49" t="n">
        <v>18.8</v>
      </c>
      <c r="AA20" s="49" t="n">
        <v>9.7</v>
      </c>
      <c r="AB20" s="49" t="n">
        <v>7</v>
      </c>
      <c r="AC20" s="49" t="n">
        <v>0.4</v>
      </c>
      <c r="AD20" s="49" t="n">
        <v>5.1</v>
      </c>
      <c r="AE20" s="49" t="n">
        <v>5.4</v>
      </c>
      <c r="AF20" s="49" t="n">
        <v>5.2</v>
      </c>
    </row>
    <row r="21" s="6" customFormat="true" ht="12.75" hidden="false" customHeight="true" outlineLevel="0" collapsed="false">
      <c r="D21" s="51" t="s">
        <v>54</v>
      </c>
      <c r="E21" s="45" t="s">
        <v>41</v>
      </c>
      <c r="G21" s="46" t="n">
        <v>100</v>
      </c>
      <c r="H21" s="47" t="n">
        <v>47.7</v>
      </c>
      <c r="I21" s="47" t="n">
        <v>9.2</v>
      </c>
      <c r="J21" s="47" t="n">
        <v>10.5</v>
      </c>
      <c r="K21" s="47" t="n">
        <v>5.1</v>
      </c>
      <c r="L21" s="47" t="n">
        <v>1.3</v>
      </c>
      <c r="M21" s="47" t="n">
        <v>0.9</v>
      </c>
      <c r="N21" s="47" t="n">
        <v>5.6</v>
      </c>
      <c r="O21" s="48" t="n">
        <v>19.7</v>
      </c>
      <c r="P21" s="49" t="n">
        <v>51</v>
      </c>
      <c r="Q21" s="49" t="n">
        <v>10.1</v>
      </c>
      <c r="R21" s="49" t="n">
        <v>16.1</v>
      </c>
      <c r="S21" s="49" t="n">
        <v>24.8</v>
      </c>
      <c r="T21" s="49" t="n">
        <v>3.8</v>
      </c>
      <c r="U21" s="49" t="n">
        <v>0.5</v>
      </c>
      <c r="V21" s="49" t="n">
        <v>4.7</v>
      </c>
      <c r="W21" s="49" t="n">
        <v>14.9</v>
      </c>
      <c r="X21" s="49" t="n">
        <v>1.7</v>
      </c>
      <c r="Y21" s="49" t="n">
        <v>28.4</v>
      </c>
      <c r="Z21" s="49" t="n">
        <v>18.4</v>
      </c>
      <c r="AA21" s="49" t="n">
        <v>10</v>
      </c>
      <c r="AB21" s="49" t="n">
        <v>7.4</v>
      </c>
      <c r="AC21" s="49" t="n">
        <v>0.2</v>
      </c>
      <c r="AD21" s="49" t="n">
        <v>5.3</v>
      </c>
      <c r="AE21" s="49" t="n">
        <v>5.2</v>
      </c>
      <c r="AF21" s="49" t="n">
        <v>7.2</v>
      </c>
    </row>
    <row r="22" s="6" customFormat="true" ht="12.75" hidden="false" customHeight="true" outlineLevel="0" collapsed="false">
      <c r="D22" s="51" t="s">
        <v>55</v>
      </c>
      <c r="G22" s="46" t="n">
        <v>100</v>
      </c>
      <c r="H22" s="47" t="n">
        <v>46.1</v>
      </c>
      <c r="I22" s="47" t="n">
        <v>9.3</v>
      </c>
      <c r="J22" s="47" t="n">
        <v>11.8</v>
      </c>
      <c r="K22" s="47" t="n">
        <v>4.6</v>
      </c>
      <c r="L22" s="47" t="n">
        <v>0.8</v>
      </c>
      <c r="M22" s="47" t="n">
        <v>0.9</v>
      </c>
      <c r="N22" s="47" t="n">
        <v>7</v>
      </c>
      <c r="O22" s="48" t="n">
        <v>19.5</v>
      </c>
      <c r="P22" s="49" t="n">
        <v>53.2</v>
      </c>
      <c r="Q22" s="49" t="n">
        <v>10.3</v>
      </c>
      <c r="R22" s="49" t="n">
        <v>18.8</v>
      </c>
      <c r="S22" s="49" t="n">
        <v>24.2</v>
      </c>
      <c r="T22" s="49" t="n">
        <v>4.3</v>
      </c>
      <c r="U22" s="49" t="s">
        <v>43</v>
      </c>
      <c r="V22" s="50" t="n">
        <v>3.9</v>
      </c>
      <c r="W22" s="49" t="n">
        <v>11.5</v>
      </c>
      <c r="X22" s="49" t="n">
        <v>0.8</v>
      </c>
      <c r="Y22" s="49" t="n">
        <v>26</v>
      </c>
      <c r="Z22" s="49" t="n">
        <v>16.8</v>
      </c>
      <c r="AA22" s="49" t="n">
        <v>9.2</v>
      </c>
      <c r="AB22" s="49" t="n">
        <v>7.1</v>
      </c>
      <c r="AC22" s="49" t="n">
        <v>0.5</v>
      </c>
      <c r="AD22" s="49" t="n">
        <v>6.1</v>
      </c>
      <c r="AE22" s="49" t="n">
        <v>5.9</v>
      </c>
      <c r="AF22" s="49" t="n">
        <v>4.9</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4.3</v>
      </c>
      <c r="U23" s="49" t="n">
        <v>0.3</v>
      </c>
      <c r="V23" s="49" t="n">
        <v>3.4</v>
      </c>
      <c r="W23" s="49" t="n">
        <v>12.5</v>
      </c>
      <c r="X23" s="49" t="n">
        <v>0.3</v>
      </c>
      <c r="Y23" s="49" t="n">
        <v>30.9</v>
      </c>
      <c r="Z23" s="49" t="n">
        <v>21</v>
      </c>
      <c r="AA23" s="49" t="n">
        <v>9.9</v>
      </c>
      <c r="AB23" s="49" t="n">
        <v>6.5</v>
      </c>
      <c r="AC23" s="49" t="n">
        <v>0.6</v>
      </c>
      <c r="AD23" s="49" t="n">
        <v>4</v>
      </c>
      <c r="AE23" s="49" t="n">
        <v>5.1</v>
      </c>
      <c r="AF23" s="49" t="n">
        <v>3.5</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7</v>
      </c>
      <c r="U24" s="49" t="n">
        <v>0.3</v>
      </c>
      <c r="V24" s="49" t="n">
        <v>2</v>
      </c>
      <c r="W24" s="49" t="n">
        <v>12.3</v>
      </c>
      <c r="X24" s="49" t="n">
        <v>0.1</v>
      </c>
      <c r="Y24" s="49" t="n">
        <v>37.4</v>
      </c>
      <c r="Z24" s="49" t="n">
        <v>22.9</v>
      </c>
      <c r="AA24" s="49" t="n">
        <v>14.5</v>
      </c>
      <c r="AB24" s="49" t="n">
        <v>3.8</v>
      </c>
      <c r="AC24" s="49" t="n">
        <v>0.3</v>
      </c>
      <c r="AD24" s="49" t="n">
        <v>3.1</v>
      </c>
      <c r="AE24" s="49" t="n">
        <v>6.8</v>
      </c>
      <c r="AF24" s="49" t="n">
        <v>1.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2</v>
      </c>
      <c r="U25" s="49" t="n">
        <v>0.3</v>
      </c>
      <c r="V25" s="49" t="n">
        <v>2.3</v>
      </c>
      <c r="W25" s="49" t="n">
        <v>10.7</v>
      </c>
      <c r="X25" s="49" t="n">
        <v>0.1</v>
      </c>
      <c r="Y25" s="49" t="n">
        <v>30.3</v>
      </c>
      <c r="Z25" s="49" t="n">
        <v>19.7</v>
      </c>
      <c r="AA25" s="49" t="n">
        <v>10.6</v>
      </c>
      <c r="AB25" s="49" t="n">
        <v>3.5</v>
      </c>
      <c r="AC25" s="49" t="n">
        <v>0.4</v>
      </c>
      <c r="AD25" s="49" t="n">
        <v>2.9</v>
      </c>
      <c r="AE25" s="49" t="n">
        <v>6.5</v>
      </c>
      <c r="AF25" s="49" t="n">
        <v>1.4</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7</v>
      </c>
      <c r="U26" s="49" t="s">
        <v>43</v>
      </c>
      <c r="V26" s="50" t="n">
        <v>1.9</v>
      </c>
      <c r="W26" s="49" t="n">
        <v>14.4</v>
      </c>
      <c r="X26" s="49" t="n">
        <v>0</v>
      </c>
      <c r="Y26" s="49" t="n">
        <v>39.1</v>
      </c>
      <c r="Z26" s="49" t="n">
        <v>23.5</v>
      </c>
      <c r="AA26" s="49" t="n">
        <v>15.6</v>
      </c>
      <c r="AB26" s="49" t="n">
        <v>4.5</v>
      </c>
      <c r="AC26" s="49" t="n">
        <v>0.3</v>
      </c>
      <c r="AD26" s="49" t="n">
        <v>3.4</v>
      </c>
      <c r="AE26" s="49" t="n">
        <v>7.1</v>
      </c>
      <c r="AF26" s="49" t="n">
        <v>1.1</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4</v>
      </c>
      <c r="U27" s="49" t="n">
        <v>0.4</v>
      </c>
      <c r="V27" s="49" t="n">
        <v>1.8</v>
      </c>
      <c r="W27" s="49" t="n">
        <v>11.8</v>
      </c>
      <c r="X27" s="49" t="n">
        <v>0.1</v>
      </c>
      <c r="Y27" s="49" t="n">
        <v>42.6</v>
      </c>
      <c r="Z27" s="49" t="n">
        <v>25.4</v>
      </c>
      <c r="AA27" s="49" t="n">
        <v>17.2</v>
      </c>
      <c r="AB27" s="49" t="n">
        <v>3.6</v>
      </c>
      <c r="AC27" s="49" t="n">
        <v>0.1</v>
      </c>
      <c r="AD27" s="49" t="n">
        <v>2.9</v>
      </c>
      <c r="AE27" s="49" t="n">
        <v>6.8</v>
      </c>
      <c r="AF27" s="49" t="n">
        <v>1.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5</v>
      </c>
      <c r="N39" s="50" t="n">
        <v>3.1</v>
      </c>
      <c r="O39" s="50" t="n">
        <v>0.8</v>
      </c>
      <c r="P39" s="49" t="s">
        <v>43</v>
      </c>
      <c r="Q39" s="49" t="s">
        <v>43</v>
      </c>
      <c r="R39" s="50" t="n">
        <v>0.4</v>
      </c>
      <c r="S39" s="49" t="s">
        <v>43</v>
      </c>
      <c r="T39" s="50" t="n">
        <v>0.6</v>
      </c>
      <c r="U39" s="49" t="s">
        <v>43</v>
      </c>
      <c r="V39" s="50" t="n">
        <v>1.6</v>
      </c>
      <c r="W39" s="50" t="n">
        <v>0</v>
      </c>
      <c r="X39" s="50" t="n">
        <v>0.5</v>
      </c>
      <c r="Y39" s="50" t="n">
        <v>3.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1</v>
      </c>
      <c r="M40" s="49" t="n">
        <v>1</v>
      </c>
      <c r="N40" s="50" t="n">
        <v>3.3</v>
      </c>
      <c r="O40" s="50" t="n">
        <v>1.2</v>
      </c>
      <c r="P40" s="50" t="n">
        <v>0</v>
      </c>
      <c r="Q40" s="50" t="s">
        <v>44</v>
      </c>
      <c r="R40" s="50" t="n">
        <v>0.5</v>
      </c>
      <c r="S40" s="50" t="n">
        <v>3.9</v>
      </c>
      <c r="T40" s="50" t="n">
        <v>1.1</v>
      </c>
      <c r="U40" s="50" t="n">
        <v>0.1</v>
      </c>
      <c r="V40" s="50" t="n">
        <v>4.5</v>
      </c>
      <c r="W40" s="50" t="n">
        <v>0.2</v>
      </c>
      <c r="X40" s="50" t="n">
        <v>1.6</v>
      </c>
      <c r="Y40" s="50" t="n">
        <v>7.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0.9</v>
      </c>
      <c r="N41" s="50" t="n">
        <v>3</v>
      </c>
      <c r="O41" s="50" t="n">
        <v>1.7</v>
      </c>
      <c r="P41" s="50" t="n">
        <v>0.1</v>
      </c>
      <c r="Q41" s="50" t="s">
        <v>44</v>
      </c>
      <c r="R41" s="50" t="n">
        <v>0.7</v>
      </c>
      <c r="S41" s="50" t="n">
        <v>3.9</v>
      </c>
      <c r="T41" s="50" t="n">
        <v>0.6</v>
      </c>
      <c r="U41" s="50" t="n">
        <v>0</v>
      </c>
      <c r="V41" s="50" t="n">
        <v>4.6</v>
      </c>
      <c r="W41" s="50" t="n">
        <v>0.1</v>
      </c>
      <c r="X41" s="50" t="n">
        <v>4.2</v>
      </c>
      <c r="Y41" s="50" t="n">
        <v>6.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0.8</v>
      </c>
      <c r="N42" s="50" t="n">
        <v>3</v>
      </c>
      <c r="O42" s="50" t="n">
        <v>1.4</v>
      </c>
      <c r="P42" s="50" t="s">
        <v>44</v>
      </c>
      <c r="Q42" s="50" t="s">
        <v>44</v>
      </c>
      <c r="R42" s="50" t="n">
        <v>0.4</v>
      </c>
      <c r="S42" s="49" t="s">
        <v>43</v>
      </c>
      <c r="T42" s="50" t="n">
        <v>0.7</v>
      </c>
      <c r="U42" s="50" t="n">
        <v>0</v>
      </c>
      <c r="V42" s="50" t="n">
        <v>4.1</v>
      </c>
      <c r="W42" s="50" t="n">
        <v>0.1</v>
      </c>
      <c r="X42" s="50" t="n">
        <v>2.1</v>
      </c>
      <c r="Y42" s="50" t="n">
        <v>6.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v>
      </c>
      <c r="M43" s="49" t="n">
        <v>1.1</v>
      </c>
      <c r="N43" s="50" t="n">
        <v>3.4</v>
      </c>
      <c r="O43" s="50" t="n">
        <v>0.9</v>
      </c>
      <c r="P43" s="50" t="n">
        <v>0</v>
      </c>
      <c r="Q43" s="50" t="s">
        <v>44</v>
      </c>
      <c r="R43" s="50" t="n">
        <v>0.4</v>
      </c>
      <c r="S43" s="49" t="s">
        <v>43</v>
      </c>
      <c r="T43" s="50" t="n">
        <v>1</v>
      </c>
      <c r="U43" s="50" t="n">
        <v>0</v>
      </c>
      <c r="V43" s="50" t="n">
        <v>4.8</v>
      </c>
      <c r="W43" s="50" t="n">
        <v>0.1</v>
      </c>
      <c r="X43" s="50" t="n">
        <v>1.2</v>
      </c>
      <c r="Y43" s="50" t="n">
        <v>8.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3</v>
      </c>
      <c r="M44" s="49" t="n">
        <v>0.8</v>
      </c>
      <c r="N44" s="50" t="n">
        <v>3.5</v>
      </c>
      <c r="O44" s="50" t="n">
        <v>1.5</v>
      </c>
      <c r="P44" s="50" t="n">
        <v>0</v>
      </c>
      <c r="Q44" s="50" t="s">
        <v>44</v>
      </c>
      <c r="R44" s="50" t="n">
        <v>0.6</v>
      </c>
      <c r="S44" s="49" t="s">
        <v>43</v>
      </c>
      <c r="T44" s="50" t="n">
        <v>0.8</v>
      </c>
      <c r="U44" s="50" t="n">
        <v>0.1</v>
      </c>
      <c r="V44" s="49" t="n">
        <v>4.3</v>
      </c>
      <c r="W44" s="50" t="n">
        <v>0.1</v>
      </c>
      <c r="X44" s="50" t="n">
        <v>1</v>
      </c>
      <c r="Y44" s="50" t="n">
        <v>7.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v>
      </c>
      <c r="M45" s="49" t="n">
        <v>1.3</v>
      </c>
      <c r="N45" s="50" t="n">
        <v>3.9</v>
      </c>
      <c r="O45" s="50" t="n">
        <v>0.9</v>
      </c>
      <c r="P45" s="50" t="n">
        <v>0.1</v>
      </c>
      <c r="Q45" s="50" t="s">
        <v>44</v>
      </c>
      <c r="R45" s="50" t="n">
        <v>0.5</v>
      </c>
      <c r="S45" s="49" t="s">
        <v>43</v>
      </c>
      <c r="T45" s="50" t="n">
        <v>1.3</v>
      </c>
      <c r="U45" s="50" t="n">
        <v>0.1</v>
      </c>
      <c r="V45" s="49" t="n">
        <v>5</v>
      </c>
      <c r="W45" s="50" t="n">
        <v>0.4</v>
      </c>
      <c r="X45" s="50" t="n">
        <v>0.7</v>
      </c>
      <c r="Y45" s="50" t="n">
        <v>8.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7</v>
      </c>
      <c r="M46" s="49" t="n">
        <v>1</v>
      </c>
      <c r="N46" s="50" t="n">
        <v>3</v>
      </c>
      <c r="O46" s="50" t="n">
        <v>1.1</v>
      </c>
      <c r="P46" s="50" t="n">
        <v>0.1</v>
      </c>
      <c r="Q46" s="50" t="s">
        <v>44</v>
      </c>
      <c r="R46" s="50" t="n">
        <v>0.5</v>
      </c>
      <c r="S46" s="49" t="s">
        <v>43</v>
      </c>
      <c r="T46" s="50" t="n">
        <v>2.3</v>
      </c>
      <c r="U46" s="50" t="n">
        <v>0.1</v>
      </c>
      <c r="V46" s="49" t="n">
        <v>4.2</v>
      </c>
      <c r="W46" s="50" t="n">
        <v>0.2</v>
      </c>
      <c r="X46" s="50" t="n">
        <v>0.4</v>
      </c>
      <c r="Y46" s="50" t="n">
        <v>8.3</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4</v>
      </c>
      <c r="M47" s="49" t="n">
        <v>0.6</v>
      </c>
      <c r="N47" s="50" t="n">
        <v>3.2</v>
      </c>
      <c r="O47" s="50" t="n">
        <v>0.5</v>
      </c>
      <c r="P47" s="50" t="s">
        <v>44</v>
      </c>
      <c r="Q47" s="50" t="s">
        <v>44</v>
      </c>
      <c r="R47" s="50" t="n">
        <v>0.8</v>
      </c>
      <c r="S47" s="50" t="n">
        <v>4.5</v>
      </c>
      <c r="T47" s="50" t="n">
        <v>3.2</v>
      </c>
      <c r="U47" s="50" t="n">
        <v>0.1</v>
      </c>
      <c r="V47" s="49" t="n">
        <v>3.1</v>
      </c>
      <c r="W47" s="50" t="n">
        <v>0.2</v>
      </c>
      <c r="X47" s="50" t="n">
        <v>0.1</v>
      </c>
      <c r="Y47" s="50" t="n">
        <v>8.2</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4</v>
      </c>
      <c r="M48" s="49" t="n">
        <v>0.5</v>
      </c>
      <c r="N48" s="50" t="n">
        <v>3.1</v>
      </c>
      <c r="O48" s="50" t="n">
        <v>0.2</v>
      </c>
      <c r="P48" s="50" t="s">
        <v>44</v>
      </c>
      <c r="Q48" s="50" t="s">
        <v>44</v>
      </c>
      <c r="R48" s="50" t="n">
        <v>0.8</v>
      </c>
      <c r="S48" s="50" t="n">
        <v>4.5</v>
      </c>
      <c r="T48" s="50" t="n">
        <v>3.1</v>
      </c>
      <c r="U48" s="50" t="n">
        <v>0.1</v>
      </c>
      <c r="V48" s="49" t="n">
        <v>3.6</v>
      </c>
      <c r="W48" s="50" t="n">
        <v>0.1</v>
      </c>
      <c r="X48" s="50" t="n">
        <v>0.2</v>
      </c>
      <c r="Y48" s="50" t="n">
        <v>7.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3</v>
      </c>
      <c r="M49" s="49" t="n">
        <v>0.6</v>
      </c>
      <c r="N49" s="50" t="n">
        <v>3</v>
      </c>
      <c r="O49" s="50" t="n">
        <v>0.2</v>
      </c>
      <c r="P49" s="50" t="n">
        <v>0</v>
      </c>
      <c r="Q49" s="50" t="s">
        <v>44</v>
      </c>
      <c r="R49" s="50" t="n">
        <v>0.9</v>
      </c>
      <c r="S49" s="49" t="s">
        <v>43</v>
      </c>
      <c r="T49" s="50" t="n">
        <v>2.7</v>
      </c>
      <c r="U49" s="50" t="n">
        <v>0.1</v>
      </c>
      <c r="V49" s="49" t="n">
        <v>2.7</v>
      </c>
      <c r="W49" s="50" t="n">
        <v>0.1</v>
      </c>
      <c r="X49" s="50" t="n">
        <v>0.1</v>
      </c>
      <c r="Y49" s="50" t="n">
        <v>7.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5</v>
      </c>
      <c r="M50" s="49" t="n">
        <v>0.8</v>
      </c>
      <c r="N50" s="50" t="n">
        <v>3.5</v>
      </c>
      <c r="O50" s="50" t="n">
        <v>0.9</v>
      </c>
      <c r="P50" s="50" t="s">
        <v>44</v>
      </c>
      <c r="Q50" s="50" t="s">
        <v>44</v>
      </c>
      <c r="R50" s="50" t="n">
        <v>0.7</v>
      </c>
      <c r="S50" s="49" t="s">
        <v>43</v>
      </c>
      <c r="T50" s="50" t="n">
        <v>3.6</v>
      </c>
      <c r="U50" s="50" t="n">
        <v>0.2</v>
      </c>
      <c r="V50" s="49" t="n">
        <v>3</v>
      </c>
      <c r="W50" s="50" t="n">
        <v>0.4</v>
      </c>
      <c r="X50" s="50" t="n">
        <v>0.1</v>
      </c>
      <c r="Y50" s="50" t="n">
        <v>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7</v>
      </c>
      <c r="M51" s="49" t="n">
        <v>1</v>
      </c>
      <c r="N51" s="50" t="n">
        <v>1.9</v>
      </c>
      <c r="O51" s="50" t="n">
        <v>0.4</v>
      </c>
      <c r="P51" s="50" t="s">
        <v>43</v>
      </c>
      <c r="Q51" s="49" t="s">
        <v>44</v>
      </c>
      <c r="R51" s="50" t="n">
        <v>0.6</v>
      </c>
      <c r="S51" s="50" t="n">
        <v>4.8</v>
      </c>
      <c r="T51" s="50" t="n">
        <v>6.8</v>
      </c>
      <c r="U51" s="50" t="n">
        <v>0.2</v>
      </c>
      <c r="V51" s="49" t="n">
        <v>1.7</v>
      </c>
      <c r="W51" s="50" t="n">
        <v>0.2</v>
      </c>
      <c r="X51" s="50" t="n">
        <v>0.2</v>
      </c>
      <c r="Y51" s="50" t="n">
        <v>8.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v>
      </c>
      <c r="M52" s="49" t="n">
        <v>1.6</v>
      </c>
      <c r="N52" s="50" t="n">
        <v>1.7</v>
      </c>
      <c r="O52" s="50" t="n">
        <v>0.4</v>
      </c>
      <c r="P52" s="50" t="s">
        <v>43</v>
      </c>
      <c r="Q52" s="49" t="s">
        <v>44</v>
      </c>
      <c r="R52" s="50" t="n">
        <v>0.8</v>
      </c>
      <c r="S52" s="50" t="n">
        <v>4.8</v>
      </c>
      <c r="T52" s="50" t="n">
        <v>8.9</v>
      </c>
      <c r="U52" s="50" t="n">
        <v>0.4</v>
      </c>
      <c r="V52" s="49" t="n">
        <v>1.6</v>
      </c>
      <c r="W52" s="50" t="n">
        <v>0.2</v>
      </c>
      <c r="X52" s="50" t="n">
        <v>0.3</v>
      </c>
      <c r="Y52" s="50" t="n">
        <v>10</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5</v>
      </c>
      <c r="M53" s="49" t="n">
        <v>0.7</v>
      </c>
      <c r="N53" s="50" t="n">
        <v>1.8</v>
      </c>
      <c r="O53" s="50" t="n">
        <v>0.4</v>
      </c>
      <c r="P53" s="50" t="s">
        <v>43</v>
      </c>
      <c r="Q53" s="49" t="s">
        <v>43</v>
      </c>
      <c r="R53" s="50" t="n">
        <v>0.7</v>
      </c>
      <c r="S53" s="49" t="s">
        <v>43</v>
      </c>
      <c r="T53" s="50" t="n">
        <v>6.3</v>
      </c>
      <c r="U53" s="50" t="n">
        <v>0.1</v>
      </c>
      <c r="V53" s="49" t="n">
        <v>1.8</v>
      </c>
      <c r="W53" s="50" t="n">
        <v>0.1</v>
      </c>
      <c r="X53" s="50" t="n">
        <v>0.1</v>
      </c>
      <c r="Y53" s="50" t="n">
        <v>7.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7</v>
      </c>
      <c r="M54" s="49" t="n">
        <v>0.7</v>
      </c>
      <c r="N54" s="50" t="n">
        <v>2.2</v>
      </c>
      <c r="O54" s="50" t="n">
        <v>0.4</v>
      </c>
      <c r="P54" s="50" t="s">
        <v>43</v>
      </c>
      <c r="Q54" s="49" t="s">
        <v>43</v>
      </c>
      <c r="R54" s="50" t="n">
        <v>0.5</v>
      </c>
      <c r="S54" s="49" t="s">
        <v>43</v>
      </c>
      <c r="T54" s="50" t="n">
        <v>5.2</v>
      </c>
      <c r="U54" s="50" t="n">
        <v>0.3</v>
      </c>
      <c r="V54" s="49" t="n">
        <v>1.8</v>
      </c>
      <c r="W54" s="50" t="n">
        <v>0.2</v>
      </c>
      <c r="X54" s="50" t="n">
        <v>0.2</v>
      </c>
      <c r="Y54" s="50" t="n">
        <v>8.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28</v>
      </c>
      <c r="R2" s="3"/>
      <c r="S2" s="3"/>
      <c r="T2" s="3"/>
      <c r="U2" s="3"/>
      <c r="V2" s="3"/>
      <c r="W2" s="3"/>
      <c r="X2" s="3"/>
      <c r="Y2" s="3"/>
      <c r="Z2" s="3"/>
      <c r="AA2" s="3"/>
    </row>
    <row r="3" s="6" customFormat="true" ht="18" hidden="false" customHeight="false" outlineLevel="0" collapsed="false">
      <c r="A3" s="4"/>
      <c r="B3" s="5" t="s">
        <v>12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9</v>
      </c>
      <c r="U12" s="49" t="s">
        <v>43</v>
      </c>
      <c r="V12" s="50" t="n">
        <v>3.7</v>
      </c>
      <c r="W12" s="49" t="n">
        <v>7.1</v>
      </c>
      <c r="X12" s="49" t="n">
        <v>3.3</v>
      </c>
      <c r="Y12" s="49" t="s">
        <v>42</v>
      </c>
      <c r="Z12" s="49" t="s">
        <v>42</v>
      </c>
      <c r="AA12" s="49" t="s">
        <v>42</v>
      </c>
      <c r="AB12" s="49" t="n">
        <v>3.6</v>
      </c>
      <c r="AC12" s="49" t="n">
        <v>0.4</v>
      </c>
      <c r="AD12" s="49" t="n">
        <v>0.1</v>
      </c>
      <c r="AE12" s="49" t="s">
        <v>44</v>
      </c>
      <c r="AF12" s="49" t="n">
        <v>3.4</v>
      </c>
    </row>
    <row r="13" s="6" customFormat="true" ht="17.25" hidden="false" customHeight="true" outlineLevel="0" collapsed="false">
      <c r="E13" s="45" t="s">
        <v>25</v>
      </c>
      <c r="G13" s="46" t="n">
        <v>100</v>
      </c>
      <c r="H13" s="47" t="n">
        <v>70</v>
      </c>
      <c r="I13" s="47" t="n">
        <v>7.8</v>
      </c>
      <c r="J13" s="47" t="n">
        <v>8.3</v>
      </c>
      <c r="K13" s="47" t="n">
        <v>3</v>
      </c>
      <c r="L13" s="47" t="n">
        <v>0.9</v>
      </c>
      <c r="M13" s="47" t="n">
        <v>1.2</v>
      </c>
      <c r="N13" s="47" t="n">
        <v>3.6</v>
      </c>
      <c r="O13" s="48" t="n">
        <v>5.3</v>
      </c>
      <c r="P13" s="49" t="n">
        <v>29.1</v>
      </c>
      <c r="Q13" s="49" t="n">
        <v>8.9</v>
      </c>
      <c r="R13" s="49" t="n">
        <v>11.9</v>
      </c>
      <c r="S13" s="49" t="n">
        <v>8.3</v>
      </c>
      <c r="T13" s="49" t="n">
        <v>5.8</v>
      </c>
      <c r="U13" s="49" t="n">
        <v>0.5</v>
      </c>
      <c r="V13" s="49" t="n">
        <v>5.6</v>
      </c>
      <c r="W13" s="49" t="n">
        <v>19.3</v>
      </c>
      <c r="X13" s="49" t="n">
        <v>3.8</v>
      </c>
      <c r="Y13" s="49" t="n">
        <v>47.8</v>
      </c>
      <c r="Z13" s="49" t="n">
        <v>26</v>
      </c>
      <c r="AA13" s="49" t="n">
        <v>21.8</v>
      </c>
      <c r="AB13" s="49" t="n">
        <v>5</v>
      </c>
      <c r="AC13" s="49" t="n">
        <v>0.1</v>
      </c>
      <c r="AD13" s="49" t="n">
        <v>4</v>
      </c>
      <c r="AE13" s="49" t="n">
        <v>3</v>
      </c>
      <c r="AF13" s="49" t="n">
        <v>10.1</v>
      </c>
    </row>
    <row r="14" s="6" customFormat="true" ht="12.75" hidden="false" customHeight="true" outlineLevel="0" collapsed="false">
      <c r="B14" s="45" t="s">
        <v>45</v>
      </c>
      <c r="D14" s="45" t="s">
        <v>46</v>
      </c>
      <c r="E14" s="45" t="s">
        <v>41</v>
      </c>
      <c r="G14" s="46" t="n">
        <v>100</v>
      </c>
      <c r="H14" s="47" t="n">
        <v>79.9</v>
      </c>
      <c r="I14" s="47" t="n">
        <v>11.4</v>
      </c>
      <c r="J14" s="47" t="n">
        <v>4.4</v>
      </c>
      <c r="K14" s="47" t="n">
        <v>0.3</v>
      </c>
      <c r="L14" s="47" t="n">
        <v>0.5</v>
      </c>
      <c r="M14" s="47" t="n">
        <v>0.8</v>
      </c>
      <c r="N14" s="47" t="n">
        <v>2</v>
      </c>
      <c r="O14" s="48" t="n">
        <v>0.7</v>
      </c>
      <c r="P14" s="49" t="n">
        <v>19.6</v>
      </c>
      <c r="Q14" s="49" t="n">
        <v>12.2</v>
      </c>
      <c r="R14" s="49" t="n">
        <v>6.4</v>
      </c>
      <c r="S14" s="49" t="n">
        <v>1.1</v>
      </c>
      <c r="T14" s="49" t="n">
        <v>6.1</v>
      </c>
      <c r="U14" s="49" t="n">
        <v>1.1</v>
      </c>
      <c r="V14" s="49" t="n">
        <v>10.5</v>
      </c>
      <c r="W14" s="49" t="n">
        <v>19.2</v>
      </c>
      <c r="X14" s="49" t="n">
        <v>5.5</v>
      </c>
      <c r="Y14" s="49" t="n">
        <v>45.7</v>
      </c>
      <c r="Z14" s="49" t="n">
        <v>17.9</v>
      </c>
      <c r="AA14" s="49" t="n">
        <v>27.8</v>
      </c>
      <c r="AB14" s="49" t="n">
        <v>2.6</v>
      </c>
      <c r="AC14" s="49" t="s">
        <v>44</v>
      </c>
      <c r="AD14" s="49" t="n">
        <v>1.1</v>
      </c>
      <c r="AE14" s="49" t="n">
        <v>0.3</v>
      </c>
      <c r="AF14" s="49" t="n">
        <v>8.5</v>
      </c>
    </row>
    <row r="15" s="6" customFormat="true" ht="12.75" hidden="false" customHeight="true" outlineLevel="0" collapsed="false">
      <c r="D15" s="45" t="s">
        <v>47</v>
      </c>
      <c r="G15" s="46" t="n">
        <v>100</v>
      </c>
      <c r="H15" s="47" t="n">
        <v>79.6</v>
      </c>
      <c r="I15" s="47" t="n">
        <v>7.9</v>
      </c>
      <c r="J15" s="47" t="n">
        <v>6.9</v>
      </c>
      <c r="K15" s="47" t="n">
        <v>1.4</v>
      </c>
      <c r="L15" s="47" t="n">
        <v>0.5</v>
      </c>
      <c r="M15" s="47" t="n">
        <v>0.8</v>
      </c>
      <c r="N15" s="47" t="n">
        <v>1.9</v>
      </c>
      <c r="O15" s="48" t="n">
        <v>1</v>
      </c>
      <c r="P15" s="49" t="n">
        <v>19.9</v>
      </c>
      <c r="Q15" s="49" t="n">
        <v>8.7</v>
      </c>
      <c r="R15" s="49" t="n">
        <v>8.8</v>
      </c>
      <c r="S15" s="49" t="n">
        <v>2.4</v>
      </c>
      <c r="T15" s="49" t="n">
        <v>5.1</v>
      </c>
      <c r="U15" s="49" t="n">
        <v>0.3</v>
      </c>
      <c r="V15" s="49" t="n">
        <v>6.8</v>
      </c>
      <c r="W15" s="49" t="n">
        <v>20.2</v>
      </c>
      <c r="X15" s="49" t="n">
        <v>4.1</v>
      </c>
      <c r="Y15" s="49" t="n">
        <v>50.1</v>
      </c>
      <c r="Z15" s="49" t="n">
        <v>23.6</v>
      </c>
      <c r="AA15" s="49" t="n">
        <v>26.5</v>
      </c>
      <c r="AB15" s="49" t="n">
        <v>4.4</v>
      </c>
      <c r="AC15" s="49" t="s">
        <v>44</v>
      </c>
      <c r="AD15" s="49" t="n">
        <v>3.5</v>
      </c>
      <c r="AE15" s="49" t="n">
        <v>2.7</v>
      </c>
      <c r="AF15" s="49" t="n">
        <v>9.2</v>
      </c>
    </row>
    <row r="16" s="6" customFormat="true" ht="12.75" hidden="false" customHeight="true" outlineLevel="0" collapsed="false">
      <c r="B16" s="45" t="s">
        <v>48</v>
      </c>
      <c r="D16" s="45" t="s">
        <v>49</v>
      </c>
      <c r="G16" s="46" t="n">
        <v>100</v>
      </c>
      <c r="H16" s="47" t="n">
        <v>75.2</v>
      </c>
      <c r="I16" s="47" t="n">
        <v>6.4</v>
      </c>
      <c r="J16" s="47" t="n">
        <v>7.7</v>
      </c>
      <c r="K16" s="47" t="n">
        <v>2.6</v>
      </c>
      <c r="L16" s="47" t="n">
        <v>1.5</v>
      </c>
      <c r="M16" s="47" t="n">
        <v>1.5</v>
      </c>
      <c r="N16" s="47" t="n">
        <v>2.1</v>
      </c>
      <c r="O16" s="48" t="n">
        <v>3.2</v>
      </c>
      <c r="P16" s="49" t="n">
        <v>23.4</v>
      </c>
      <c r="Q16" s="49" t="n">
        <v>7.9</v>
      </c>
      <c r="R16" s="49" t="n">
        <v>9.7</v>
      </c>
      <c r="S16" s="49" t="n">
        <v>5.8</v>
      </c>
      <c r="T16" s="49" t="n">
        <v>4.9</v>
      </c>
      <c r="U16" s="49" t="n">
        <v>0.5</v>
      </c>
      <c r="V16" s="49" t="n">
        <v>4.3</v>
      </c>
      <c r="W16" s="49" t="n">
        <v>20.9</v>
      </c>
      <c r="X16" s="49" t="n">
        <v>5.6</v>
      </c>
      <c r="Y16" s="49" t="n">
        <v>56.1</v>
      </c>
      <c r="Z16" s="49" t="n">
        <v>31.1</v>
      </c>
      <c r="AA16" s="49" t="n">
        <v>25</v>
      </c>
      <c r="AB16" s="49" t="n">
        <v>4.9</v>
      </c>
      <c r="AC16" s="49" t="s">
        <v>44</v>
      </c>
      <c r="AD16" s="49" t="n">
        <v>4.4</v>
      </c>
      <c r="AE16" s="49" t="n">
        <v>2.7</v>
      </c>
      <c r="AF16" s="49" t="n">
        <v>8.7</v>
      </c>
    </row>
    <row r="17" s="6" customFormat="true" ht="12.75" hidden="false" customHeight="true" outlineLevel="0" collapsed="false">
      <c r="D17" s="45" t="s">
        <v>50</v>
      </c>
      <c r="G17" s="46" t="n">
        <v>100</v>
      </c>
      <c r="H17" s="47" t="n">
        <v>65.5</v>
      </c>
      <c r="I17" s="47" t="n">
        <v>9.1</v>
      </c>
      <c r="J17" s="47" t="n">
        <v>8.8</v>
      </c>
      <c r="K17" s="47" t="n">
        <v>4.4</v>
      </c>
      <c r="L17" s="47" t="n">
        <v>0.9</v>
      </c>
      <c r="M17" s="47" t="n">
        <v>0.9</v>
      </c>
      <c r="N17" s="47" t="n">
        <v>3.7</v>
      </c>
      <c r="O17" s="48" t="n">
        <v>6.7</v>
      </c>
      <c r="P17" s="49" t="n">
        <v>33.6</v>
      </c>
      <c r="Q17" s="49" t="n">
        <v>10</v>
      </c>
      <c r="R17" s="49" t="n">
        <v>12.5</v>
      </c>
      <c r="S17" s="49" t="n">
        <v>11.1</v>
      </c>
      <c r="T17" s="49" t="n">
        <v>6.6</v>
      </c>
      <c r="U17" s="49" t="s">
        <v>43</v>
      </c>
      <c r="V17" s="50" t="n">
        <v>4.8</v>
      </c>
      <c r="W17" s="49" t="n">
        <v>17.1</v>
      </c>
      <c r="X17" s="49" t="n">
        <v>4.2</v>
      </c>
      <c r="Y17" s="49" t="n">
        <v>55.2</v>
      </c>
      <c r="Z17" s="49" t="n">
        <v>32.9</v>
      </c>
      <c r="AA17" s="49" t="n">
        <v>22.4</v>
      </c>
      <c r="AB17" s="49" t="n">
        <v>5.6</v>
      </c>
      <c r="AC17" s="49" t="s">
        <v>44</v>
      </c>
      <c r="AD17" s="49" t="n">
        <v>4.3</v>
      </c>
      <c r="AE17" s="49" t="n">
        <v>3.4</v>
      </c>
      <c r="AF17" s="49" t="n">
        <v>10.7</v>
      </c>
    </row>
    <row r="18" s="6" customFormat="true" ht="12.75" hidden="false" customHeight="true" outlineLevel="0" collapsed="false">
      <c r="B18" s="45" t="s">
        <v>51</v>
      </c>
      <c r="D18" s="51" t="s">
        <v>52</v>
      </c>
      <c r="G18" s="46" t="n">
        <v>100</v>
      </c>
      <c r="H18" s="47" t="n">
        <v>63.4</v>
      </c>
      <c r="I18" s="47" t="n">
        <v>6.8</v>
      </c>
      <c r="J18" s="47" t="n">
        <v>10.1</v>
      </c>
      <c r="K18" s="47" t="n">
        <v>4.7</v>
      </c>
      <c r="L18" s="47" t="n">
        <v>0.7</v>
      </c>
      <c r="M18" s="47" t="n">
        <v>1.7</v>
      </c>
      <c r="N18" s="47" t="n">
        <v>5.4</v>
      </c>
      <c r="O18" s="48" t="n">
        <v>7.3</v>
      </c>
      <c r="P18" s="49" t="n">
        <v>36</v>
      </c>
      <c r="Q18" s="49" t="n">
        <v>8.5</v>
      </c>
      <c r="R18" s="49" t="n">
        <v>15.5</v>
      </c>
      <c r="S18" s="49" t="n">
        <v>12</v>
      </c>
      <c r="T18" s="49" t="n">
        <v>4.8</v>
      </c>
      <c r="U18" s="49" t="n">
        <v>0.2</v>
      </c>
      <c r="V18" s="49" t="n">
        <v>4.1</v>
      </c>
      <c r="W18" s="49" t="n">
        <v>19.8</v>
      </c>
      <c r="X18" s="49" t="n">
        <v>2.6</v>
      </c>
      <c r="Y18" s="49" t="n">
        <v>48.7</v>
      </c>
      <c r="Z18" s="49" t="n">
        <v>30.2</v>
      </c>
      <c r="AA18" s="49" t="n">
        <v>18.5</v>
      </c>
      <c r="AB18" s="49" t="n">
        <v>5.6</v>
      </c>
      <c r="AC18" s="49" t="n">
        <v>0.2</v>
      </c>
      <c r="AD18" s="49" t="n">
        <v>4.9</v>
      </c>
      <c r="AE18" s="49" t="n">
        <v>4.2</v>
      </c>
      <c r="AF18" s="49" t="n">
        <v>12.1</v>
      </c>
    </row>
    <row r="19" s="6" customFormat="true" ht="12.75" hidden="false" customHeight="true" outlineLevel="0" collapsed="false">
      <c r="D19" s="51" t="s">
        <v>53</v>
      </c>
      <c r="G19" s="46" t="n">
        <v>100</v>
      </c>
      <c r="H19" s="47" t="n">
        <v>58.7</v>
      </c>
      <c r="I19" s="47" t="n">
        <v>5.3</v>
      </c>
      <c r="J19" s="47" t="n">
        <v>11.3</v>
      </c>
      <c r="K19" s="47" t="n">
        <v>4.2</v>
      </c>
      <c r="L19" s="47" t="n">
        <v>1.2</v>
      </c>
      <c r="M19" s="47" t="n">
        <v>1.2</v>
      </c>
      <c r="N19" s="47" t="n">
        <v>6.1</v>
      </c>
      <c r="O19" s="48" t="n">
        <v>12.2</v>
      </c>
      <c r="P19" s="49" t="n">
        <v>40.2</v>
      </c>
      <c r="Q19" s="49" t="n">
        <v>6.5</v>
      </c>
      <c r="R19" s="49" t="n">
        <v>17.3</v>
      </c>
      <c r="S19" s="49" t="n">
        <v>16.3</v>
      </c>
      <c r="T19" s="49" t="n">
        <v>7.2</v>
      </c>
      <c r="U19" s="49" t="s">
        <v>43</v>
      </c>
      <c r="V19" s="50" t="n">
        <v>3.6</v>
      </c>
      <c r="W19" s="49" t="n">
        <v>18.6</v>
      </c>
      <c r="X19" s="49" t="n">
        <v>1.1</v>
      </c>
      <c r="Y19" s="49" t="n">
        <v>31.7</v>
      </c>
      <c r="Z19" s="49" t="n">
        <v>20.1</v>
      </c>
      <c r="AA19" s="49" t="n">
        <v>11.7</v>
      </c>
      <c r="AB19" s="49" t="n">
        <v>6.7</v>
      </c>
      <c r="AC19" s="49" t="n">
        <v>0.3</v>
      </c>
      <c r="AD19" s="49" t="n">
        <v>5.3</v>
      </c>
      <c r="AE19" s="49" t="n">
        <v>4.4</v>
      </c>
      <c r="AF19" s="49" t="n">
        <v>11.4</v>
      </c>
    </row>
    <row r="20" s="6" customFormat="true" ht="17.25" hidden="false" customHeight="true" outlineLevel="0" collapsed="false">
      <c r="E20" s="45" t="s">
        <v>25</v>
      </c>
      <c r="G20" s="46" t="n">
        <v>100</v>
      </c>
      <c r="H20" s="47" t="n">
        <v>50.6</v>
      </c>
      <c r="I20" s="47" t="n">
        <v>8.9</v>
      </c>
      <c r="J20" s="47" t="n">
        <v>8.9</v>
      </c>
      <c r="K20" s="47" t="n">
        <v>4.6</v>
      </c>
      <c r="L20" s="47" t="n">
        <v>0.9</v>
      </c>
      <c r="M20" s="47" t="n">
        <v>3</v>
      </c>
      <c r="N20" s="47" t="n">
        <v>5.6</v>
      </c>
      <c r="O20" s="48" t="n">
        <v>17.6</v>
      </c>
      <c r="P20" s="49" t="n">
        <v>48.5</v>
      </c>
      <c r="Q20" s="49" t="n">
        <v>11.9</v>
      </c>
      <c r="R20" s="49" t="n">
        <v>14.4</v>
      </c>
      <c r="S20" s="49" t="n">
        <v>22.2</v>
      </c>
      <c r="T20" s="49" t="n">
        <v>4.6</v>
      </c>
      <c r="U20" s="49" t="n">
        <v>0.3</v>
      </c>
      <c r="V20" s="49" t="n">
        <v>4.4</v>
      </c>
      <c r="W20" s="49" t="n">
        <v>15.2</v>
      </c>
      <c r="X20" s="49" t="n">
        <v>1</v>
      </c>
      <c r="Y20" s="49" t="n">
        <v>26.7</v>
      </c>
      <c r="Z20" s="49" t="n">
        <v>17.3</v>
      </c>
      <c r="AA20" s="49" t="n">
        <v>9.4</v>
      </c>
      <c r="AB20" s="49" t="n">
        <v>6.5</v>
      </c>
      <c r="AC20" s="49" t="n">
        <v>0.3</v>
      </c>
      <c r="AD20" s="49" t="n">
        <v>6.5</v>
      </c>
      <c r="AE20" s="49" t="n">
        <v>6.5</v>
      </c>
      <c r="AF20" s="49" t="n">
        <v>5.8</v>
      </c>
    </row>
    <row r="21" s="6" customFormat="true" ht="12.75" hidden="false" customHeight="true" outlineLevel="0" collapsed="false">
      <c r="D21" s="51" t="s">
        <v>54</v>
      </c>
      <c r="E21" s="45" t="s">
        <v>41</v>
      </c>
      <c r="G21" s="46" t="n">
        <v>100</v>
      </c>
      <c r="H21" s="47" t="n">
        <v>49.9</v>
      </c>
      <c r="I21" s="47" t="n">
        <v>9.7</v>
      </c>
      <c r="J21" s="47" t="n">
        <v>11.2</v>
      </c>
      <c r="K21" s="47" t="n">
        <v>4.2</v>
      </c>
      <c r="L21" s="47" t="n">
        <v>0.9</v>
      </c>
      <c r="M21" s="47" t="n">
        <v>0.6</v>
      </c>
      <c r="N21" s="47" t="n">
        <v>5.2</v>
      </c>
      <c r="O21" s="48" t="n">
        <v>18.4</v>
      </c>
      <c r="P21" s="49" t="n">
        <v>49.3</v>
      </c>
      <c r="Q21" s="49" t="n">
        <v>10.3</v>
      </c>
      <c r="R21" s="49" t="n">
        <v>16.3</v>
      </c>
      <c r="S21" s="49" t="n">
        <v>22.6</v>
      </c>
      <c r="T21" s="49" t="n">
        <v>4</v>
      </c>
      <c r="U21" s="49" t="n">
        <v>0.4</v>
      </c>
      <c r="V21" s="49" t="n">
        <v>5.1</v>
      </c>
      <c r="W21" s="49" t="n">
        <v>18</v>
      </c>
      <c r="X21" s="49" t="n">
        <v>2.1</v>
      </c>
      <c r="Y21" s="49" t="n">
        <v>28</v>
      </c>
      <c r="Z21" s="49" t="n">
        <v>17.5</v>
      </c>
      <c r="AA21" s="49" t="n">
        <v>10.5</v>
      </c>
      <c r="AB21" s="49" t="n">
        <v>6.8</v>
      </c>
      <c r="AC21" s="49" t="n">
        <v>0.1</v>
      </c>
      <c r="AD21" s="49" t="n">
        <v>6.7</v>
      </c>
      <c r="AE21" s="49" t="n">
        <v>6.1</v>
      </c>
      <c r="AF21" s="49" t="n">
        <v>8</v>
      </c>
    </row>
    <row r="22" s="6" customFormat="true" ht="12.75" hidden="false" customHeight="true" outlineLevel="0" collapsed="false">
      <c r="D22" s="51" t="s">
        <v>55</v>
      </c>
      <c r="G22" s="46" t="n">
        <v>100</v>
      </c>
      <c r="H22" s="47" t="n">
        <v>49.2</v>
      </c>
      <c r="I22" s="47" t="n">
        <v>11.6</v>
      </c>
      <c r="J22" s="47" t="n">
        <v>7.1</v>
      </c>
      <c r="K22" s="47" t="n">
        <v>5.1</v>
      </c>
      <c r="L22" s="47" t="n">
        <v>1</v>
      </c>
      <c r="M22" s="47" t="n">
        <v>1.4</v>
      </c>
      <c r="N22" s="47" t="n">
        <v>7</v>
      </c>
      <c r="O22" s="48" t="n">
        <v>17.7</v>
      </c>
      <c r="P22" s="49" t="n">
        <v>49.7</v>
      </c>
      <c r="Q22" s="49" t="n">
        <v>13</v>
      </c>
      <c r="R22" s="49" t="n">
        <v>14</v>
      </c>
      <c r="S22" s="49" t="n">
        <v>22.7</v>
      </c>
      <c r="T22" s="49" t="n">
        <v>4.6</v>
      </c>
      <c r="U22" s="49" t="s">
        <v>43</v>
      </c>
      <c r="V22" s="50" t="n">
        <v>4.3</v>
      </c>
      <c r="W22" s="49" t="n">
        <v>13.4</v>
      </c>
      <c r="X22" s="49" t="n">
        <v>0.7</v>
      </c>
      <c r="Y22" s="49" t="n">
        <v>24.4</v>
      </c>
      <c r="Z22" s="49" t="n">
        <v>15.7</v>
      </c>
      <c r="AA22" s="49" t="n">
        <v>8.7</v>
      </c>
      <c r="AB22" s="49" t="n">
        <v>7</v>
      </c>
      <c r="AC22" s="49" t="n">
        <v>0.3</v>
      </c>
      <c r="AD22" s="49" t="n">
        <v>7.7</v>
      </c>
      <c r="AE22" s="49" t="n">
        <v>7</v>
      </c>
      <c r="AF22" s="49" t="n">
        <v>5.4</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5.1</v>
      </c>
      <c r="U23" s="49" t="n">
        <v>0.2</v>
      </c>
      <c r="V23" s="49" t="n">
        <v>3.8</v>
      </c>
      <c r="W23" s="49" t="n">
        <v>14.3</v>
      </c>
      <c r="X23" s="49" t="n">
        <v>0.2</v>
      </c>
      <c r="Y23" s="49" t="n">
        <v>27.5</v>
      </c>
      <c r="Z23" s="49" t="n">
        <v>18.5</v>
      </c>
      <c r="AA23" s="49" t="n">
        <v>9</v>
      </c>
      <c r="AB23" s="49" t="n">
        <v>5.7</v>
      </c>
      <c r="AC23" s="49" t="n">
        <v>0.4</v>
      </c>
      <c r="AD23" s="49" t="n">
        <v>5.3</v>
      </c>
      <c r="AE23" s="49" t="n">
        <v>6.5</v>
      </c>
      <c r="AF23" s="49" t="n">
        <v>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8</v>
      </c>
      <c r="U24" s="49" t="n">
        <v>0.4</v>
      </c>
      <c r="V24" s="49" t="n">
        <v>2.8</v>
      </c>
      <c r="W24" s="49" t="n">
        <v>12.3</v>
      </c>
      <c r="X24" s="49" t="n">
        <v>0.1</v>
      </c>
      <c r="Y24" s="49" t="n">
        <v>35</v>
      </c>
      <c r="Z24" s="49" t="n">
        <v>20.1</v>
      </c>
      <c r="AA24" s="49" t="n">
        <v>14.9</v>
      </c>
      <c r="AB24" s="49" t="n">
        <v>3.9</v>
      </c>
      <c r="AC24" s="49" t="n">
        <v>0.2</v>
      </c>
      <c r="AD24" s="49" t="n">
        <v>4.4</v>
      </c>
      <c r="AE24" s="49" t="n">
        <v>10</v>
      </c>
      <c r="AF24" s="49" t="n">
        <v>1.2</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4</v>
      </c>
      <c r="U25" s="49" t="n">
        <v>0.2</v>
      </c>
      <c r="V25" s="49" t="n">
        <v>2.9</v>
      </c>
      <c r="W25" s="49" t="n">
        <v>11.8</v>
      </c>
      <c r="X25" s="49" t="n">
        <v>0.2</v>
      </c>
      <c r="Y25" s="49" t="n">
        <v>28.2</v>
      </c>
      <c r="Z25" s="49" t="n">
        <v>17.9</v>
      </c>
      <c r="AA25" s="49" t="n">
        <v>10.3</v>
      </c>
      <c r="AB25" s="49" t="n">
        <v>3.2</v>
      </c>
      <c r="AC25" s="49" t="n">
        <v>0.4</v>
      </c>
      <c r="AD25" s="49" t="n">
        <v>3.7</v>
      </c>
      <c r="AE25" s="49" t="n">
        <v>9.2</v>
      </c>
      <c r="AF25" s="49" t="n">
        <v>1</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5</v>
      </c>
      <c r="U26" s="49" t="s">
        <v>43</v>
      </c>
      <c r="V26" s="50" t="n">
        <v>2.8</v>
      </c>
      <c r="W26" s="49" t="n">
        <v>13.1</v>
      </c>
      <c r="X26" s="49" t="s">
        <v>44</v>
      </c>
      <c r="Y26" s="49" t="n">
        <v>36.5</v>
      </c>
      <c r="Z26" s="49" t="n">
        <v>20.3</v>
      </c>
      <c r="AA26" s="49" t="n">
        <v>16.2</v>
      </c>
      <c r="AB26" s="49" t="n">
        <v>4.3</v>
      </c>
      <c r="AC26" s="49" t="n">
        <v>0.2</v>
      </c>
      <c r="AD26" s="49" t="n">
        <v>5</v>
      </c>
      <c r="AE26" s="49" t="n">
        <v>10.9</v>
      </c>
      <c r="AF26" s="49" t="n">
        <v>1.1</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7</v>
      </c>
      <c r="U27" s="49" t="n">
        <v>0.5</v>
      </c>
      <c r="V27" s="49" t="n">
        <v>2.8</v>
      </c>
      <c r="W27" s="49" t="n">
        <v>11.9</v>
      </c>
      <c r="X27" s="49" t="n">
        <v>0.1</v>
      </c>
      <c r="Y27" s="49" t="n">
        <v>40.1</v>
      </c>
      <c r="Z27" s="49" t="n">
        <v>21.9</v>
      </c>
      <c r="AA27" s="49" t="n">
        <v>18.1</v>
      </c>
      <c r="AB27" s="49" t="n">
        <v>4.2</v>
      </c>
      <c r="AC27" s="49" t="n">
        <v>0.1</v>
      </c>
      <c r="AD27" s="49" t="n">
        <v>4.5</v>
      </c>
      <c r="AE27" s="49" t="n">
        <v>9.8</v>
      </c>
      <c r="AF27" s="49" t="n">
        <v>1.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6</v>
      </c>
      <c r="M39" s="49" t="n">
        <v>0.6</v>
      </c>
      <c r="N39" s="50" t="n">
        <v>2.7</v>
      </c>
      <c r="O39" s="50" t="n">
        <v>1.1</v>
      </c>
      <c r="P39" s="49" t="s">
        <v>43</v>
      </c>
      <c r="Q39" s="49" t="s">
        <v>43</v>
      </c>
      <c r="R39" s="50" t="n">
        <v>0.6</v>
      </c>
      <c r="S39" s="49" t="s">
        <v>43</v>
      </c>
      <c r="T39" s="50" t="n">
        <v>0.8</v>
      </c>
      <c r="U39" s="49" t="s">
        <v>43</v>
      </c>
      <c r="V39" s="50" t="n">
        <v>1.9</v>
      </c>
      <c r="W39" s="50" t="s">
        <v>44</v>
      </c>
      <c r="X39" s="50" t="n">
        <v>0.2</v>
      </c>
      <c r="Y39" s="50" t="n">
        <v>3.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5</v>
      </c>
      <c r="M40" s="49" t="n">
        <v>0.9</v>
      </c>
      <c r="N40" s="50" t="n">
        <v>3.6</v>
      </c>
      <c r="O40" s="50" t="n">
        <v>1.3</v>
      </c>
      <c r="P40" s="50" t="n">
        <v>0</v>
      </c>
      <c r="Q40" s="50" t="s">
        <v>44</v>
      </c>
      <c r="R40" s="50" t="n">
        <v>0.5</v>
      </c>
      <c r="S40" s="50" t="n">
        <v>4.9</v>
      </c>
      <c r="T40" s="50" t="n">
        <v>0.8</v>
      </c>
      <c r="U40" s="50" t="n">
        <v>0.1</v>
      </c>
      <c r="V40" s="50" t="n">
        <v>5.1</v>
      </c>
      <c r="W40" s="50" t="n">
        <v>0.2</v>
      </c>
      <c r="X40" s="50" t="n">
        <v>1.8</v>
      </c>
      <c r="Y40" s="50" t="n">
        <v>10.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0.6</v>
      </c>
      <c r="N41" s="50" t="n">
        <v>3.5</v>
      </c>
      <c r="O41" s="50" t="n">
        <v>1.8</v>
      </c>
      <c r="P41" s="50" t="s">
        <v>44</v>
      </c>
      <c r="Q41" s="50" t="s">
        <v>44</v>
      </c>
      <c r="R41" s="50" t="n">
        <v>1</v>
      </c>
      <c r="S41" s="50" t="n">
        <v>4.9</v>
      </c>
      <c r="T41" s="50" t="n">
        <v>0.3</v>
      </c>
      <c r="U41" s="50" t="s">
        <v>44</v>
      </c>
      <c r="V41" s="50" t="n">
        <v>4.5</v>
      </c>
      <c r="W41" s="50" t="n">
        <v>0.1</v>
      </c>
      <c r="X41" s="50" t="n">
        <v>4.9</v>
      </c>
      <c r="Y41" s="50" t="n">
        <v>8.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6</v>
      </c>
      <c r="M42" s="49" t="n">
        <v>0.6</v>
      </c>
      <c r="N42" s="50" t="n">
        <v>3.1</v>
      </c>
      <c r="O42" s="50" t="n">
        <v>1.3</v>
      </c>
      <c r="P42" s="50" t="s">
        <v>44</v>
      </c>
      <c r="Q42" s="50" t="s">
        <v>44</v>
      </c>
      <c r="R42" s="50" t="n">
        <v>0.2</v>
      </c>
      <c r="S42" s="49" t="s">
        <v>43</v>
      </c>
      <c r="T42" s="50" t="n">
        <v>0.6</v>
      </c>
      <c r="U42" s="50" t="n">
        <v>0</v>
      </c>
      <c r="V42" s="50" t="n">
        <v>4.5</v>
      </c>
      <c r="W42" s="50" t="n">
        <v>0.1</v>
      </c>
      <c r="X42" s="50" t="n">
        <v>2.7</v>
      </c>
      <c r="Y42" s="50" t="n">
        <v>8.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1.7</v>
      </c>
      <c r="N43" s="50" t="n">
        <v>3.6</v>
      </c>
      <c r="O43" s="50" t="n">
        <v>1</v>
      </c>
      <c r="P43" s="50" t="s">
        <v>44</v>
      </c>
      <c r="Q43" s="50" t="s">
        <v>44</v>
      </c>
      <c r="R43" s="50" t="n">
        <v>0.3</v>
      </c>
      <c r="S43" s="49" t="s">
        <v>43</v>
      </c>
      <c r="T43" s="50" t="n">
        <v>0.5</v>
      </c>
      <c r="U43" s="50" t="n">
        <v>0</v>
      </c>
      <c r="V43" s="50" t="n">
        <v>5.6</v>
      </c>
      <c r="W43" s="50" t="n">
        <v>0.2</v>
      </c>
      <c r="X43" s="50" t="n">
        <v>1.2</v>
      </c>
      <c r="Y43" s="50" t="n">
        <v>11.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0.6</v>
      </c>
      <c r="N44" s="50" t="n">
        <v>3.6</v>
      </c>
      <c r="O44" s="50" t="n">
        <v>1.5</v>
      </c>
      <c r="P44" s="50" t="n">
        <v>0.1</v>
      </c>
      <c r="Q44" s="50" t="s">
        <v>44</v>
      </c>
      <c r="R44" s="50" t="n">
        <v>0.7</v>
      </c>
      <c r="S44" s="49" t="s">
        <v>43</v>
      </c>
      <c r="T44" s="50" t="n">
        <v>0.7</v>
      </c>
      <c r="U44" s="50" t="n">
        <v>0.1</v>
      </c>
      <c r="V44" s="49" t="n">
        <v>5.8</v>
      </c>
      <c r="W44" s="50" t="n">
        <v>0.1</v>
      </c>
      <c r="X44" s="50" t="n">
        <v>1.4</v>
      </c>
      <c r="Y44" s="50" t="n">
        <v>10</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3</v>
      </c>
      <c r="M45" s="49" t="n">
        <v>1.3</v>
      </c>
      <c r="N45" s="50" t="n">
        <v>4.2</v>
      </c>
      <c r="O45" s="50" t="n">
        <v>1</v>
      </c>
      <c r="P45" s="50" t="n">
        <v>0</v>
      </c>
      <c r="Q45" s="50" t="s">
        <v>44</v>
      </c>
      <c r="R45" s="50" t="n">
        <v>0.5</v>
      </c>
      <c r="S45" s="49" t="s">
        <v>43</v>
      </c>
      <c r="T45" s="50" t="n">
        <v>0.9</v>
      </c>
      <c r="U45" s="50" t="n">
        <v>0.1</v>
      </c>
      <c r="V45" s="49" t="n">
        <v>5.8</v>
      </c>
      <c r="W45" s="50" t="n">
        <v>0.4</v>
      </c>
      <c r="X45" s="50" t="n">
        <v>0.9</v>
      </c>
      <c r="Y45" s="50" t="n">
        <v>11.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0.9</v>
      </c>
      <c r="N46" s="50" t="n">
        <v>3.6</v>
      </c>
      <c r="O46" s="50" t="n">
        <v>1.2</v>
      </c>
      <c r="P46" s="50" t="n">
        <v>0.1</v>
      </c>
      <c r="Q46" s="50" t="s">
        <v>44</v>
      </c>
      <c r="R46" s="50" t="n">
        <v>0.5</v>
      </c>
      <c r="S46" s="49" t="s">
        <v>43</v>
      </c>
      <c r="T46" s="50" t="n">
        <v>1.7</v>
      </c>
      <c r="U46" s="50" t="n">
        <v>0.1</v>
      </c>
      <c r="V46" s="49" t="n">
        <v>4.6</v>
      </c>
      <c r="W46" s="50" t="n">
        <v>0.2</v>
      </c>
      <c r="X46" s="50" t="n">
        <v>0.4</v>
      </c>
      <c r="Y46" s="50" t="n">
        <v>11.4</v>
      </c>
      <c r="Z46" s="50"/>
      <c r="AA46" s="79"/>
      <c r="AB46" s="79"/>
      <c r="AC46" s="79"/>
    </row>
    <row r="47" s="6" customFormat="true" ht="18" hidden="false" customHeight="true" outlineLevel="0" collapsed="false">
      <c r="E47" s="45" t="s">
        <v>25</v>
      </c>
      <c r="G47" s="96" t="n">
        <v>0.5</v>
      </c>
      <c r="H47" s="49" t="n">
        <v>0</v>
      </c>
      <c r="I47" s="49" t="n">
        <v>0.5</v>
      </c>
      <c r="J47" s="80" t="n">
        <v>0.4</v>
      </c>
      <c r="K47" s="80" t="n">
        <v>0.2</v>
      </c>
      <c r="L47" s="49" t="n">
        <v>1.7</v>
      </c>
      <c r="M47" s="49" t="n">
        <v>0.6</v>
      </c>
      <c r="N47" s="50" t="n">
        <v>3.6</v>
      </c>
      <c r="O47" s="50" t="n">
        <v>0.5</v>
      </c>
      <c r="P47" s="50" t="s">
        <v>44</v>
      </c>
      <c r="Q47" s="50" t="s">
        <v>44</v>
      </c>
      <c r="R47" s="50" t="n">
        <v>0.8</v>
      </c>
      <c r="S47" s="50" t="n">
        <v>5</v>
      </c>
      <c r="T47" s="50" t="n">
        <v>3.6</v>
      </c>
      <c r="U47" s="50" t="n">
        <v>0.1</v>
      </c>
      <c r="V47" s="49" t="n">
        <v>4.1</v>
      </c>
      <c r="W47" s="50" t="n">
        <v>0.3</v>
      </c>
      <c r="X47" s="50" t="n">
        <v>0.1</v>
      </c>
      <c r="Y47" s="50" t="n">
        <v>9.3</v>
      </c>
      <c r="Z47" s="50"/>
      <c r="AA47" s="81"/>
      <c r="AB47" s="79"/>
      <c r="AC47" s="79"/>
    </row>
    <row r="48" s="6" customFormat="true" ht="12.75" hidden="false" customHeight="true" outlineLevel="0" collapsed="false">
      <c r="D48" s="51" t="s">
        <v>54</v>
      </c>
      <c r="E48" s="45" t="s">
        <v>41</v>
      </c>
      <c r="G48" s="96" t="n">
        <v>0.5</v>
      </c>
      <c r="H48" s="49" t="n">
        <v>0</v>
      </c>
      <c r="I48" s="49" t="n">
        <v>0.5</v>
      </c>
      <c r="J48" s="80" t="n">
        <v>0.4</v>
      </c>
      <c r="K48" s="80" t="n">
        <v>0.2</v>
      </c>
      <c r="L48" s="49" t="n">
        <v>1.7</v>
      </c>
      <c r="M48" s="49" t="n">
        <v>0.4</v>
      </c>
      <c r="N48" s="50" t="n">
        <v>3.8</v>
      </c>
      <c r="O48" s="50" t="n">
        <v>0.2</v>
      </c>
      <c r="P48" s="50" t="s">
        <v>44</v>
      </c>
      <c r="Q48" s="50" t="s">
        <v>44</v>
      </c>
      <c r="R48" s="50" t="n">
        <v>0.7</v>
      </c>
      <c r="S48" s="50" t="n">
        <v>5</v>
      </c>
      <c r="T48" s="50" t="n">
        <v>3</v>
      </c>
      <c r="U48" s="50" t="n">
        <v>0.1</v>
      </c>
      <c r="V48" s="49" t="n">
        <v>5.3</v>
      </c>
      <c r="W48" s="50" t="n">
        <v>0.2</v>
      </c>
      <c r="X48" s="50" t="n">
        <v>0.1</v>
      </c>
      <c r="Y48" s="50" t="n">
        <v>9.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7</v>
      </c>
      <c r="M49" s="49" t="n">
        <v>0.7</v>
      </c>
      <c r="N49" s="50" t="n">
        <v>3.1</v>
      </c>
      <c r="O49" s="50" t="n">
        <v>0.2</v>
      </c>
      <c r="P49" s="50" t="s">
        <v>44</v>
      </c>
      <c r="Q49" s="50" t="s">
        <v>44</v>
      </c>
      <c r="R49" s="50" t="n">
        <v>1.1</v>
      </c>
      <c r="S49" s="49" t="s">
        <v>43</v>
      </c>
      <c r="T49" s="50" t="n">
        <v>3.4</v>
      </c>
      <c r="U49" s="50" t="n">
        <v>0.1</v>
      </c>
      <c r="V49" s="49" t="n">
        <v>3</v>
      </c>
      <c r="W49" s="50" t="n">
        <v>0.1</v>
      </c>
      <c r="X49" s="50" t="n">
        <v>0.1</v>
      </c>
      <c r="Y49" s="50" t="n">
        <v>9.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8</v>
      </c>
      <c r="M50" s="49" t="n">
        <v>0.5</v>
      </c>
      <c r="N50" s="50" t="n">
        <v>3.8</v>
      </c>
      <c r="O50" s="50" t="n">
        <v>1</v>
      </c>
      <c r="P50" s="50" t="s">
        <v>44</v>
      </c>
      <c r="Q50" s="50" t="s">
        <v>44</v>
      </c>
      <c r="R50" s="50" t="n">
        <v>0.7</v>
      </c>
      <c r="S50" s="49" t="s">
        <v>43</v>
      </c>
      <c r="T50" s="50" t="n">
        <v>4.4</v>
      </c>
      <c r="U50" s="50" t="n">
        <v>0.1</v>
      </c>
      <c r="V50" s="49" t="n">
        <v>3.9</v>
      </c>
      <c r="W50" s="50" t="n">
        <v>0.6</v>
      </c>
      <c r="X50" s="50" t="n">
        <v>0.1</v>
      </c>
      <c r="Y50" s="50" t="n">
        <v>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6</v>
      </c>
      <c r="M51" s="49" t="n">
        <v>0.5</v>
      </c>
      <c r="N51" s="50" t="n">
        <v>2.4</v>
      </c>
      <c r="O51" s="50" t="n">
        <v>0.3</v>
      </c>
      <c r="P51" s="50" t="s">
        <v>43</v>
      </c>
      <c r="Q51" s="49" t="s">
        <v>44</v>
      </c>
      <c r="R51" s="50" t="n">
        <v>0.7</v>
      </c>
      <c r="S51" s="50" t="n">
        <v>6.7</v>
      </c>
      <c r="T51" s="50" t="n">
        <v>8</v>
      </c>
      <c r="U51" s="50" t="n">
        <v>0.3</v>
      </c>
      <c r="V51" s="49" t="n">
        <v>1.8</v>
      </c>
      <c r="W51" s="50" t="n">
        <v>0.2</v>
      </c>
      <c r="X51" s="50" t="n">
        <v>0.3</v>
      </c>
      <c r="Y51" s="50" t="n">
        <v>8.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6</v>
      </c>
      <c r="M52" s="49" t="n">
        <v>0.6</v>
      </c>
      <c r="N52" s="50" t="n">
        <v>2.2</v>
      </c>
      <c r="O52" s="50" t="n">
        <v>0.2</v>
      </c>
      <c r="P52" s="50" t="s">
        <v>43</v>
      </c>
      <c r="Q52" s="49" t="s">
        <v>44</v>
      </c>
      <c r="R52" s="50" t="n">
        <v>0.8</v>
      </c>
      <c r="S52" s="50" t="n">
        <v>6.7</v>
      </c>
      <c r="T52" s="50" t="n">
        <v>10.9</v>
      </c>
      <c r="U52" s="50" t="n">
        <v>0.5</v>
      </c>
      <c r="V52" s="49" t="n">
        <v>1.7</v>
      </c>
      <c r="W52" s="50" t="n">
        <v>0.2</v>
      </c>
      <c r="X52" s="50" t="n">
        <v>0.5</v>
      </c>
      <c r="Y52" s="50" t="n">
        <v>9.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6</v>
      </c>
      <c r="M53" s="49" t="n">
        <v>0.5</v>
      </c>
      <c r="N53" s="50" t="n">
        <v>2.2</v>
      </c>
      <c r="O53" s="50" t="n">
        <v>0.4</v>
      </c>
      <c r="P53" s="49" t="s">
        <v>43</v>
      </c>
      <c r="Q53" s="49" t="s">
        <v>43</v>
      </c>
      <c r="R53" s="50" t="n">
        <v>0.7</v>
      </c>
      <c r="S53" s="49" t="s">
        <v>43</v>
      </c>
      <c r="T53" s="50" t="n">
        <v>7.5</v>
      </c>
      <c r="U53" s="50" t="n">
        <v>0.1</v>
      </c>
      <c r="V53" s="49" t="n">
        <v>1.8</v>
      </c>
      <c r="W53" s="50" t="n">
        <v>0.2</v>
      </c>
      <c r="X53" s="50" t="n">
        <v>0.1</v>
      </c>
      <c r="Y53" s="50" t="n">
        <v>7.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6</v>
      </c>
      <c r="M54" s="49" t="n">
        <v>0.5</v>
      </c>
      <c r="N54" s="50" t="n">
        <v>2.7</v>
      </c>
      <c r="O54" s="50" t="n">
        <v>0.4</v>
      </c>
      <c r="P54" s="49" t="s">
        <v>43</v>
      </c>
      <c r="Q54" s="49" t="s">
        <v>43</v>
      </c>
      <c r="R54" s="50" t="n">
        <v>0.5</v>
      </c>
      <c r="S54" s="49" t="s">
        <v>43</v>
      </c>
      <c r="T54" s="50" t="n">
        <v>5.7</v>
      </c>
      <c r="U54" s="50" t="n">
        <v>0.3</v>
      </c>
      <c r="V54" s="49" t="n">
        <v>2</v>
      </c>
      <c r="W54" s="50" t="n">
        <v>0.2</v>
      </c>
      <c r="X54" s="50" t="n">
        <v>0.2</v>
      </c>
      <c r="Y54" s="50" t="n">
        <v>8.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30</v>
      </c>
      <c r="R2" s="3"/>
      <c r="S2" s="3"/>
      <c r="T2" s="3"/>
      <c r="U2" s="3"/>
      <c r="V2" s="3"/>
      <c r="W2" s="3"/>
      <c r="X2" s="3"/>
      <c r="Y2" s="3"/>
      <c r="Z2" s="3"/>
      <c r="AA2" s="3"/>
    </row>
    <row r="3" s="6" customFormat="true" ht="18" hidden="false" customHeight="false" outlineLevel="0" collapsed="false">
      <c r="A3" s="4"/>
      <c r="B3" s="5" t="s">
        <v>13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7" t="s">
        <v>42</v>
      </c>
      <c r="P12" s="47" t="s">
        <v>42</v>
      </c>
      <c r="Q12" s="47" t="s">
        <v>42</v>
      </c>
      <c r="R12" s="47" t="s">
        <v>42</v>
      </c>
      <c r="S12" s="47" t="s">
        <v>42</v>
      </c>
      <c r="T12" s="49" t="n">
        <v>1.2</v>
      </c>
      <c r="U12" s="49" t="s">
        <v>43</v>
      </c>
      <c r="V12" s="50" t="n">
        <v>3</v>
      </c>
      <c r="W12" s="49" t="n">
        <v>3.1</v>
      </c>
      <c r="X12" s="49" t="n">
        <v>1.2</v>
      </c>
      <c r="Y12" s="49" t="n">
        <v>31.2</v>
      </c>
      <c r="Z12" s="49" t="n">
        <v>12.9</v>
      </c>
      <c r="AA12" s="49" t="n">
        <v>18.3</v>
      </c>
      <c r="AB12" s="49" t="n">
        <v>4.2</v>
      </c>
      <c r="AC12" s="49" t="s">
        <v>44</v>
      </c>
      <c r="AD12" s="49" t="s">
        <v>44</v>
      </c>
      <c r="AE12" s="49" t="n">
        <v>0.2</v>
      </c>
      <c r="AF12" s="49" t="n">
        <v>2.2</v>
      </c>
    </row>
    <row r="13" s="6" customFormat="true" ht="17.25" hidden="false" customHeight="true" outlineLevel="0" collapsed="false">
      <c r="E13" s="45" t="s">
        <v>25</v>
      </c>
      <c r="G13" s="46" t="n">
        <v>100</v>
      </c>
      <c r="H13" s="47" t="n">
        <v>64.9</v>
      </c>
      <c r="I13" s="47" t="n">
        <v>8.6</v>
      </c>
      <c r="J13" s="47" t="n">
        <v>10.1</v>
      </c>
      <c r="K13" s="47" t="n">
        <v>3</v>
      </c>
      <c r="L13" s="47" t="n">
        <v>1</v>
      </c>
      <c r="M13" s="47" t="n">
        <v>1.5</v>
      </c>
      <c r="N13" s="47" t="n">
        <v>3.9</v>
      </c>
      <c r="O13" s="48" t="n">
        <v>7</v>
      </c>
      <c r="P13" s="49" t="n">
        <v>34.1</v>
      </c>
      <c r="Q13" s="49" t="n">
        <v>10.1</v>
      </c>
      <c r="R13" s="49" t="n">
        <v>14</v>
      </c>
      <c r="S13" s="49" t="n">
        <v>10</v>
      </c>
      <c r="T13" s="49" t="n">
        <v>4.5</v>
      </c>
      <c r="U13" s="49" t="n">
        <v>0.6</v>
      </c>
      <c r="V13" s="49" t="n">
        <v>5.3</v>
      </c>
      <c r="W13" s="49" t="n">
        <v>12.5</v>
      </c>
      <c r="X13" s="49" t="n">
        <v>2.5</v>
      </c>
      <c r="Y13" s="49" t="n">
        <v>46.1</v>
      </c>
      <c r="Z13" s="49" t="n">
        <v>25.5</v>
      </c>
      <c r="AA13" s="49" t="n">
        <v>20.6</v>
      </c>
      <c r="AB13" s="49" t="n">
        <v>5.9</v>
      </c>
      <c r="AC13" s="49" t="n">
        <v>0.1</v>
      </c>
      <c r="AD13" s="49" t="n">
        <v>2.9</v>
      </c>
      <c r="AE13" s="49" t="n">
        <v>2.2</v>
      </c>
      <c r="AF13" s="49" t="n">
        <v>10.2</v>
      </c>
    </row>
    <row r="14" s="6" customFormat="true" ht="12.75" hidden="false" customHeight="true" outlineLevel="0" collapsed="false">
      <c r="B14" s="45" t="s">
        <v>45</v>
      </c>
      <c r="D14" s="45" t="s">
        <v>46</v>
      </c>
      <c r="E14" s="45" t="s">
        <v>41</v>
      </c>
      <c r="G14" s="46" t="n">
        <v>100</v>
      </c>
      <c r="H14" s="47" t="n">
        <v>80.5</v>
      </c>
      <c r="I14" s="47" t="n">
        <v>10.4</v>
      </c>
      <c r="J14" s="47" t="n">
        <v>5</v>
      </c>
      <c r="K14" s="47" t="n">
        <v>0.5</v>
      </c>
      <c r="L14" s="47" t="n">
        <v>1</v>
      </c>
      <c r="M14" s="47" t="n">
        <v>0.9</v>
      </c>
      <c r="N14" s="47" t="n">
        <v>1.4</v>
      </c>
      <c r="O14" s="48" t="n">
        <v>0.4</v>
      </c>
      <c r="P14" s="49" t="n">
        <v>18.6</v>
      </c>
      <c r="Q14" s="49" t="n">
        <v>11.3</v>
      </c>
      <c r="R14" s="49" t="n">
        <v>6.5</v>
      </c>
      <c r="S14" s="49" t="n">
        <v>0.8</v>
      </c>
      <c r="T14" s="49" t="n">
        <v>3.9</v>
      </c>
      <c r="U14" s="49" t="n">
        <v>1</v>
      </c>
      <c r="V14" s="49" t="n">
        <v>7.4</v>
      </c>
      <c r="W14" s="49" t="n">
        <v>13.2</v>
      </c>
      <c r="X14" s="49" t="n">
        <v>3.9</v>
      </c>
      <c r="Y14" s="49" t="n">
        <v>44.9</v>
      </c>
      <c r="Z14" s="49" t="n">
        <v>18.2</v>
      </c>
      <c r="AA14" s="49" t="n">
        <v>26.7</v>
      </c>
      <c r="AB14" s="49" t="n">
        <v>3.3</v>
      </c>
      <c r="AC14" s="49" t="n">
        <v>0.2</v>
      </c>
      <c r="AD14" s="49" t="n">
        <v>1.9</v>
      </c>
      <c r="AE14" s="49" t="n">
        <v>0.4</v>
      </c>
      <c r="AF14" s="49" t="n">
        <v>9.9</v>
      </c>
    </row>
    <row r="15" s="6" customFormat="true" ht="12.75" hidden="false" customHeight="true" outlineLevel="0" collapsed="false">
      <c r="D15" s="45" t="s">
        <v>47</v>
      </c>
      <c r="G15" s="46" t="n">
        <v>100</v>
      </c>
      <c r="H15" s="47" t="n">
        <v>80.3</v>
      </c>
      <c r="I15" s="47" t="n">
        <v>7.1</v>
      </c>
      <c r="J15" s="47" t="n">
        <v>6.7</v>
      </c>
      <c r="K15" s="47" t="n">
        <v>0.6</v>
      </c>
      <c r="L15" s="47" t="n">
        <v>1.2</v>
      </c>
      <c r="M15" s="47" t="n">
        <v>1.7</v>
      </c>
      <c r="N15" s="47" t="n">
        <v>1.5</v>
      </c>
      <c r="O15" s="48" t="n">
        <v>0.8</v>
      </c>
      <c r="P15" s="49" t="n">
        <v>18.5</v>
      </c>
      <c r="Q15" s="49" t="n">
        <v>8.8</v>
      </c>
      <c r="R15" s="49" t="n">
        <v>8.2</v>
      </c>
      <c r="S15" s="49" t="n">
        <v>1.4</v>
      </c>
      <c r="T15" s="49" t="n">
        <v>3.6</v>
      </c>
      <c r="U15" s="49" t="n">
        <v>0.6</v>
      </c>
      <c r="V15" s="49" t="n">
        <v>7.1</v>
      </c>
      <c r="W15" s="49" t="n">
        <v>11.4</v>
      </c>
      <c r="X15" s="49" t="n">
        <v>3.8</v>
      </c>
      <c r="Y15" s="49" t="n">
        <v>47.1</v>
      </c>
      <c r="Z15" s="49" t="n">
        <v>24</v>
      </c>
      <c r="AA15" s="49" t="n">
        <v>23.1</v>
      </c>
      <c r="AB15" s="49" t="n">
        <v>5.1</v>
      </c>
      <c r="AC15" s="49" t="s">
        <v>44</v>
      </c>
      <c r="AD15" s="49" t="n">
        <v>2.6</v>
      </c>
      <c r="AE15" s="49" t="n">
        <v>1.7</v>
      </c>
      <c r="AF15" s="49" t="n">
        <v>7.4</v>
      </c>
    </row>
    <row r="16" s="6" customFormat="true" ht="12.75" hidden="false" customHeight="true" outlineLevel="0" collapsed="false">
      <c r="B16" s="45" t="s">
        <v>48</v>
      </c>
      <c r="D16" s="45" t="s">
        <v>49</v>
      </c>
      <c r="G16" s="46" t="n">
        <v>100</v>
      </c>
      <c r="H16" s="47" t="n">
        <v>65.6</v>
      </c>
      <c r="I16" s="47" t="n">
        <v>9.2</v>
      </c>
      <c r="J16" s="47" t="n">
        <v>10.3</v>
      </c>
      <c r="K16" s="47" t="n">
        <v>2.3</v>
      </c>
      <c r="L16" s="47" t="n">
        <v>0.7</v>
      </c>
      <c r="M16" s="47" t="n">
        <v>2.3</v>
      </c>
      <c r="N16" s="47" t="n">
        <v>5.2</v>
      </c>
      <c r="O16" s="48" t="n">
        <v>4.5</v>
      </c>
      <c r="P16" s="49" t="n">
        <v>33.7</v>
      </c>
      <c r="Q16" s="49" t="n">
        <v>11.4</v>
      </c>
      <c r="R16" s="49" t="n">
        <v>15.5</v>
      </c>
      <c r="S16" s="49" t="n">
        <v>6.8</v>
      </c>
      <c r="T16" s="49" t="n">
        <v>5.4</v>
      </c>
      <c r="U16" s="49" t="n">
        <v>0.4</v>
      </c>
      <c r="V16" s="49" t="n">
        <v>4.9</v>
      </c>
      <c r="W16" s="49" t="n">
        <v>12.8</v>
      </c>
      <c r="X16" s="49" t="n">
        <v>3</v>
      </c>
      <c r="Y16" s="49" t="n">
        <v>56.1</v>
      </c>
      <c r="Z16" s="49" t="n">
        <v>30.1</v>
      </c>
      <c r="AA16" s="49" t="n">
        <v>26</v>
      </c>
      <c r="AB16" s="49" t="n">
        <v>8.1</v>
      </c>
      <c r="AC16" s="49" t="n">
        <v>0.1</v>
      </c>
      <c r="AD16" s="49" t="n">
        <v>3.6</v>
      </c>
      <c r="AE16" s="49" t="n">
        <v>2.4</v>
      </c>
      <c r="AF16" s="49" t="n">
        <v>7.8</v>
      </c>
    </row>
    <row r="17" s="6" customFormat="true" ht="12.75" hidden="false" customHeight="true" outlineLevel="0" collapsed="false">
      <c r="D17" s="45" t="s">
        <v>50</v>
      </c>
      <c r="G17" s="46" t="n">
        <v>100</v>
      </c>
      <c r="H17" s="47" t="n">
        <v>57.5</v>
      </c>
      <c r="I17" s="47" t="n">
        <v>10</v>
      </c>
      <c r="J17" s="47" t="n">
        <v>14.2</v>
      </c>
      <c r="K17" s="47" t="n">
        <v>4.9</v>
      </c>
      <c r="L17" s="47" t="n">
        <v>1.2</v>
      </c>
      <c r="M17" s="47" t="n">
        <v>1</v>
      </c>
      <c r="N17" s="47" t="n">
        <v>4</v>
      </c>
      <c r="O17" s="48" t="n">
        <v>7.1</v>
      </c>
      <c r="P17" s="49" t="n">
        <v>41.3</v>
      </c>
      <c r="Q17" s="49" t="n">
        <v>11</v>
      </c>
      <c r="R17" s="49" t="n">
        <v>18.2</v>
      </c>
      <c r="S17" s="49" t="n">
        <v>12.1</v>
      </c>
      <c r="T17" s="49" t="n">
        <v>4.8</v>
      </c>
      <c r="U17" s="49" t="s">
        <v>43</v>
      </c>
      <c r="V17" s="50" t="n">
        <v>4.8</v>
      </c>
      <c r="W17" s="49" t="n">
        <v>12.4</v>
      </c>
      <c r="X17" s="49" t="n">
        <v>2</v>
      </c>
      <c r="Y17" s="49" t="n">
        <v>49.6</v>
      </c>
      <c r="Z17" s="49" t="n">
        <v>30.2</v>
      </c>
      <c r="AA17" s="49" t="n">
        <v>19.3</v>
      </c>
      <c r="AB17" s="49" t="n">
        <v>7</v>
      </c>
      <c r="AC17" s="49" t="s">
        <v>44</v>
      </c>
      <c r="AD17" s="49" t="n">
        <v>3.1</v>
      </c>
      <c r="AE17" s="49" t="n">
        <v>2.6</v>
      </c>
      <c r="AF17" s="49" t="n">
        <v>11.9</v>
      </c>
    </row>
    <row r="18" s="6" customFormat="true" ht="12.75" hidden="false" customHeight="true" outlineLevel="0" collapsed="false">
      <c r="B18" s="45" t="s">
        <v>51</v>
      </c>
      <c r="D18" s="51" t="s">
        <v>52</v>
      </c>
      <c r="G18" s="46" t="n">
        <v>100</v>
      </c>
      <c r="H18" s="47" t="n">
        <v>55</v>
      </c>
      <c r="I18" s="47" t="n">
        <v>7.4</v>
      </c>
      <c r="J18" s="47" t="n">
        <v>12.7</v>
      </c>
      <c r="K18" s="47" t="n">
        <v>5.1</v>
      </c>
      <c r="L18" s="47" t="n">
        <v>1.3</v>
      </c>
      <c r="M18" s="47" t="n">
        <v>1.1</v>
      </c>
      <c r="N18" s="47" t="n">
        <v>4.5</v>
      </c>
      <c r="O18" s="48" t="n">
        <v>13</v>
      </c>
      <c r="P18" s="49" t="n">
        <v>43.8</v>
      </c>
      <c r="Q18" s="49" t="n">
        <v>8.5</v>
      </c>
      <c r="R18" s="49" t="n">
        <v>17.2</v>
      </c>
      <c r="S18" s="49" t="n">
        <v>18.1</v>
      </c>
      <c r="T18" s="49" t="n">
        <v>4.2</v>
      </c>
      <c r="U18" s="49" t="n">
        <v>0.6</v>
      </c>
      <c r="V18" s="49" t="n">
        <v>4.4</v>
      </c>
      <c r="W18" s="49" t="n">
        <v>10.2</v>
      </c>
      <c r="X18" s="49" t="n">
        <v>1.6</v>
      </c>
      <c r="Y18" s="49" t="n">
        <v>47</v>
      </c>
      <c r="Z18" s="49" t="n">
        <v>29.7</v>
      </c>
      <c r="AA18" s="49" t="n">
        <v>17.3</v>
      </c>
      <c r="AB18" s="49" t="n">
        <v>5.5</v>
      </c>
      <c r="AC18" s="49" t="n">
        <v>0.2</v>
      </c>
      <c r="AD18" s="49" t="n">
        <v>3.2</v>
      </c>
      <c r="AE18" s="49" t="n">
        <v>3.3</v>
      </c>
      <c r="AF18" s="49" t="n">
        <v>14.1</v>
      </c>
    </row>
    <row r="19" s="6" customFormat="true" ht="12.75" hidden="false" customHeight="true" outlineLevel="0" collapsed="false">
      <c r="D19" s="51" t="s">
        <v>53</v>
      </c>
      <c r="G19" s="46" t="n">
        <v>100</v>
      </c>
      <c r="H19" s="47" t="n">
        <v>52.8</v>
      </c>
      <c r="I19" s="47" t="n">
        <v>7.9</v>
      </c>
      <c r="J19" s="47" t="n">
        <v>11</v>
      </c>
      <c r="K19" s="47" t="n">
        <v>4.1</v>
      </c>
      <c r="L19" s="47" t="n">
        <v>0.8</v>
      </c>
      <c r="M19" s="47" t="n">
        <v>2</v>
      </c>
      <c r="N19" s="47" t="n">
        <v>6.4</v>
      </c>
      <c r="O19" s="48" t="n">
        <v>15.2</v>
      </c>
      <c r="P19" s="49" t="n">
        <v>46.4</v>
      </c>
      <c r="Q19" s="49" t="n">
        <v>9.8</v>
      </c>
      <c r="R19" s="49" t="n">
        <v>17.4</v>
      </c>
      <c r="S19" s="49" t="n">
        <v>19.2</v>
      </c>
      <c r="T19" s="49" t="n">
        <v>4.9</v>
      </c>
      <c r="U19" s="49" t="s">
        <v>43</v>
      </c>
      <c r="V19" s="50" t="n">
        <v>3.8</v>
      </c>
      <c r="W19" s="49" t="n">
        <v>14.8</v>
      </c>
      <c r="X19" s="49" t="n">
        <v>0.7</v>
      </c>
      <c r="Y19" s="49" t="n">
        <v>32.2</v>
      </c>
      <c r="Z19" s="49" t="n">
        <v>20</v>
      </c>
      <c r="AA19" s="49" t="n">
        <v>12.2</v>
      </c>
      <c r="AB19" s="49" t="n">
        <v>6.5</v>
      </c>
      <c r="AC19" s="49" t="s">
        <v>44</v>
      </c>
      <c r="AD19" s="49" t="n">
        <v>3.1</v>
      </c>
      <c r="AE19" s="49" t="n">
        <v>2.3</v>
      </c>
      <c r="AF19" s="49" t="n">
        <v>9.9</v>
      </c>
    </row>
    <row r="20" s="6" customFormat="true" ht="17.25" hidden="false" customHeight="true" outlineLevel="0" collapsed="false">
      <c r="E20" s="45" t="s">
        <v>25</v>
      </c>
      <c r="G20" s="46" t="n">
        <v>100</v>
      </c>
      <c r="H20" s="47" t="n">
        <v>39.4</v>
      </c>
      <c r="I20" s="47" t="n">
        <v>6.6</v>
      </c>
      <c r="J20" s="47" t="n">
        <v>12.3</v>
      </c>
      <c r="K20" s="47" t="n">
        <v>5.3</v>
      </c>
      <c r="L20" s="47" t="n">
        <v>0.8</v>
      </c>
      <c r="M20" s="47" t="n">
        <v>0.6</v>
      </c>
      <c r="N20" s="47" t="n">
        <v>8.3</v>
      </c>
      <c r="O20" s="48" t="n">
        <v>26.7</v>
      </c>
      <c r="P20" s="49" t="n">
        <v>59.8</v>
      </c>
      <c r="Q20" s="49" t="n">
        <v>7.2</v>
      </c>
      <c r="R20" s="49" t="n">
        <v>20.6</v>
      </c>
      <c r="S20" s="49" t="n">
        <v>32.1</v>
      </c>
      <c r="T20" s="49" t="n">
        <v>3.7</v>
      </c>
      <c r="U20" s="49" t="n">
        <v>0.4</v>
      </c>
      <c r="V20" s="49" t="n">
        <v>3.6</v>
      </c>
      <c r="W20" s="49" t="n">
        <v>10.6</v>
      </c>
      <c r="X20" s="49" t="n">
        <v>0.9</v>
      </c>
      <c r="Y20" s="49" t="n">
        <v>30.3</v>
      </c>
      <c r="Z20" s="49" t="n">
        <v>20.3</v>
      </c>
      <c r="AA20" s="49" t="n">
        <v>10</v>
      </c>
      <c r="AB20" s="49" t="n">
        <v>7.5</v>
      </c>
      <c r="AC20" s="49" t="n">
        <v>0.6</v>
      </c>
      <c r="AD20" s="49" t="n">
        <v>3.7</v>
      </c>
      <c r="AE20" s="49" t="n">
        <v>4.2</v>
      </c>
      <c r="AF20" s="49" t="n">
        <v>4.6</v>
      </c>
    </row>
    <row r="21" s="6" customFormat="true" ht="12.75" hidden="false" customHeight="true" outlineLevel="0" collapsed="false">
      <c r="D21" s="51" t="s">
        <v>54</v>
      </c>
      <c r="E21" s="45" t="s">
        <v>41</v>
      </c>
      <c r="G21" s="46" t="n">
        <v>100</v>
      </c>
      <c r="H21" s="47" t="n">
        <v>45.4</v>
      </c>
      <c r="I21" s="47" t="n">
        <v>8.7</v>
      </c>
      <c r="J21" s="47" t="n">
        <v>9.8</v>
      </c>
      <c r="K21" s="47" t="n">
        <v>6</v>
      </c>
      <c r="L21" s="47" t="n">
        <v>1.8</v>
      </c>
      <c r="M21" s="47" t="n">
        <v>1.2</v>
      </c>
      <c r="N21" s="47" t="n">
        <v>6</v>
      </c>
      <c r="O21" s="48" t="n">
        <v>21.1</v>
      </c>
      <c r="P21" s="49" t="n">
        <v>52.9</v>
      </c>
      <c r="Q21" s="49" t="n">
        <v>9.9</v>
      </c>
      <c r="R21" s="49" t="n">
        <v>15.8</v>
      </c>
      <c r="S21" s="49" t="n">
        <v>27.2</v>
      </c>
      <c r="T21" s="49" t="n">
        <v>3.7</v>
      </c>
      <c r="U21" s="49" t="n">
        <v>0.5</v>
      </c>
      <c r="V21" s="49" t="n">
        <v>4.4</v>
      </c>
      <c r="W21" s="49" t="n">
        <v>11.7</v>
      </c>
      <c r="X21" s="49" t="n">
        <v>1.3</v>
      </c>
      <c r="Y21" s="49" t="n">
        <v>28.7</v>
      </c>
      <c r="Z21" s="49" t="n">
        <v>19.3</v>
      </c>
      <c r="AA21" s="49" t="n">
        <v>9.5</v>
      </c>
      <c r="AB21" s="49" t="n">
        <v>8</v>
      </c>
      <c r="AC21" s="49" t="n">
        <v>0.3</v>
      </c>
      <c r="AD21" s="49" t="n">
        <v>3.8</v>
      </c>
      <c r="AE21" s="49" t="n">
        <v>4.2</v>
      </c>
      <c r="AF21" s="49" t="n">
        <v>6.5</v>
      </c>
    </row>
    <row r="22" s="6" customFormat="true" ht="12.75" hidden="false" customHeight="true" outlineLevel="0" collapsed="false">
      <c r="D22" s="51" t="s">
        <v>55</v>
      </c>
      <c r="G22" s="46" t="n">
        <v>100</v>
      </c>
      <c r="H22" s="47" t="n">
        <v>42.8</v>
      </c>
      <c r="I22" s="47" t="n">
        <v>6.9</v>
      </c>
      <c r="J22" s="47" t="n">
        <v>16.7</v>
      </c>
      <c r="K22" s="47" t="n">
        <v>4.2</v>
      </c>
      <c r="L22" s="47" t="n">
        <v>0.5</v>
      </c>
      <c r="M22" s="47" t="n">
        <v>0.5</v>
      </c>
      <c r="N22" s="47" t="n">
        <v>7</v>
      </c>
      <c r="O22" s="48" t="n">
        <v>21.4</v>
      </c>
      <c r="P22" s="49" t="n">
        <v>56.8</v>
      </c>
      <c r="Q22" s="49" t="n">
        <v>7.4</v>
      </c>
      <c r="R22" s="49" t="n">
        <v>23.7</v>
      </c>
      <c r="S22" s="49" t="n">
        <v>25.6</v>
      </c>
      <c r="T22" s="49" t="n">
        <v>4</v>
      </c>
      <c r="U22" s="49" t="s">
        <v>43</v>
      </c>
      <c r="V22" s="50" t="n">
        <v>3.5</v>
      </c>
      <c r="W22" s="49" t="n">
        <v>9.6</v>
      </c>
      <c r="X22" s="49" t="n">
        <v>0.9</v>
      </c>
      <c r="Y22" s="49" t="n">
        <v>27.7</v>
      </c>
      <c r="Z22" s="49" t="n">
        <v>17.9</v>
      </c>
      <c r="AA22" s="49" t="n">
        <v>9.8</v>
      </c>
      <c r="AB22" s="49" t="n">
        <v>7.3</v>
      </c>
      <c r="AC22" s="49" t="n">
        <v>0.7</v>
      </c>
      <c r="AD22" s="49" t="n">
        <v>4.5</v>
      </c>
      <c r="AE22" s="49" t="n">
        <v>4.8</v>
      </c>
      <c r="AF22" s="49" t="n">
        <v>4.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3.4</v>
      </c>
      <c r="U23" s="49" t="n">
        <v>0.3</v>
      </c>
      <c r="V23" s="49" t="n">
        <v>3</v>
      </c>
      <c r="W23" s="49" t="n">
        <v>10.5</v>
      </c>
      <c r="X23" s="49" t="n">
        <v>0.5</v>
      </c>
      <c r="Y23" s="49" t="n">
        <v>34.4</v>
      </c>
      <c r="Z23" s="49" t="n">
        <v>23.6</v>
      </c>
      <c r="AA23" s="49" t="n">
        <v>10.8</v>
      </c>
      <c r="AB23" s="49" t="n">
        <v>7.3</v>
      </c>
      <c r="AC23" s="49" t="n">
        <v>0.7</v>
      </c>
      <c r="AD23" s="49" t="n">
        <v>2.7</v>
      </c>
      <c r="AE23" s="49" t="n">
        <v>3.6</v>
      </c>
      <c r="AF23" s="49" t="n">
        <v>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7</v>
      </c>
      <c r="U24" s="49" t="n">
        <v>0.3</v>
      </c>
      <c r="V24" s="49" t="n">
        <v>1.2</v>
      </c>
      <c r="W24" s="49" t="n">
        <v>12.4</v>
      </c>
      <c r="X24" s="49" t="n">
        <v>0.1</v>
      </c>
      <c r="Y24" s="49" t="n">
        <v>39.8</v>
      </c>
      <c r="Z24" s="49" t="n">
        <v>25.8</v>
      </c>
      <c r="AA24" s="49" t="n">
        <v>14</v>
      </c>
      <c r="AB24" s="49" t="n">
        <v>3.8</v>
      </c>
      <c r="AC24" s="49" t="n">
        <v>0.4</v>
      </c>
      <c r="AD24" s="49" t="n">
        <v>1.7</v>
      </c>
      <c r="AE24" s="49" t="n">
        <v>3.6</v>
      </c>
      <c r="AF24" s="49" t="n">
        <v>1.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1</v>
      </c>
      <c r="U25" s="49" t="n">
        <v>0.3</v>
      </c>
      <c r="V25" s="49" t="n">
        <v>1.8</v>
      </c>
      <c r="W25" s="49" t="n">
        <v>9.6</v>
      </c>
      <c r="X25" s="49" t="n">
        <v>0.1</v>
      </c>
      <c r="Y25" s="49" t="n">
        <v>32.5</v>
      </c>
      <c r="Z25" s="49" t="n">
        <v>21.6</v>
      </c>
      <c r="AA25" s="49" t="n">
        <v>10.9</v>
      </c>
      <c r="AB25" s="49" t="n">
        <v>3.8</v>
      </c>
      <c r="AC25" s="49" t="n">
        <v>0.5</v>
      </c>
      <c r="AD25" s="49" t="n">
        <v>2.1</v>
      </c>
      <c r="AE25" s="49" t="n">
        <v>3.7</v>
      </c>
      <c r="AF25" s="49" t="n">
        <v>1.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9</v>
      </c>
      <c r="U26" s="49" t="s">
        <v>43</v>
      </c>
      <c r="V26" s="50" t="n">
        <v>0.9</v>
      </c>
      <c r="W26" s="49" t="s">
        <v>42</v>
      </c>
      <c r="X26" s="49" t="n">
        <v>0.1</v>
      </c>
      <c r="Y26" s="49" t="n">
        <v>41.8</v>
      </c>
      <c r="Z26" s="49" t="n">
        <v>26.8</v>
      </c>
      <c r="AA26" s="49" t="n">
        <v>14.9</v>
      </c>
      <c r="AB26" s="49" t="n">
        <v>4.6</v>
      </c>
      <c r="AC26" s="49" t="n">
        <v>0.5</v>
      </c>
      <c r="AD26" s="49" t="n">
        <v>1.7</v>
      </c>
      <c r="AE26" s="49" t="n">
        <v>3.1</v>
      </c>
      <c r="AF26" s="49" t="n">
        <v>1.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v>
      </c>
      <c r="U27" s="49" t="n">
        <v>0.3</v>
      </c>
      <c r="V27" s="49" t="n">
        <v>0.8</v>
      </c>
      <c r="W27" s="49" t="n">
        <v>11.7</v>
      </c>
      <c r="X27" s="49" t="n">
        <v>0.2</v>
      </c>
      <c r="Y27" s="49" t="n">
        <v>45.1</v>
      </c>
      <c r="Z27" s="49" t="n">
        <v>28.9</v>
      </c>
      <c r="AA27" s="49" t="n">
        <v>16.2</v>
      </c>
      <c r="AB27" s="49" t="n">
        <v>2.9</v>
      </c>
      <c r="AC27" s="49" t="n">
        <v>0.2</v>
      </c>
      <c r="AD27" s="49" t="n">
        <v>1.2</v>
      </c>
      <c r="AE27" s="49" t="n">
        <v>3.8</v>
      </c>
      <c r="AF27" s="49" t="n">
        <v>1.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4</v>
      </c>
      <c r="N39" s="50" t="n">
        <v>3.6</v>
      </c>
      <c r="O39" s="50" t="n">
        <v>0.5</v>
      </c>
      <c r="P39" s="49" t="s">
        <v>43</v>
      </c>
      <c r="Q39" s="49" t="s">
        <v>43</v>
      </c>
      <c r="R39" s="50" t="n">
        <v>0.3</v>
      </c>
      <c r="S39" s="49" t="s">
        <v>43</v>
      </c>
      <c r="T39" s="50" t="n">
        <v>0.4</v>
      </c>
      <c r="U39" s="49" t="s">
        <v>43</v>
      </c>
      <c r="V39" s="50" t="n">
        <v>1.3</v>
      </c>
      <c r="W39" s="50" t="n">
        <v>0.1</v>
      </c>
      <c r="X39" s="50" t="n">
        <v>0.9</v>
      </c>
      <c r="Y39" s="50" t="n">
        <v>3.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1</v>
      </c>
      <c r="N40" s="50" t="n">
        <v>3</v>
      </c>
      <c r="O40" s="50" t="n">
        <v>1.2</v>
      </c>
      <c r="P40" s="50" t="n">
        <v>0</v>
      </c>
      <c r="Q40" s="50" t="s">
        <v>44</v>
      </c>
      <c r="R40" s="50" t="n">
        <v>0.5</v>
      </c>
      <c r="S40" s="50" t="n">
        <v>2.8</v>
      </c>
      <c r="T40" s="50" t="n">
        <v>1.5</v>
      </c>
      <c r="U40" s="50" t="n">
        <v>0.1</v>
      </c>
      <c r="V40" s="50" t="n">
        <v>3.9</v>
      </c>
      <c r="W40" s="50" t="n">
        <v>0.1</v>
      </c>
      <c r="X40" s="50" t="n">
        <v>1.2</v>
      </c>
      <c r="Y40" s="50" t="n">
        <v>5.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1.3</v>
      </c>
      <c r="N41" s="50" t="n">
        <v>2.5</v>
      </c>
      <c r="O41" s="50" t="n">
        <v>1.7</v>
      </c>
      <c r="P41" s="50" t="n">
        <v>0.1</v>
      </c>
      <c r="Q41" s="50" t="s">
        <v>44</v>
      </c>
      <c r="R41" s="50" t="n">
        <v>0.3</v>
      </c>
      <c r="S41" s="50" t="n">
        <v>2.8</v>
      </c>
      <c r="T41" s="50" t="n">
        <v>0.9</v>
      </c>
      <c r="U41" s="50" t="n">
        <v>0</v>
      </c>
      <c r="V41" s="50" t="n">
        <v>4.8</v>
      </c>
      <c r="W41" s="50" t="n">
        <v>0.1</v>
      </c>
      <c r="X41" s="50" t="n">
        <v>3.5</v>
      </c>
      <c r="Y41" s="50" t="n">
        <v>4.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0.9</v>
      </c>
      <c r="N42" s="50" t="n">
        <v>3</v>
      </c>
      <c r="O42" s="50" t="n">
        <v>1.5</v>
      </c>
      <c r="P42" s="50" t="s">
        <v>44</v>
      </c>
      <c r="Q42" s="50" t="s">
        <v>44</v>
      </c>
      <c r="R42" s="50" t="n">
        <v>0.7</v>
      </c>
      <c r="S42" s="49" t="s">
        <v>43</v>
      </c>
      <c r="T42" s="50" t="n">
        <v>0.7</v>
      </c>
      <c r="U42" s="50" t="s">
        <v>44</v>
      </c>
      <c r="V42" s="50" t="n">
        <v>3.6</v>
      </c>
      <c r="W42" s="50" t="n">
        <v>0</v>
      </c>
      <c r="X42" s="50" t="n">
        <v>1.6</v>
      </c>
      <c r="Y42" s="50" t="n">
        <v>4.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6</v>
      </c>
      <c r="M43" s="49" t="n">
        <v>0.4</v>
      </c>
      <c r="N43" s="50" t="n">
        <v>3.1</v>
      </c>
      <c r="O43" s="50" t="n">
        <v>0.8</v>
      </c>
      <c r="P43" s="50" t="n">
        <v>0.1</v>
      </c>
      <c r="Q43" s="50" t="s">
        <v>44</v>
      </c>
      <c r="R43" s="50" t="n">
        <v>0.5</v>
      </c>
      <c r="S43" s="49" t="s">
        <v>43</v>
      </c>
      <c r="T43" s="50" t="n">
        <v>1.5</v>
      </c>
      <c r="U43" s="50" t="s">
        <v>44</v>
      </c>
      <c r="V43" s="50" t="n">
        <v>3.9</v>
      </c>
      <c r="W43" s="50" t="n">
        <v>0</v>
      </c>
      <c r="X43" s="50" t="n">
        <v>1.3</v>
      </c>
      <c r="Y43" s="50" t="n">
        <v>6.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9</v>
      </c>
      <c r="M44" s="49" t="n">
        <v>1.1</v>
      </c>
      <c r="N44" s="50" t="n">
        <v>3.3</v>
      </c>
      <c r="O44" s="50" t="n">
        <v>1.5</v>
      </c>
      <c r="P44" s="50" t="s">
        <v>44</v>
      </c>
      <c r="Q44" s="50" t="s">
        <v>44</v>
      </c>
      <c r="R44" s="50" t="n">
        <v>0.6</v>
      </c>
      <c r="S44" s="49" t="s">
        <v>43</v>
      </c>
      <c r="T44" s="50" t="n">
        <v>1</v>
      </c>
      <c r="U44" s="50" t="n">
        <v>0</v>
      </c>
      <c r="V44" s="49" t="n">
        <v>2.8</v>
      </c>
      <c r="W44" s="50" t="n">
        <v>0.2</v>
      </c>
      <c r="X44" s="50" t="n">
        <v>0.5</v>
      </c>
      <c r="Y44" s="50" t="n">
        <v>5.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7</v>
      </c>
      <c r="M45" s="49" t="n">
        <v>1.4</v>
      </c>
      <c r="N45" s="50" t="n">
        <v>3.5</v>
      </c>
      <c r="O45" s="50" t="n">
        <v>0.7</v>
      </c>
      <c r="P45" s="50" t="n">
        <v>0.1</v>
      </c>
      <c r="Q45" s="50" t="s">
        <v>44</v>
      </c>
      <c r="R45" s="50" t="n">
        <v>0.4</v>
      </c>
      <c r="S45" s="49" t="s">
        <v>43</v>
      </c>
      <c r="T45" s="50" t="n">
        <v>1.8</v>
      </c>
      <c r="U45" s="50" t="n">
        <v>0.1</v>
      </c>
      <c r="V45" s="49" t="n">
        <v>4.2</v>
      </c>
      <c r="W45" s="50" t="n">
        <v>0.4</v>
      </c>
      <c r="X45" s="50" t="n">
        <v>0.4</v>
      </c>
      <c r="Y45" s="50" t="n">
        <v>5.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4</v>
      </c>
      <c r="M46" s="49" t="n">
        <v>1.1</v>
      </c>
      <c r="N46" s="50" t="n">
        <v>2.4</v>
      </c>
      <c r="O46" s="50" t="n">
        <v>1.1</v>
      </c>
      <c r="P46" s="50" t="n">
        <v>0</v>
      </c>
      <c r="Q46" s="50" t="s">
        <v>44</v>
      </c>
      <c r="R46" s="50" t="n">
        <v>0.6</v>
      </c>
      <c r="S46" s="49" t="s">
        <v>43</v>
      </c>
      <c r="T46" s="50" t="n">
        <v>2.9</v>
      </c>
      <c r="U46" s="50" t="n">
        <v>0.1</v>
      </c>
      <c r="V46" s="49" t="n">
        <v>3.8</v>
      </c>
      <c r="W46" s="50" t="n">
        <v>0.2</v>
      </c>
      <c r="X46" s="50" t="n">
        <v>0.4</v>
      </c>
      <c r="Y46" s="50" t="n">
        <v>5.1</v>
      </c>
      <c r="Z46" s="50"/>
      <c r="AA46" s="79"/>
      <c r="AB46" s="79"/>
      <c r="AC46" s="79"/>
    </row>
    <row r="47" s="6" customFormat="true" ht="18" hidden="false" customHeight="true" outlineLevel="0" collapsed="false">
      <c r="E47" s="45" t="s">
        <v>25</v>
      </c>
      <c r="G47" s="96" t="n">
        <v>0.6</v>
      </c>
      <c r="H47" s="49" t="n">
        <v>0</v>
      </c>
      <c r="I47" s="49" t="n">
        <v>0.6</v>
      </c>
      <c r="J47" s="80" t="n">
        <v>0.5</v>
      </c>
      <c r="K47" s="80" t="n">
        <v>0.1</v>
      </c>
      <c r="L47" s="49" t="n">
        <v>1</v>
      </c>
      <c r="M47" s="49" t="n">
        <v>0.7</v>
      </c>
      <c r="N47" s="50" t="n">
        <v>2.8</v>
      </c>
      <c r="O47" s="50" t="n">
        <v>0.4</v>
      </c>
      <c r="P47" s="50" t="n">
        <v>0</v>
      </c>
      <c r="Q47" s="50" t="s">
        <v>44</v>
      </c>
      <c r="R47" s="50" t="n">
        <v>0.7</v>
      </c>
      <c r="S47" s="50" t="n">
        <v>4</v>
      </c>
      <c r="T47" s="50" t="n">
        <v>2.7</v>
      </c>
      <c r="U47" s="50" t="n">
        <v>0.1</v>
      </c>
      <c r="V47" s="49" t="n">
        <v>2.1</v>
      </c>
      <c r="W47" s="50" t="n">
        <v>0.1</v>
      </c>
      <c r="X47" s="50" t="n">
        <v>0.1</v>
      </c>
      <c r="Y47" s="50" t="n">
        <v>7</v>
      </c>
      <c r="Z47" s="50"/>
      <c r="AA47" s="81"/>
      <c r="AB47" s="79"/>
      <c r="AC47" s="79"/>
    </row>
    <row r="48" s="6" customFormat="true" ht="12.75" hidden="false" customHeight="true" outlineLevel="0" collapsed="false">
      <c r="D48" s="51" t="s">
        <v>54</v>
      </c>
      <c r="E48" s="45" t="s">
        <v>41</v>
      </c>
      <c r="G48" s="96" t="n">
        <v>0.6</v>
      </c>
      <c r="H48" s="49" t="n">
        <v>0</v>
      </c>
      <c r="I48" s="49" t="n">
        <v>0.6</v>
      </c>
      <c r="J48" s="80" t="n">
        <v>0.5</v>
      </c>
      <c r="K48" s="80" t="n">
        <v>0.1</v>
      </c>
      <c r="L48" s="49" t="n">
        <v>1.1</v>
      </c>
      <c r="M48" s="49" t="n">
        <v>0.7</v>
      </c>
      <c r="N48" s="50" t="n">
        <v>2.2</v>
      </c>
      <c r="O48" s="50" t="n">
        <v>0.2</v>
      </c>
      <c r="P48" s="50" t="s">
        <v>44</v>
      </c>
      <c r="Q48" s="50" t="s">
        <v>44</v>
      </c>
      <c r="R48" s="50" t="n">
        <v>0.8</v>
      </c>
      <c r="S48" s="50" t="n">
        <v>4</v>
      </c>
      <c r="T48" s="50" t="n">
        <v>3.1</v>
      </c>
      <c r="U48" s="50" t="n">
        <v>0.1</v>
      </c>
      <c r="V48" s="49" t="n">
        <v>1.9</v>
      </c>
      <c r="W48" s="50" t="n">
        <v>0.1</v>
      </c>
      <c r="X48" s="50" t="n">
        <v>0.2</v>
      </c>
      <c r="Y48" s="50" t="n">
        <v>5.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0.5</v>
      </c>
      <c r="N49" s="50" t="n">
        <v>2.9</v>
      </c>
      <c r="O49" s="50" t="n">
        <v>0.3</v>
      </c>
      <c r="P49" s="50" t="n">
        <v>0</v>
      </c>
      <c r="Q49" s="50" t="s">
        <v>44</v>
      </c>
      <c r="R49" s="50" t="n">
        <v>0.7</v>
      </c>
      <c r="S49" s="49" t="s">
        <v>43</v>
      </c>
      <c r="T49" s="50" t="n">
        <v>2.1</v>
      </c>
      <c r="U49" s="50" t="n">
        <v>0</v>
      </c>
      <c r="V49" s="49" t="n">
        <v>2.4</v>
      </c>
      <c r="W49" s="50" t="n">
        <v>0.1</v>
      </c>
      <c r="X49" s="50" t="n">
        <v>0.1</v>
      </c>
      <c r="Y49" s="50" t="n">
        <v>6.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3</v>
      </c>
      <c r="M50" s="49" t="n">
        <v>1</v>
      </c>
      <c r="N50" s="50" t="n">
        <v>3.3</v>
      </c>
      <c r="O50" s="50" t="n">
        <v>0.8</v>
      </c>
      <c r="P50" s="50" t="s">
        <v>44</v>
      </c>
      <c r="Q50" s="50" t="s">
        <v>44</v>
      </c>
      <c r="R50" s="50" t="n">
        <v>0.7</v>
      </c>
      <c r="S50" s="49" t="s">
        <v>43</v>
      </c>
      <c r="T50" s="50" t="n">
        <v>2.9</v>
      </c>
      <c r="U50" s="50" t="n">
        <v>0.3</v>
      </c>
      <c r="V50" s="49" t="n">
        <v>2.1</v>
      </c>
      <c r="W50" s="50" t="n">
        <v>0.1</v>
      </c>
      <c r="X50" s="50" t="n">
        <v>0.1</v>
      </c>
      <c r="Y50" s="50" t="n">
        <v>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9</v>
      </c>
      <c r="M51" s="49" t="n">
        <v>1.5</v>
      </c>
      <c r="N51" s="50" t="n">
        <v>1.4</v>
      </c>
      <c r="O51" s="50" t="n">
        <v>0.5</v>
      </c>
      <c r="P51" s="50" t="s">
        <v>43</v>
      </c>
      <c r="Q51" s="49" t="s">
        <v>44</v>
      </c>
      <c r="R51" s="50" t="n">
        <v>0.6</v>
      </c>
      <c r="S51" s="50" t="n">
        <v>2.8</v>
      </c>
      <c r="T51" s="50" t="n">
        <v>5.5</v>
      </c>
      <c r="U51" s="50" t="n">
        <v>0.2</v>
      </c>
      <c r="V51" s="49" t="n">
        <v>1.6</v>
      </c>
      <c r="W51" s="50" t="n">
        <v>0.2</v>
      </c>
      <c r="X51" s="50" t="n">
        <v>0.1</v>
      </c>
      <c r="Y51" s="50" t="n">
        <v>8.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4</v>
      </c>
      <c r="M52" s="49" t="n">
        <v>2.6</v>
      </c>
      <c r="N52" s="50" t="n">
        <v>1.2</v>
      </c>
      <c r="O52" s="50" t="n">
        <v>0.5</v>
      </c>
      <c r="P52" s="50" t="s">
        <v>43</v>
      </c>
      <c r="Q52" s="49" t="s">
        <v>44</v>
      </c>
      <c r="R52" s="50" t="n">
        <v>0.7</v>
      </c>
      <c r="S52" s="50" t="n">
        <v>2.8</v>
      </c>
      <c r="T52" s="50" t="n">
        <v>6.8</v>
      </c>
      <c r="U52" s="50" t="n">
        <v>0.3</v>
      </c>
      <c r="V52" s="49" t="n">
        <v>1.4</v>
      </c>
      <c r="W52" s="50" t="n">
        <v>0.2</v>
      </c>
      <c r="X52" s="50" t="n">
        <v>0.1</v>
      </c>
      <c r="Y52" s="50" t="n">
        <v>10.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4</v>
      </c>
      <c r="M53" s="49" t="n">
        <v>0.9</v>
      </c>
      <c r="N53" s="50" t="n">
        <v>1.4</v>
      </c>
      <c r="O53" s="50" t="n">
        <v>0.4</v>
      </c>
      <c r="P53" s="50" t="s">
        <v>43</v>
      </c>
      <c r="Q53" s="49" t="s">
        <v>43</v>
      </c>
      <c r="R53" s="50" t="n">
        <v>0.6</v>
      </c>
      <c r="S53" s="49" t="s">
        <v>43</v>
      </c>
      <c r="T53" s="50" t="n">
        <v>5.1</v>
      </c>
      <c r="U53" s="50" t="n">
        <v>0.1</v>
      </c>
      <c r="V53" s="49" t="n">
        <v>1.9</v>
      </c>
      <c r="W53" s="50" t="n">
        <v>0</v>
      </c>
      <c r="X53" s="50" t="n">
        <v>0</v>
      </c>
      <c r="Y53" s="50" t="n">
        <v>7.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9</v>
      </c>
      <c r="M54" s="49" t="n">
        <v>1</v>
      </c>
      <c r="N54" s="50" t="n">
        <v>1.6</v>
      </c>
      <c r="O54" s="50" t="n">
        <v>0.4</v>
      </c>
      <c r="P54" s="50" t="s">
        <v>43</v>
      </c>
      <c r="Q54" s="49" t="s">
        <v>43</v>
      </c>
      <c r="R54" s="50" t="n">
        <v>0.5</v>
      </c>
      <c r="S54" s="49" t="s">
        <v>43</v>
      </c>
      <c r="T54" s="50" t="n">
        <v>4.7</v>
      </c>
      <c r="U54" s="50" t="n">
        <v>0.3</v>
      </c>
      <c r="V54" s="49" t="n">
        <v>1.5</v>
      </c>
      <c r="W54" s="50" t="n">
        <v>0.2</v>
      </c>
      <c r="X54" s="50" t="n">
        <v>0.2</v>
      </c>
      <c r="Y54" s="50" t="n">
        <v>8.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32</v>
      </c>
      <c r="R2" s="3"/>
      <c r="S2" s="3"/>
      <c r="T2" s="3"/>
      <c r="U2" s="3"/>
      <c r="V2" s="3"/>
      <c r="W2" s="3"/>
      <c r="X2" s="3"/>
      <c r="Y2" s="3"/>
      <c r="Z2" s="3"/>
      <c r="AA2" s="3"/>
    </row>
    <row r="3" s="6" customFormat="true" ht="18" hidden="false" customHeight="false" outlineLevel="0" collapsed="false">
      <c r="A3" s="4"/>
      <c r="B3" s="5" t="s">
        <v>13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4</v>
      </c>
      <c r="U12" s="49" t="s">
        <v>43</v>
      </c>
      <c r="V12" s="50" t="n">
        <v>0.4</v>
      </c>
      <c r="W12" s="49" t="n">
        <v>0.2</v>
      </c>
      <c r="X12" s="49" t="n">
        <v>0.2</v>
      </c>
      <c r="Y12" s="49" t="n">
        <v>41</v>
      </c>
      <c r="Z12" s="49" t="n">
        <v>17.8</v>
      </c>
      <c r="AA12" s="49" t="n">
        <v>23.3</v>
      </c>
      <c r="AB12" s="49" t="n">
        <v>2.3</v>
      </c>
      <c r="AC12" s="49" t="s">
        <v>44</v>
      </c>
      <c r="AD12" s="49" t="n">
        <v>0.3</v>
      </c>
      <c r="AE12" s="49" t="s">
        <v>44</v>
      </c>
      <c r="AF12" s="49" t="n">
        <v>1.3</v>
      </c>
    </row>
    <row r="13" s="6" customFormat="true" ht="17.25" hidden="false" customHeight="true" outlineLevel="0" collapsed="false">
      <c r="E13" s="45" t="s">
        <v>25</v>
      </c>
      <c r="G13" s="46" t="n">
        <v>100</v>
      </c>
      <c r="H13" s="47" t="n">
        <v>62.7</v>
      </c>
      <c r="I13" s="47" t="n">
        <v>11.8</v>
      </c>
      <c r="J13" s="47" t="n">
        <v>10.5</v>
      </c>
      <c r="K13" s="47" t="n">
        <v>3.6</v>
      </c>
      <c r="L13" s="47" t="n">
        <v>0.8</v>
      </c>
      <c r="M13" s="47" t="n">
        <v>1.1</v>
      </c>
      <c r="N13" s="47" t="n">
        <v>3.1</v>
      </c>
      <c r="O13" s="48" t="n">
        <v>6.4</v>
      </c>
      <c r="P13" s="49" t="n">
        <v>36.5</v>
      </c>
      <c r="Q13" s="49" t="n">
        <v>12.9</v>
      </c>
      <c r="R13" s="49" t="n">
        <v>13.6</v>
      </c>
      <c r="S13" s="49" t="n">
        <v>10.1</v>
      </c>
      <c r="T13" s="49" t="n">
        <v>2.7</v>
      </c>
      <c r="U13" s="49" t="n">
        <v>0.5</v>
      </c>
      <c r="V13" s="49" t="n">
        <v>4.9</v>
      </c>
      <c r="W13" s="49" t="n">
        <v>9.7</v>
      </c>
      <c r="X13" s="49" t="n">
        <v>2.2</v>
      </c>
      <c r="Y13" s="49" t="n">
        <v>53.3</v>
      </c>
      <c r="Z13" s="49" t="n">
        <v>27.6</v>
      </c>
      <c r="AA13" s="49" t="n">
        <v>25.8</v>
      </c>
      <c r="AB13" s="49" t="n">
        <v>5.8</v>
      </c>
      <c r="AC13" s="49" t="n">
        <v>0.1</v>
      </c>
      <c r="AD13" s="49" t="n">
        <v>3.5</v>
      </c>
      <c r="AE13" s="49" t="n">
        <v>1.7</v>
      </c>
      <c r="AF13" s="49" t="n">
        <v>8.2</v>
      </c>
    </row>
    <row r="14" s="6" customFormat="true" ht="12.75" hidden="false" customHeight="true" outlineLevel="0" collapsed="false">
      <c r="B14" s="45" t="s">
        <v>45</v>
      </c>
      <c r="D14" s="45" t="s">
        <v>46</v>
      </c>
      <c r="E14" s="45" t="s">
        <v>41</v>
      </c>
      <c r="G14" s="46" t="n">
        <v>100</v>
      </c>
      <c r="H14" s="47" t="n">
        <v>73</v>
      </c>
      <c r="I14" s="47" t="n">
        <v>16.4</v>
      </c>
      <c r="J14" s="47" t="n">
        <v>7.1</v>
      </c>
      <c r="K14" s="47" t="n">
        <v>0.8</v>
      </c>
      <c r="L14" s="47" t="n">
        <v>0.8</v>
      </c>
      <c r="M14" s="47" t="n">
        <v>0.7</v>
      </c>
      <c r="N14" s="47" t="n">
        <v>0.7</v>
      </c>
      <c r="O14" s="48" t="n">
        <v>0.6</v>
      </c>
      <c r="P14" s="49" t="n">
        <v>26.2</v>
      </c>
      <c r="Q14" s="49" t="n">
        <v>17.1</v>
      </c>
      <c r="R14" s="49" t="n">
        <v>7.7</v>
      </c>
      <c r="S14" s="49" t="n">
        <v>1.4</v>
      </c>
      <c r="T14" s="49" t="n">
        <v>3.1</v>
      </c>
      <c r="U14" s="49" t="n">
        <v>0.6</v>
      </c>
      <c r="V14" s="49" t="n">
        <v>12.3</v>
      </c>
      <c r="W14" s="49" t="n">
        <v>15</v>
      </c>
      <c r="X14" s="49" t="n">
        <v>2</v>
      </c>
      <c r="Y14" s="49" t="n">
        <v>48.9</v>
      </c>
      <c r="Z14" s="49" t="n">
        <v>18.9</v>
      </c>
      <c r="AA14" s="49" t="n">
        <v>30.1</v>
      </c>
      <c r="AB14" s="49" t="n">
        <v>2.8</v>
      </c>
      <c r="AC14" s="49" t="s">
        <v>44</v>
      </c>
      <c r="AD14" s="49" t="n">
        <v>0.8</v>
      </c>
      <c r="AE14" s="49" t="n">
        <v>0.2</v>
      </c>
      <c r="AF14" s="49" t="n">
        <v>6.8</v>
      </c>
    </row>
    <row r="15" s="6" customFormat="true" ht="12.75" hidden="false" customHeight="true" outlineLevel="0" collapsed="false">
      <c r="D15" s="45" t="s">
        <v>47</v>
      </c>
      <c r="G15" s="46" t="n">
        <v>100</v>
      </c>
      <c r="H15" s="47" t="n">
        <v>71.5</v>
      </c>
      <c r="I15" s="47" t="n">
        <v>13.9</v>
      </c>
      <c r="J15" s="47" t="n">
        <v>7.7</v>
      </c>
      <c r="K15" s="47" t="n">
        <v>2.3</v>
      </c>
      <c r="L15" s="47" t="n">
        <v>0.8</v>
      </c>
      <c r="M15" s="47" t="n">
        <v>1</v>
      </c>
      <c r="N15" s="47" t="n">
        <v>1.7</v>
      </c>
      <c r="O15" s="48" t="n">
        <v>1.3</v>
      </c>
      <c r="P15" s="49" t="n">
        <v>27.8</v>
      </c>
      <c r="Q15" s="49" t="n">
        <v>14.9</v>
      </c>
      <c r="R15" s="49" t="n">
        <v>9.4</v>
      </c>
      <c r="S15" s="49" t="n">
        <v>3.5</v>
      </c>
      <c r="T15" s="49" t="n">
        <v>2.9</v>
      </c>
      <c r="U15" s="49" t="n">
        <v>0.3</v>
      </c>
      <c r="V15" s="49" t="n">
        <v>2.4</v>
      </c>
      <c r="W15" s="49" t="n">
        <v>5</v>
      </c>
      <c r="X15" s="49" t="n">
        <v>2.9</v>
      </c>
      <c r="Y15" s="49" t="n">
        <v>54.7</v>
      </c>
      <c r="Z15" s="49" t="n">
        <v>26</v>
      </c>
      <c r="AA15" s="49" t="n">
        <v>28.6</v>
      </c>
      <c r="AB15" s="49" t="n">
        <v>4.7</v>
      </c>
      <c r="AC15" s="49" t="n">
        <v>0</v>
      </c>
      <c r="AD15" s="49" t="n">
        <v>2.1</v>
      </c>
      <c r="AE15" s="49" t="n">
        <v>0.9</v>
      </c>
      <c r="AF15" s="49" t="n">
        <v>6.7</v>
      </c>
    </row>
    <row r="16" s="6" customFormat="true" ht="12.75" hidden="false" customHeight="true" outlineLevel="0" collapsed="false">
      <c r="B16" s="45" t="s">
        <v>48</v>
      </c>
      <c r="D16" s="45" t="s">
        <v>49</v>
      </c>
      <c r="G16" s="46" t="n">
        <v>100</v>
      </c>
      <c r="H16" s="47" t="n">
        <v>65.2</v>
      </c>
      <c r="I16" s="47" t="n">
        <v>12.6</v>
      </c>
      <c r="J16" s="47" t="n">
        <v>11.7</v>
      </c>
      <c r="K16" s="47" t="n">
        <v>3.6</v>
      </c>
      <c r="L16" s="47" t="n">
        <v>0.8</v>
      </c>
      <c r="M16" s="47" t="n">
        <v>0.8</v>
      </c>
      <c r="N16" s="47" t="n">
        <v>2.2</v>
      </c>
      <c r="O16" s="48" t="n">
        <v>3.3</v>
      </c>
      <c r="P16" s="49" t="n">
        <v>34.1</v>
      </c>
      <c r="Q16" s="49" t="n">
        <v>13.4</v>
      </c>
      <c r="R16" s="49" t="n">
        <v>13.9</v>
      </c>
      <c r="S16" s="49" t="n">
        <v>6.8</v>
      </c>
      <c r="T16" s="49" t="n">
        <v>3.2</v>
      </c>
      <c r="U16" s="49" t="n">
        <v>0.9</v>
      </c>
      <c r="V16" s="49" t="n">
        <v>7.7</v>
      </c>
      <c r="W16" s="49" t="n">
        <v>15.4</v>
      </c>
      <c r="X16" s="49" t="n">
        <v>2.1</v>
      </c>
      <c r="Y16" s="49" t="n">
        <v>60.8</v>
      </c>
      <c r="Z16" s="49" t="n">
        <v>31.3</v>
      </c>
      <c r="AA16" s="49" t="n">
        <v>29.4</v>
      </c>
      <c r="AB16" s="49" t="n">
        <v>7.1</v>
      </c>
      <c r="AC16" s="49" t="s">
        <v>44</v>
      </c>
      <c r="AD16" s="49" t="n">
        <v>4.5</v>
      </c>
      <c r="AE16" s="49" t="n">
        <v>1.7</v>
      </c>
      <c r="AF16" s="49" t="n">
        <v>6.8</v>
      </c>
    </row>
    <row r="17" s="6" customFormat="true" ht="12.75" hidden="false" customHeight="true" outlineLevel="0" collapsed="false">
      <c r="D17" s="45" t="s">
        <v>50</v>
      </c>
      <c r="G17" s="46" t="n">
        <v>100</v>
      </c>
      <c r="H17" s="47" t="n">
        <v>61.2</v>
      </c>
      <c r="I17" s="47" t="n">
        <v>10.6</v>
      </c>
      <c r="J17" s="47" t="n">
        <v>10.3</v>
      </c>
      <c r="K17" s="47" t="n">
        <v>5.1</v>
      </c>
      <c r="L17" s="47" t="n">
        <v>0.7</v>
      </c>
      <c r="M17" s="47" t="n">
        <v>1.4</v>
      </c>
      <c r="N17" s="47" t="n">
        <v>3.7</v>
      </c>
      <c r="O17" s="48" t="n">
        <v>7</v>
      </c>
      <c r="P17" s="49" t="n">
        <v>38.2</v>
      </c>
      <c r="Q17" s="49" t="n">
        <v>11.9</v>
      </c>
      <c r="R17" s="49" t="n">
        <v>14.1</v>
      </c>
      <c r="S17" s="49" t="n">
        <v>12.2</v>
      </c>
      <c r="T17" s="49" t="n">
        <v>2.3</v>
      </c>
      <c r="U17" s="49" t="s">
        <v>43</v>
      </c>
      <c r="V17" s="50" t="n">
        <v>2.4</v>
      </c>
      <c r="W17" s="49" t="n">
        <v>5.7</v>
      </c>
      <c r="X17" s="49" t="n">
        <v>2.8</v>
      </c>
      <c r="Y17" s="49" t="n">
        <v>58.5</v>
      </c>
      <c r="Z17" s="49" t="n">
        <v>32.3</v>
      </c>
      <c r="AA17" s="49" t="n">
        <v>26.1</v>
      </c>
      <c r="AB17" s="49" t="n">
        <v>5.7</v>
      </c>
      <c r="AC17" s="49" t="n">
        <v>0.2</v>
      </c>
      <c r="AD17" s="49" t="n">
        <v>5.2</v>
      </c>
      <c r="AE17" s="49" t="n">
        <v>2.6</v>
      </c>
      <c r="AF17" s="49" t="n">
        <v>8.7</v>
      </c>
    </row>
    <row r="18" s="6" customFormat="true" ht="12.75" hidden="false" customHeight="true" outlineLevel="0" collapsed="false">
      <c r="B18" s="45" t="s">
        <v>51</v>
      </c>
      <c r="D18" s="51" t="s">
        <v>52</v>
      </c>
      <c r="G18" s="46" t="n">
        <v>100</v>
      </c>
      <c r="H18" s="47" t="n">
        <v>54.7</v>
      </c>
      <c r="I18" s="47" t="n">
        <v>8.9</v>
      </c>
      <c r="J18" s="47" t="n">
        <v>13.8</v>
      </c>
      <c r="K18" s="47" t="n">
        <v>5.3</v>
      </c>
      <c r="L18" s="47" t="n">
        <v>0.8</v>
      </c>
      <c r="M18" s="47" t="n">
        <v>0.8</v>
      </c>
      <c r="N18" s="47" t="n">
        <v>4.2</v>
      </c>
      <c r="O18" s="48" t="n">
        <v>11.5</v>
      </c>
      <c r="P18" s="49" t="n">
        <v>44.6</v>
      </c>
      <c r="Q18" s="49" t="n">
        <v>9.8</v>
      </c>
      <c r="R18" s="49" t="n">
        <v>18</v>
      </c>
      <c r="S18" s="49" t="n">
        <v>16.8</v>
      </c>
      <c r="T18" s="49" t="n">
        <v>2.5</v>
      </c>
      <c r="U18" s="49" t="n">
        <v>0.3</v>
      </c>
      <c r="V18" s="49" t="n">
        <v>3.6</v>
      </c>
      <c r="W18" s="49" t="n">
        <v>10.2</v>
      </c>
      <c r="X18" s="49" t="n">
        <v>2.3</v>
      </c>
      <c r="Y18" s="49" t="n">
        <v>55.7</v>
      </c>
      <c r="Z18" s="49" t="n">
        <v>31.6</v>
      </c>
      <c r="AA18" s="49" t="n">
        <v>24.2</v>
      </c>
      <c r="AB18" s="49" t="n">
        <v>6.8</v>
      </c>
      <c r="AC18" s="49" t="n">
        <v>0</v>
      </c>
      <c r="AD18" s="49" t="n">
        <v>4.2</v>
      </c>
      <c r="AE18" s="49" t="n">
        <v>2</v>
      </c>
      <c r="AF18" s="49" t="n">
        <v>10.1</v>
      </c>
    </row>
    <row r="19" s="6" customFormat="true" ht="12.75" hidden="false" customHeight="true" outlineLevel="0" collapsed="false">
      <c r="D19" s="51" t="s">
        <v>53</v>
      </c>
      <c r="G19" s="46" t="n">
        <v>100</v>
      </c>
      <c r="H19" s="47" t="n">
        <v>52.5</v>
      </c>
      <c r="I19" s="47" t="n">
        <v>9.2</v>
      </c>
      <c r="J19" s="47" t="n">
        <v>11.5</v>
      </c>
      <c r="K19" s="47" t="n">
        <v>4.3</v>
      </c>
      <c r="L19" s="47" t="n">
        <v>1</v>
      </c>
      <c r="M19" s="47" t="n">
        <v>1.9</v>
      </c>
      <c r="N19" s="47" t="n">
        <v>5.9</v>
      </c>
      <c r="O19" s="48" t="n">
        <v>13.7</v>
      </c>
      <c r="P19" s="49" t="n">
        <v>46.5</v>
      </c>
      <c r="Q19" s="49" t="n">
        <v>11.1</v>
      </c>
      <c r="R19" s="49" t="n">
        <v>17.4</v>
      </c>
      <c r="S19" s="49" t="n">
        <v>18</v>
      </c>
      <c r="T19" s="49" t="n">
        <v>2.4</v>
      </c>
      <c r="U19" s="49" t="s">
        <v>43</v>
      </c>
      <c r="V19" s="50" t="n">
        <v>1.5</v>
      </c>
      <c r="W19" s="49" t="n">
        <v>7.4</v>
      </c>
      <c r="X19" s="49" t="n">
        <v>1.3</v>
      </c>
      <c r="Y19" s="49" t="n">
        <v>41.8</v>
      </c>
      <c r="Z19" s="49" t="n">
        <v>24.6</v>
      </c>
      <c r="AA19" s="49" t="n">
        <v>17.2</v>
      </c>
      <c r="AB19" s="49" t="n">
        <v>7.3</v>
      </c>
      <c r="AC19" s="49" t="n">
        <v>0</v>
      </c>
      <c r="AD19" s="49" t="n">
        <v>4</v>
      </c>
      <c r="AE19" s="49" t="n">
        <v>2.6</v>
      </c>
      <c r="AF19" s="49" t="n">
        <v>9.4</v>
      </c>
    </row>
    <row r="20" s="6" customFormat="true" ht="17.25" hidden="false" customHeight="true" outlineLevel="0" collapsed="false">
      <c r="E20" s="45" t="s">
        <v>25</v>
      </c>
      <c r="G20" s="46" t="n">
        <v>100</v>
      </c>
      <c r="H20" s="47" t="n">
        <v>36.5</v>
      </c>
      <c r="I20" s="47" t="n">
        <v>10.5</v>
      </c>
      <c r="J20" s="47" t="n">
        <v>11.8</v>
      </c>
      <c r="K20" s="47" t="n">
        <v>8.6</v>
      </c>
      <c r="L20" s="47" t="n">
        <v>0.7</v>
      </c>
      <c r="M20" s="47" t="n">
        <v>1.2</v>
      </c>
      <c r="N20" s="47" t="n">
        <v>5.7</v>
      </c>
      <c r="O20" s="48" t="n">
        <v>25.1</v>
      </c>
      <c r="P20" s="49" t="n">
        <v>62.8</v>
      </c>
      <c r="Q20" s="49" t="n">
        <v>11.7</v>
      </c>
      <c r="R20" s="49" t="n">
        <v>17.5</v>
      </c>
      <c r="S20" s="49" t="n">
        <v>33.7</v>
      </c>
      <c r="T20" s="49" t="n">
        <v>2.5</v>
      </c>
      <c r="U20" s="49" t="n">
        <v>0.6</v>
      </c>
      <c r="V20" s="49" t="n">
        <v>6.5</v>
      </c>
      <c r="W20" s="49" t="n">
        <v>8</v>
      </c>
      <c r="X20" s="49" t="n">
        <v>0.7</v>
      </c>
      <c r="Y20" s="49" t="n">
        <v>45</v>
      </c>
      <c r="Z20" s="49" t="n">
        <v>25.9</v>
      </c>
      <c r="AA20" s="49" t="n">
        <v>19.1</v>
      </c>
      <c r="AB20" s="49" t="n">
        <v>4.8</v>
      </c>
      <c r="AC20" s="49" t="n">
        <v>0.3</v>
      </c>
      <c r="AD20" s="49" t="n">
        <v>3.1</v>
      </c>
      <c r="AE20" s="49" t="n">
        <v>3.2</v>
      </c>
      <c r="AF20" s="49" t="n">
        <v>5.1</v>
      </c>
    </row>
    <row r="21" s="6" customFormat="true" ht="12.75" hidden="false" customHeight="true" outlineLevel="0" collapsed="false">
      <c r="D21" s="51" t="s">
        <v>54</v>
      </c>
      <c r="E21" s="45" t="s">
        <v>41</v>
      </c>
      <c r="G21" s="46" t="n">
        <v>100</v>
      </c>
      <c r="H21" s="47" t="n">
        <v>36.5</v>
      </c>
      <c r="I21" s="47" t="n">
        <v>12.4</v>
      </c>
      <c r="J21" s="47" t="n">
        <v>13.8</v>
      </c>
      <c r="K21" s="47" t="n">
        <v>9.1</v>
      </c>
      <c r="L21" s="47" t="n">
        <v>0.5</v>
      </c>
      <c r="M21" s="47" t="n">
        <v>1.6</v>
      </c>
      <c r="N21" s="47" t="n">
        <v>6.2</v>
      </c>
      <c r="O21" s="48" t="n">
        <v>19.9</v>
      </c>
      <c r="P21" s="49" t="n">
        <v>63</v>
      </c>
      <c r="Q21" s="49" t="n">
        <v>14</v>
      </c>
      <c r="R21" s="49" t="n">
        <v>20</v>
      </c>
      <c r="S21" s="49" t="n">
        <v>29</v>
      </c>
      <c r="T21" s="49" t="n">
        <v>3</v>
      </c>
      <c r="U21" s="49" t="n">
        <v>0.5</v>
      </c>
      <c r="V21" s="49" t="n">
        <v>10.6</v>
      </c>
      <c r="W21" s="49" t="n">
        <v>9.8</v>
      </c>
      <c r="X21" s="49" t="n">
        <v>1.6</v>
      </c>
      <c r="Y21" s="49" t="n">
        <v>39.6</v>
      </c>
      <c r="Z21" s="49" t="n">
        <v>21.8</v>
      </c>
      <c r="AA21" s="49" t="n">
        <v>17.8</v>
      </c>
      <c r="AB21" s="49" t="n">
        <v>5.5</v>
      </c>
      <c r="AC21" s="49" t="n">
        <v>0.3</v>
      </c>
      <c r="AD21" s="49" t="n">
        <v>2.5</v>
      </c>
      <c r="AE21" s="49" t="n">
        <v>2.6</v>
      </c>
      <c r="AF21" s="49" t="n">
        <v>6.9</v>
      </c>
    </row>
    <row r="22" s="6" customFormat="true" ht="12.75" hidden="false" customHeight="true" outlineLevel="0" collapsed="false">
      <c r="D22" s="51" t="s">
        <v>55</v>
      </c>
      <c r="G22" s="46" t="n">
        <v>100</v>
      </c>
      <c r="H22" s="47" t="n">
        <v>36.6</v>
      </c>
      <c r="I22" s="47" t="n">
        <v>10.6</v>
      </c>
      <c r="J22" s="47" t="n">
        <v>12.3</v>
      </c>
      <c r="K22" s="47" t="n">
        <v>6.4</v>
      </c>
      <c r="L22" s="47" t="n">
        <v>0.4</v>
      </c>
      <c r="M22" s="47" t="n">
        <v>0.4</v>
      </c>
      <c r="N22" s="47" t="n">
        <v>5.5</v>
      </c>
      <c r="O22" s="48" t="n">
        <v>27.8</v>
      </c>
      <c r="P22" s="49" t="n">
        <v>63.1</v>
      </c>
      <c r="Q22" s="49" t="n">
        <v>11</v>
      </c>
      <c r="R22" s="49" t="n">
        <v>17.8</v>
      </c>
      <c r="S22" s="49" t="n">
        <v>34.2</v>
      </c>
      <c r="T22" s="49" t="n">
        <v>2.5</v>
      </c>
      <c r="U22" s="49" t="s">
        <v>43</v>
      </c>
      <c r="V22" s="50" t="n">
        <v>6.7</v>
      </c>
      <c r="W22" s="49" t="n">
        <v>8.1</v>
      </c>
      <c r="X22" s="49" t="n">
        <v>0.7</v>
      </c>
      <c r="Y22" s="49" t="n">
        <v>45.1</v>
      </c>
      <c r="Z22" s="49" t="n">
        <v>25.7</v>
      </c>
      <c r="AA22" s="49" t="n">
        <v>19.5</v>
      </c>
      <c r="AB22" s="49" t="n">
        <v>4.5</v>
      </c>
      <c r="AC22" s="49" t="n">
        <v>0.4</v>
      </c>
      <c r="AD22" s="49" t="n">
        <v>3</v>
      </c>
      <c r="AE22" s="49" t="n">
        <v>3.3</v>
      </c>
      <c r="AF22" s="49" t="n">
        <v>4.8</v>
      </c>
    </row>
    <row r="23" s="6" customFormat="true" ht="12.75" hidden="false" customHeight="true" outlineLevel="0" collapsed="false">
      <c r="D23" s="51" t="s">
        <v>56</v>
      </c>
      <c r="G23" s="46" t="n">
        <v>100</v>
      </c>
      <c r="H23" s="47" t="n">
        <v>36.4</v>
      </c>
      <c r="I23" s="47" t="n">
        <v>8.4</v>
      </c>
      <c r="J23" s="47" t="n">
        <v>9.5</v>
      </c>
      <c r="K23" s="47" t="n">
        <v>10.2</v>
      </c>
      <c r="L23" s="47" t="n">
        <v>1.1</v>
      </c>
      <c r="M23" s="47" t="n">
        <v>1.8</v>
      </c>
      <c r="N23" s="47" t="n">
        <v>5.2</v>
      </c>
      <c r="O23" s="48" t="n">
        <v>27.4</v>
      </c>
      <c r="P23" s="49" t="n">
        <v>62.4</v>
      </c>
      <c r="Q23" s="49" t="n">
        <v>10.2</v>
      </c>
      <c r="R23" s="49" t="n">
        <v>14.7</v>
      </c>
      <c r="S23" s="49" t="n">
        <v>37.5</v>
      </c>
      <c r="T23" s="49" t="n">
        <v>2</v>
      </c>
      <c r="U23" s="49" t="n">
        <v>0.7</v>
      </c>
      <c r="V23" s="49" t="n">
        <v>2.4</v>
      </c>
      <c r="W23" s="49" t="n">
        <v>6.2</v>
      </c>
      <c r="X23" s="49" t="s">
        <v>44</v>
      </c>
      <c r="Y23" s="49" t="n">
        <v>50</v>
      </c>
      <c r="Z23" s="49" t="n">
        <v>30</v>
      </c>
      <c r="AA23" s="49" t="n">
        <v>20</v>
      </c>
      <c r="AB23" s="49" t="n">
        <v>4.4</v>
      </c>
      <c r="AC23" s="49" t="n">
        <v>0.3</v>
      </c>
      <c r="AD23" s="49" t="n">
        <v>3.8</v>
      </c>
      <c r="AE23" s="49" t="n">
        <v>3.6</v>
      </c>
      <c r="AF23" s="49" t="n">
        <v>3.8</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0.8</v>
      </c>
      <c r="U24" s="49" t="n">
        <v>0.2</v>
      </c>
      <c r="V24" s="49" t="n">
        <v>0.2</v>
      </c>
      <c r="W24" s="49" t="n">
        <v>0.8</v>
      </c>
      <c r="X24" s="49" t="n">
        <v>0.8</v>
      </c>
      <c r="Y24" s="49" t="n">
        <v>54.9</v>
      </c>
      <c r="Z24" s="49" t="n">
        <v>32.9</v>
      </c>
      <c r="AA24" s="49" t="n">
        <v>22</v>
      </c>
      <c r="AB24" s="49" t="n">
        <v>6.3</v>
      </c>
      <c r="AC24" s="49" t="n">
        <v>0.8</v>
      </c>
      <c r="AD24" s="49" t="n">
        <v>5.6</v>
      </c>
      <c r="AE24" s="49" t="n">
        <v>5.2</v>
      </c>
      <c r="AF24" s="49" t="n">
        <v>1.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0.8</v>
      </c>
      <c r="U25" s="49" t="n">
        <v>0.2</v>
      </c>
      <c r="V25" s="49" t="n">
        <v>0.6</v>
      </c>
      <c r="W25" s="49" t="n">
        <v>2.4</v>
      </c>
      <c r="X25" s="49" t="n">
        <v>1</v>
      </c>
      <c r="Y25" s="49" t="n">
        <v>51</v>
      </c>
      <c r="Z25" s="49" t="n">
        <v>30.2</v>
      </c>
      <c r="AA25" s="49" t="n">
        <v>20.8</v>
      </c>
      <c r="AB25" s="49" t="n">
        <v>8</v>
      </c>
      <c r="AC25" s="49" t="n">
        <v>1.2</v>
      </c>
      <c r="AD25" s="49" t="n">
        <v>7.2</v>
      </c>
      <c r="AE25" s="49" t="n">
        <v>6.5</v>
      </c>
      <c r="AF25" s="49" t="n">
        <v>2.7</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0.8</v>
      </c>
      <c r="U26" s="49" t="s">
        <v>43</v>
      </c>
      <c r="V26" s="50" t="s">
        <v>44</v>
      </c>
      <c r="W26" s="49" t="s">
        <v>44</v>
      </c>
      <c r="X26" s="49" t="n">
        <v>0.8</v>
      </c>
      <c r="Y26" s="49" t="n">
        <v>55.3</v>
      </c>
      <c r="Z26" s="49" t="n">
        <v>34</v>
      </c>
      <c r="AA26" s="49" t="n">
        <v>21.3</v>
      </c>
      <c r="AB26" s="49" t="n">
        <v>5.8</v>
      </c>
      <c r="AC26" s="49" t="n">
        <v>0.4</v>
      </c>
      <c r="AD26" s="49" t="n">
        <v>5.4</v>
      </c>
      <c r="AE26" s="49" t="n">
        <v>5.2</v>
      </c>
      <c r="AF26" s="49" t="n">
        <v>2</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0.8</v>
      </c>
      <c r="U27" s="49" t="n">
        <v>0.3</v>
      </c>
      <c r="V27" s="49" t="s">
        <v>44</v>
      </c>
      <c r="W27" s="49" t="s">
        <v>44</v>
      </c>
      <c r="X27" s="49" t="n">
        <v>0.7</v>
      </c>
      <c r="Y27" s="49" t="n">
        <v>58.4</v>
      </c>
      <c r="Z27" s="49" t="n">
        <v>34.5</v>
      </c>
      <c r="AA27" s="49" t="n">
        <v>23.8</v>
      </c>
      <c r="AB27" s="49" t="n">
        <v>5.2</v>
      </c>
      <c r="AC27" s="49" t="n">
        <v>0.7</v>
      </c>
      <c r="AD27" s="49" t="n">
        <v>4.2</v>
      </c>
      <c r="AE27" s="49" t="n">
        <v>3.9</v>
      </c>
      <c r="AF27" s="49" t="n">
        <v>0.9</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4</v>
      </c>
      <c r="N39" s="50" t="n">
        <v>2.1</v>
      </c>
      <c r="O39" s="50" t="n">
        <v>0.7</v>
      </c>
      <c r="P39" s="49" t="s">
        <v>43</v>
      </c>
      <c r="Q39" s="49" t="s">
        <v>43</v>
      </c>
      <c r="R39" s="50" t="n">
        <v>0.5</v>
      </c>
      <c r="S39" s="49" t="s">
        <v>43</v>
      </c>
      <c r="T39" s="50" t="n">
        <v>0.4</v>
      </c>
      <c r="U39" s="49" t="s">
        <v>43</v>
      </c>
      <c r="V39" s="50" t="n">
        <v>1.3</v>
      </c>
      <c r="W39" s="50" t="n">
        <v>0.1</v>
      </c>
      <c r="X39" s="50" t="n">
        <v>0.4</v>
      </c>
      <c r="Y39" s="50" t="n">
        <v>2.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5</v>
      </c>
      <c r="M40" s="49" t="n">
        <v>1.3</v>
      </c>
      <c r="N40" s="50" t="n">
        <v>2.4</v>
      </c>
      <c r="O40" s="50" t="n">
        <v>0.8</v>
      </c>
      <c r="P40" s="50" t="n">
        <v>0</v>
      </c>
      <c r="Q40" s="50" t="s">
        <v>44</v>
      </c>
      <c r="R40" s="50" t="n">
        <v>0.3</v>
      </c>
      <c r="S40" s="50" t="n">
        <v>3.5</v>
      </c>
      <c r="T40" s="50" t="n">
        <v>1.2</v>
      </c>
      <c r="U40" s="50" t="n">
        <v>0.1</v>
      </c>
      <c r="V40" s="50" t="n">
        <v>1.4</v>
      </c>
      <c r="W40" s="50" t="n">
        <v>0.2</v>
      </c>
      <c r="X40" s="50" t="n">
        <v>0.4</v>
      </c>
      <c r="Y40" s="50" t="n">
        <v>5.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7</v>
      </c>
      <c r="M41" s="49" t="n">
        <v>0.8</v>
      </c>
      <c r="N41" s="50" t="n">
        <v>1.3</v>
      </c>
      <c r="O41" s="50" t="n">
        <v>1.1</v>
      </c>
      <c r="P41" s="50" t="n">
        <v>0</v>
      </c>
      <c r="Q41" s="50" t="s">
        <v>44</v>
      </c>
      <c r="R41" s="50" t="n">
        <v>0.4</v>
      </c>
      <c r="S41" s="50" t="n">
        <v>3.5</v>
      </c>
      <c r="T41" s="50" t="n">
        <v>1</v>
      </c>
      <c r="U41" s="50" t="s">
        <v>44</v>
      </c>
      <c r="V41" s="50" t="n">
        <v>1.4</v>
      </c>
      <c r="W41" s="50" t="n">
        <v>0.1</v>
      </c>
      <c r="X41" s="50" t="n">
        <v>0.5</v>
      </c>
      <c r="Y41" s="50" t="n">
        <v>4.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7</v>
      </c>
      <c r="M42" s="49" t="n">
        <v>1.1</v>
      </c>
      <c r="N42" s="50" t="n">
        <v>2.4</v>
      </c>
      <c r="O42" s="50" t="n">
        <v>1.1</v>
      </c>
      <c r="P42" s="50" t="s">
        <v>44</v>
      </c>
      <c r="Q42" s="50" t="s">
        <v>44</v>
      </c>
      <c r="R42" s="50" t="n">
        <v>0.5</v>
      </c>
      <c r="S42" s="49" t="s">
        <v>43</v>
      </c>
      <c r="T42" s="50" t="n">
        <v>0.9</v>
      </c>
      <c r="U42" s="50" t="n">
        <v>0.1</v>
      </c>
      <c r="V42" s="50" t="n">
        <v>1.1</v>
      </c>
      <c r="W42" s="50" t="n">
        <v>0.2</v>
      </c>
      <c r="X42" s="50" t="n">
        <v>0.8</v>
      </c>
      <c r="Y42" s="50" t="n">
        <v>4.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4</v>
      </c>
      <c r="M43" s="49" t="n">
        <v>0.8</v>
      </c>
      <c r="N43" s="50" t="n">
        <v>2.6</v>
      </c>
      <c r="O43" s="50" t="n">
        <v>0.6</v>
      </c>
      <c r="P43" s="50" t="n">
        <v>0.1</v>
      </c>
      <c r="Q43" s="50" t="s">
        <v>44</v>
      </c>
      <c r="R43" s="50" t="n">
        <v>0.2</v>
      </c>
      <c r="S43" s="49" t="s">
        <v>43</v>
      </c>
      <c r="T43" s="50" t="n">
        <v>0.9</v>
      </c>
      <c r="U43" s="50" t="n">
        <v>0</v>
      </c>
      <c r="V43" s="50" t="n">
        <v>1.4</v>
      </c>
      <c r="W43" s="50" t="n">
        <v>0</v>
      </c>
      <c r="X43" s="50" t="n">
        <v>0.7</v>
      </c>
      <c r="Y43" s="50" t="n">
        <v>6.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6</v>
      </c>
      <c r="M44" s="49" t="n">
        <v>1.7</v>
      </c>
      <c r="N44" s="50" t="n">
        <v>2.7</v>
      </c>
      <c r="O44" s="50" t="n">
        <v>0.4</v>
      </c>
      <c r="P44" s="50" t="n">
        <v>0</v>
      </c>
      <c r="Q44" s="50" t="s">
        <v>44</v>
      </c>
      <c r="R44" s="50" t="n">
        <v>0.2</v>
      </c>
      <c r="S44" s="49" t="s">
        <v>43</v>
      </c>
      <c r="T44" s="50" t="n">
        <v>1.2</v>
      </c>
      <c r="U44" s="50" t="s">
        <v>44</v>
      </c>
      <c r="V44" s="49" t="n">
        <v>1</v>
      </c>
      <c r="W44" s="50" t="n">
        <v>0.4</v>
      </c>
      <c r="X44" s="50" t="n">
        <v>0.3</v>
      </c>
      <c r="Y44" s="50" t="n">
        <v>5.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5.3</v>
      </c>
      <c r="M45" s="49" t="n">
        <v>2</v>
      </c>
      <c r="N45" s="50" t="n">
        <v>3.2</v>
      </c>
      <c r="O45" s="50" t="n">
        <v>1.2</v>
      </c>
      <c r="P45" s="50" t="s">
        <v>44</v>
      </c>
      <c r="Q45" s="50" t="s">
        <v>44</v>
      </c>
      <c r="R45" s="50" t="n">
        <v>0.2</v>
      </c>
      <c r="S45" s="49" t="s">
        <v>43</v>
      </c>
      <c r="T45" s="50" t="n">
        <v>0.9</v>
      </c>
      <c r="U45" s="50" t="n">
        <v>0.1</v>
      </c>
      <c r="V45" s="49" t="n">
        <v>1.5</v>
      </c>
      <c r="W45" s="50" t="n">
        <v>0.1</v>
      </c>
      <c r="X45" s="50" t="n">
        <v>0.2</v>
      </c>
      <c r="Y45" s="50" t="n">
        <v>5.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9</v>
      </c>
      <c r="M46" s="49" t="n">
        <v>1.7</v>
      </c>
      <c r="N46" s="50" t="n">
        <v>2</v>
      </c>
      <c r="O46" s="50" t="n">
        <v>0.4</v>
      </c>
      <c r="P46" s="50" t="n">
        <v>0</v>
      </c>
      <c r="Q46" s="50" t="s">
        <v>44</v>
      </c>
      <c r="R46" s="50" t="n">
        <v>0.3</v>
      </c>
      <c r="S46" s="49" t="s">
        <v>43</v>
      </c>
      <c r="T46" s="50" t="n">
        <v>2</v>
      </c>
      <c r="U46" s="50" t="n">
        <v>0.2</v>
      </c>
      <c r="V46" s="49" t="n">
        <v>1.9</v>
      </c>
      <c r="W46" s="50" t="n">
        <v>0.3</v>
      </c>
      <c r="X46" s="50" t="n">
        <v>0.1</v>
      </c>
      <c r="Y46" s="50" t="n">
        <v>5.4</v>
      </c>
      <c r="Z46" s="50"/>
      <c r="AA46" s="79"/>
      <c r="AB46" s="79"/>
      <c r="AC46" s="79"/>
    </row>
    <row r="47" s="6" customFormat="true" ht="18" hidden="false" customHeight="true" outlineLevel="0" collapsed="false">
      <c r="E47" s="45" t="s">
        <v>25</v>
      </c>
      <c r="G47" s="96" t="n">
        <v>1</v>
      </c>
      <c r="H47" s="49" t="n">
        <v>0</v>
      </c>
      <c r="I47" s="49" t="n">
        <v>1</v>
      </c>
      <c r="J47" s="80" t="n">
        <v>0.6</v>
      </c>
      <c r="K47" s="80" t="n">
        <v>0.3</v>
      </c>
      <c r="L47" s="49" t="n">
        <v>1.9</v>
      </c>
      <c r="M47" s="49" t="n">
        <v>2</v>
      </c>
      <c r="N47" s="50" t="n">
        <v>3.1</v>
      </c>
      <c r="O47" s="50" t="n">
        <v>0.1</v>
      </c>
      <c r="P47" s="50" t="n">
        <v>0</v>
      </c>
      <c r="Q47" s="50" t="s">
        <v>44</v>
      </c>
      <c r="R47" s="50" t="n">
        <v>0.5</v>
      </c>
      <c r="S47" s="50" t="n">
        <v>4</v>
      </c>
      <c r="T47" s="50" t="n">
        <v>1.7</v>
      </c>
      <c r="U47" s="50" t="n">
        <v>0.1</v>
      </c>
      <c r="V47" s="49" t="n">
        <v>3</v>
      </c>
      <c r="W47" s="50" t="n">
        <v>0.1</v>
      </c>
      <c r="X47" s="50" t="n">
        <v>0.1</v>
      </c>
      <c r="Y47" s="50" t="n">
        <v>6.3</v>
      </c>
      <c r="Z47" s="50"/>
      <c r="AA47" s="81"/>
      <c r="AB47" s="79"/>
      <c r="AC47" s="79"/>
    </row>
    <row r="48" s="6" customFormat="true" ht="12.75" hidden="false" customHeight="true" outlineLevel="0" collapsed="false">
      <c r="D48" s="51" t="s">
        <v>54</v>
      </c>
      <c r="E48" s="45" t="s">
        <v>41</v>
      </c>
      <c r="G48" s="96" t="n">
        <v>1</v>
      </c>
      <c r="H48" s="49" t="n">
        <v>0</v>
      </c>
      <c r="I48" s="49" t="n">
        <v>1</v>
      </c>
      <c r="J48" s="80" t="n">
        <v>0.6</v>
      </c>
      <c r="K48" s="80" t="n">
        <v>0.3</v>
      </c>
      <c r="L48" s="49" t="n">
        <v>2.1</v>
      </c>
      <c r="M48" s="49" t="n">
        <v>1.6</v>
      </c>
      <c r="N48" s="50" t="n">
        <v>3.1</v>
      </c>
      <c r="O48" s="50" t="n">
        <v>0.1</v>
      </c>
      <c r="P48" s="50" t="n">
        <v>0</v>
      </c>
      <c r="Q48" s="50" t="s">
        <v>44</v>
      </c>
      <c r="R48" s="50" t="n">
        <v>0.5</v>
      </c>
      <c r="S48" s="50" t="n">
        <v>4</v>
      </c>
      <c r="T48" s="50" t="n">
        <v>1.8</v>
      </c>
      <c r="U48" s="50" t="n">
        <v>0.1</v>
      </c>
      <c r="V48" s="49" t="n">
        <v>3</v>
      </c>
      <c r="W48" s="50" t="n">
        <v>0.2</v>
      </c>
      <c r="X48" s="50" t="n">
        <v>0.1</v>
      </c>
      <c r="Y48" s="50" t="n">
        <v>5.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5</v>
      </c>
      <c r="M49" s="49" t="n">
        <v>2.1</v>
      </c>
      <c r="N49" s="50" t="n">
        <v>3.3</v>
      </c>
      <c r="O49" s="50" t="n">
        <v>0.1</v>
      </c>
      <c r="P49" s="50" t="s">
        <v>44</v>
      </c>
      <c r="Q49" s="50" t="s">
        <v>44</v>
      </c>
      <c r="R49" s="50" t="n">
        <v>0.6</v>
      </c>
      <c r="S49" s="49" t="s">
        <v>43</v>
      </c>
      <c r="T49" s="50" t="n">
        <v>2</v>
      </c>
      <c r="U49" s="50" t="n">
        <v>0.1</v>
      </c>
      <c r="V49" s="49" t="n">
        <v>3.2</v>
      </c>
      <c r="W49" s="50" t="n">
        <v>0.1</v>
      </c>
      <c r="X49" s="50" t="n">
        <v>0.2</v>
      </c>
      <c r="Y49" s="50" t="n">
        <v>6.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2.4</v>
      </c>
      <c r="N50" s="50" t="n">
        <v>2.9</v>
      </c>
      <c r="O50" s="50" t="n">
        <v>0.2</v>
      </c>
      <c r="P50" s="50" t="n">
        <v>0</v>
      </c>
      <c r="Q50" s="50" t="s">
        <v>44</v>
      </c>
      <c r="R50" s="50" t="n">
        <v>0.5</v>
      </c>
      <c r="S50" s="49" t="s">
        <v>43</v>
      </c>
      <c r="T50" s="50" t="n">
        <v>1.4</v>
      </c>
      <c r="U50" s="50" t="n">
        <v>0.1</v>
      </c>
      <c r="V50" s="49" t="n">
        <v>2.9</v>
      </c>
      <c r="W50" s="50" t="n">
        <v>0.1</v>
      </c>
      <c r="X50" s="50" t="n">
        <v>0.1</v>
      </c>
      <c r="Y50" s="50" t="n">
        <v>6.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1</v>
      </c>
      <c r="N51" s="50" t="n">
        <v>3.3</v>
      </c>
      <c r="O51" s="50" t="n">
        <v>0.3</v>
      </c>
      <c r="P51" s="50" t="s">
        <v>43</v>
      </c>
      <c r="Q51" s="49" t="n">
        <v>0.1</v>
      </c>
      <c r="R51" s="50" t="n">
        <v>0.5</v>
      </c>
      <c r="S51" s="50" t="n">
        <v>4.2</v>
      </c>
      <c r="T51" s="50" t="n">
        <v>5.6</v>
      </c>
      <c r="U51" s="50" t="n">
        <v>0.1</v>
      </c>
      <c r="V51" s="49" t="n">
        <v>2</v>
      </c>
      <c r="W51" s="50" t="n">
        <v>0.3</v>
      </c>
      <c r="X51" s="50" t="n">
        <v>0.1</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0.8</v>
      </c>
      <c r="N52" s="50" t="n">
        <v>3.4</v>
      </c>
      <c r="O52" s="50" t="n">
        <v>0.3</v>
      </c>
      <c r="P52" s="50" t="s">
        <v>43</v>
      </c>
      <c r="Q52" s="49" t="n">
        <v>0.1</v>
      </c>
      <c r="R52" s="50" t="n">
        <v>0.6</v>
      </c>
      <c r="S52" s="50" t="n">
        <v>4.2</v>
      </c>
      <c r="T52" s="50" t="n">
        <v>7.8</v>
      </c>
      <c r="U52" s="50" t="n">
        <v>0.1</v>
      </c>
      <c r="V52" s="49" t="n">
        <v>2.3</v>
      </c>
      <c r="W52" s="50" t="n">
        <v>0.3</v>
      </c>
      <c r="X52" s="50" t="n">
        <v>0.1</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8</v>
      </c>
      <c r="M53" s="49" t="n">
        <v>1.3</v>
      </c>
      <c r="N53" s="50" t="n">
        <v>3.2</v>
      </c>
      <c r="O53" s="50" t="n">
        <v>0.3</v>
      </c>
      <c r="P53" s="49" t="s">
        <v>43</v>
      </c>
      <c r="Q53" s="49" t="s">
        <v>43</v>
      </c>
      <c r="R53" s="50" t="n">
        <v>0.6</v>
      </c>
      <c r="S53" s="49" t="s">
        <v>43</v>
      </c>
      <c r="T53" s="50" t="n">
        <v>4.7</v>
      </c>
      <c r="U53" s="50" t="n">
        <v>0.1</v>
      </c>
      <c r="V53" s="49" t="n">
        <v>1.9</v>
      </c>
      <c r="W53" s="50" t="n">
        <v>0.2</v>
      </c>
      <c r="X53" s="50" t="n">
        <v>0.1</v>
      </c>
      <c r="Y53" s="50" t="n">
        <v>3.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0.9</v>
      </c>
      <c r="N54" s="50" t="n">
        <v>3.2</v>
      </c>
      <c r="O54" s="50" t="n">
        <v>0.1</v>
      </c>
      <c r="P54" s="49" t="s">
        <v>43</v>
      </c>
      <c r="Q54" s="49" t="s">
        <v>43</v>
      </c>
      <c r="R54" s="50" t="n">
        <v>0.4</v>
      </c>
      <c r="S54" s="49" t="s">
        <v>43</v>
      </c>
      <c r="T54" s="50" t="n">
        <v>4.4</v>
      </c>
      <c r="U54" s="50" t="n">
        <v>0.1</v>
      </c>
      <c r="V54" s="49" t="n">
        <v>1.7</v>
      </c>
      <c r="W54" s="50" t="n">
        <v>0.3</v>
      </c>
      <c r="X54" s="50" t="n">
        <v>0.1</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98</v>
      </c>
      <c r="R2" s="3"/>
      <c r="S2" s="3"/>
      <c r="T2" s="3"/>
      <c r="U2" s="3"/>
      <c r="V2" s="3"/>
      <c r="W2" s="3"/>
      <c r="X2" s="3"/>
      <c r="Y2" s="3"/>
      <c r="Z2" s="3"/>
      <c r="AA2" s="3"/>
    </row>
    <row r="3" s="6" customFormat="true" ht="18" hidden="false" customHeight="false" outlineLevel="0" collapsed="false">
      <c r="A3" s="4"/>
      <c r="B3" s="5" t="s">
        <v>9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v>
      </c>
      <c r="U12" s="49" t="s">
        <v>43</v>
      </c>
      <c r="V12" s="50" t="n">
        <v>0.2</v>
      </c>
      <c r="W12" s="49" t="n">
        <v>0.9</v>
      </c>
      <c r="X12" s="49" t="s">
        <v>44</v>
      </c>
      <c r="Y12" s="49" t="n">
        <v>38.2</v>
      </c>
      <c r="Z12" s="49" t="n">
        <v>17</v>
      </c>
      <c r="AA12" s="49" t="n">
        <v>21.3</v>
      </c>
      <c r="AB12" s="49" t="n">
        <v>4.3</v>
      </c>
      <c r="AC12" s="49" t="s">
        <v>44</v>
      </c>
      <c r="AD12" s="49" t="n">
        <v>0.3</v>
      </c>
      <c r="AE12" s="49" t="s">
        <v>44</v>
      </c>
      <c r="AF12" s="49" t="n">
        <v>2.8</v>
      </c>
    </row>
    <row r="13" s="6" customFormat="true" ht="17.25" hidden="false" customHeight="true" outlineLevel="0" collapsed="false">
      <c r="E13" s="45" t="s">
        <v>25</v>
      </c>
      <c r="G13" s="46" t="n">
        <v>100</v>
      </c>
      <c r="H13" s="47" t="s">
        <v>42</v>
      </c>
      <c r="I13" s="47" t="s">
        <v>42</v>
      </c>
      <c r="J13" s="47" t="s">
        <v>42</v>
      </c>
      <c r="K13" s="47" t="s">
        <v>42</v>
      </c>
      <c r="L13" s="47" t="s">
        <v>42</v>
      </c>
      <c r="M13" s="47" t="s">
        <v>42</v>
      </c>
      <c r="N13" s="47" t="s">
        <v>42</v>
      </c>
      <c r="O13" s="48" t="s">
        <v>42</v>
      </c>
      <c r="P13" s="49" t="s">
        <v>42</v>
      </c>
      <c r="Q13" s="49" t="s">
        <v>42</v>
      </c>
      <c r="R13" s="49" t="s">
        <v>42</v>
      </c>
      <c r="S13" s="49" t="s">
        <v>42</v>
      </c>
      <c r="T13" s="49" t="n">
        <v>6.7</v>
      </c>
      <c r="U13" s="49" t="n">
        <v>0.3</v>
      </c>
      <c r="V13" s="49" t="n">
        <v>5.6</v>
      </c>
      <c r="W13" s="49" t="n">
        <v>10.6</v>
      </c>
      <c r="X13" s="49" t="n">
        <v>0.8</v>
      </c>
      <c r="Y13" s="49" t="n">
        <v>54.9</v>
      </c>
      <c r="Z13" s="49" t="n">
        <v>26.6</v>
      </c>
      <c r="AA13" s="49" t="n">
        <v>28.3</v>
      </c>
      <c r="AB13" s="49" t="n">
        <v>4.9</v>
      </c>
      <c r="AC13" s="49" t="n">
        <v>0.2</v>
      </c>
      <c r="AD13" s="49" t="n">
        <v>3.4</v>
      </c>
      <c r="AE13" s="49" t="n">
        <v>1.1</v>
      </c>
      <c r="AF13" s="49" t="n">
        <v>6.4</v>
      </c>
    </row>
    <row r="14" s="6" customFormat="true" ht="12.75" hidden="false" customHeight="true" outlineLevel="0" collapsed="false">
      <c r="B14" s="45" t="s">
        <v>45</v>
      </c>
      <c r="D14" s="45" t="s">
        <v>46</v>
      </c>
      <c r="E14" s="45" t="s">
        <v>41</v>
      </c>
      <c r="G14" s="46" t="n">
        <v>100</v>
      </c>
      <c r="H14" s="47" t="n">
        <v>75.1</v>
      </c>
      <c r="I14" s="47" t="n">
        <v>15</v>
      </c>
      <c r="J14" s="47" t="n">
        <v>7.7</v>
      </c>
      <c r="K14" s="47" t="n">
        <v>1.9</v>
      </c>
      <c r="L14" s="47" t="s">
        <v>44</v>
      </c>
      <c r="M14" s="47" t="n">
        <v>0.2</v>
      </c>
      <c r="N14" s="47" t="n">
        <v>0.1</v>
      </c>
      <c r="O14" s="48" t="n">
        <v>0</v>
      </c>
      <c r="P14" s="49" t="n">
        <v>24.9</v>
      </c>
      <c r="Q14" s="49" t="n">
        <v>15.3</v>
      </c>
      <c r="R14" s="49" t="n">
        <v>7.7</v>
      </c>
      <c r="S14" s="49" t="n">
        <v>1.9</v>
      </c>
      <c r="T14" s="49" t="n">
        <v>5.8</v>
      </c>
      <c r="U14" s="49" t="n">
        <v>0.4</v>
      </c>
      <c r="V14" s="49" t="n">
        <v>10.2</v>
      </c>
      <c r="W14" s="49" t="n">
        <v>10.1</v>
      </c>
      <c r="X14" s="49" t="n">
        <v>2.4</v>
      </c>
      <c r="Y14" s="49" t="n">
        <v>48.8</v>
      </c>
      <c r="Z14" s="49" t="n">
        <v>21.1</v>
      </c>
      <c r="AA14" s="49" t="n">
        <v>27.7</v>
      </c>
      <c r="AB14" s="49" t="n">
        <v>1.4</v>
      </c>
      <c r="AC14" s="49" t="n">
        <v>0</v>
      </c>
      <c r="AD14" s="49" t="n">
        <v>1.2</v>
      </c>
      <c r="AE14" s="49" t="n">
        <v>0.6</v>
      </c>
      <c r="AF14" s="49" t="n">
        <v>5.2</v>
      </c>
    </row>
    <row r="15" s="6" customFormat="true" ht="12.75" hidden="false" customHeight="true" outlineLevel="0" collapsed="false">
      <c r="D15" s="45" t="s">
        <v>47</v>
      </c>
      <c r="G15" s="46" t="n">
        <v>100</v>
      </c>
      <c r="H15" s="47" t="s">
        <v>42</v>
      </c>
      <c r="I15" s="47" t="n">
        <v>10.7</v>
      </c>
      <c r="J15" s="47" t="n">
        <v>10.8</v>
      </c>
      <c r="K15" s="47" t="n">
        <v>2.6</v>
      </c>
      <c r="L15" s="47" t="s">
        <v>42</v>
      </c>
      <c r="M15" s="47" t="n">
        <v>0.2</v>
      </c>
      <c r="N15" s="47" t="n">
        <v>0.1</v>
      </c>
      <c r="O15" s="48" t="n">
        <v>3.4</v>
      </c>
      <c r="P15" s="49" t="n">
        <v>27.8</v>
      </c>
      <c r="Q15" s="49" t="n">
        <v>10.9</v>
      </c>
      <c r="R15" s="49" t="n">
        <v>10.9</v>
      </c>
      <c r="S15" s="49" t="n">
        <v>6</v>
      </c>
      <c r="T15" s="49" t="n">
        <v>6.3</v>
      </c>
      <c r="U15" s="49" t="n">
        <v>0.4</v>
      </c>
      <c r="V15" s="49" t="n">
        <v>6.6</v>
      </c>
      <c r="W15" s="49" t="n">
        <v>10.5</v>
      </c>
      <c r="X15" s="49" t="n">
        <v>0.6</v>
      </c>
      <c r="Y15" s="49" t="n">
        <v>54.9</v>
      </c>
      <c r="Z15" s="49" t="n">
        <v>23.8</v>
      </c>
      <c r="AA15" s="49" t="n">
        <v>31.2</v>
      </c>
      <c r="AB15" s="49" t="n">
        <v>3.8</v>
      </c>
      <c r="AC15" s="49" t="s">
        <v>44</v>
      </c>
      <c r="AD15" s="49" t="n">
        <v>2</v>
      </c>
      <c r="AE15" s="49" t="n">
        <v>0.6</v>
      </c>
      <c r="AF15" s="49" t="n">
        <v>3.8</v>
      </c>
    </row>
    <row r="16" s="6" customFormat="true" ht="12.75" hidden="false" customHeight="true" outlineLevel="0" collapsed="false">
      <c r="B16" s="45" t="s">
        <v>48</v>
      </c>
      <c r="D16" s="45" t="s">
        <v>49</v>
      </c>
      <c r="G16" s="46" t="n">
        <v>100</v>
      </c>
      <c r="H16" s="47" t="s">
        <v>42</v>
      </c>
      <c r="I16" s="47" t="s">
        <v>42</v>
      </c>
      <c r="J16" s="47" t="s">
        <v>42</v>
      </c>
      <c r="K16" s="47" t="s">
        <v>42</v>
      </c>
      <c r="L16" s="47" t="s">
        <v>42</v>
      </c>
      <c r="M16" s="47" t="s">
        <v>42</v>
      </c>
      <c r="N16" s="47" t="s">
        <v>42</v>
      </c>
      <c r="O16" s="48" t="s">
        <v>42</v>
      </c>
      <c r="P16" s="49" t="s">
        <v>42</v>
      </c>
      <c r="Q16" s="49" t="s">
        <v>42</v>
      </c>
      <c r="R16" s="49" t="s">
        <v>42</v>
      </c>
      <c r="S16" s="49" t="s">
        <v>42</v>
      </c>
      <c r="T16" s="49" t="n">
        <v>7.6</v>
      </c>
      <c r="U16" s="49" t="n">
        <v>0.1</v>
      </c>
      <c r="V16" s="49" t="n">
        <v>8</v>
      </c>
      <c r="W16" s="49" t="n">
        <v>7.2</v>
      </c>
      <c r="X16" s="49" t="n">
        <v>0.2</v>
      </c>
      <c r="Y16" s="49" t="n">
        <v>63.8</v>
      </c>
      <c r="Z16" s="49" t="n">
        <v>32.8</v>
      </c>
      <c r="AA16" s="49" t="n">
        <v>31</v>
      </c>
      <c r="AB16" s="49" t="n">
        <v>6.1</v>
      </c>
      <c r="AC16" s="49" t="s">
        <v>44</v>
      </c>
      <c r="AD16" s="49" t="n">
        <v>2.5</v>
      </c>
      <c r="AE16" s="49" t="n">
        <v>1.1</v>
      </c>
      <c r="AF16" s="49" t="n">
        <v>6.1</v>
      </c>
    </row>
    <row r="17" s="6" customFormat="true" ht="12.75" hidden="false" customHeight="true" outlineLevel="0" collapsed="false">
      <c r="D17" s="45" t="s">
        <v>50</v>
      </c>
      <c r="G17" s="46" t="n">
        <v>100</v>
      </c>
      <c r="H17" s="47" t="n">
        <v>61.4</v>
      </c>
      <c r="I17" s="47" t="n">
        <v>12.8</v>
      </c>
      <c r="J17" s="47" t="n">
        <v>8.8</v>
      </c>
      <c r="K17" s="47" t="n">
        <v>4.2</v>
      </c>
      <c r="L17" s="47" t="n">
        <v>0.8</v>
      </c>
      <c r="M17" s="47" t="n">
        <v>2.2</v>
      </c>
      <c r="N17" s="47" t="n">
        <v>1.4</v>
      </c>
      <c r="O17" s="48" t="n">
        <v>8.4</v>
      </c>
      <c r="P17" s="49" t="n">
        <v>37.8</v>
      </c>
      <c r="Q17" s="49" t="n">
        <v>15</v>
      </c>
      <c r="R17" s="49" t="n">
        <v>10.2</v>
      </c>
      <c r="S17" s="49" t="n">
        <v>12.6</v>
      </c>
      <c r="T17" s="49" t="n">
        <v>8.3</v>
      </c>
      <c r="U17" s="49" t="s">
        <v>43</v>
      </c>
      <c r="V17" s="50" t="n">
        <v>4.7</v>
      </c>
      <c r="W17" s="49" t="n">
        <v>11.2</v>
      </c>
      <c r="X17" s="49" t="n">
        <v>1.2</v>
      </c>
      <c r="Y17" s="49" t="n">
        <v>64.8</v>
      </c>
      <c r="Z17" s="49" t="n">
        <v>31.7</v>
      </c>
      <c r="AA17" s="49" t="n">
        <v>33.1</v>
      </c>
      <c r="AB17" s="49" t="n">
        <v>5.3</v>
      </c>
      <c r="AC17" s="49" t="n">
        <v>0.5</v>
      </c>
      <c r="AD17" s="49" t="n">
        <v>3.6</v>
      </c>
      <c r="AE17" s="49" t="n">
        <v>0.9</v>
      </c>
      <c r="AF17" s="49" t="n">
        <v>6.8</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7.5</v>
      </c>
      <c r="U18" s="49" t="n">
        <v>0.3</v>
      </c>
      <c r="V18" s="49" t="n">
        <v>3.6</v>
      </c>
      <c r="W18" s="49" t="n">
        <v>14.6</v>
      </c>
      <c r="X18" s="49" t="n">
        <v>0.2</v>
      </c>
      <c r="Y18" s="49" t="n">
        <v>54</v>
      </c>
      <c r="Z18" s="49" t="n">
        <v>27.9</v>
      </c>
      <c r="AA18" s="49" t="n">
        <v>26</v>
      </c>
      <c r="AB18" s="49" t="n">
        <v>5.8</v>
      </c>
      <c r="AC18" s="49" t="n">
        <v>0.1</v>
      </c>
      <c r="AD18" s="49" t="n">
        <v>5.5</v>
      </c>
      <c r="AE18" s="49" t="n">
        <v>2.1</v>
      </c>
      <c r="AF18" s="49" t="n">
        <v>7.6</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5</v>
      </c>
      <c r="U19" s="49" t="s">
        <v>43</v>
      </c>
      <c r="V19" s="50" t="n">
        <v>0.8</v>
      </c>
      <c r="W19" s="49" t="n">
        <v>10.1</v>
      </c>
      <c r="X19" s="49" t="n">
        <v>0.5</v>
      </c>
      <c r="Y19" s="49" t="n">
        <v>43.3</v>
      </c>
      <c r="Z19" s="49" t="n">
        <v>22.2</v>
      </c>
      <c r="AA19" s="49" t="n">
        <v>21.1</v>
      </c>
      <c r="AB19" s="49" t="n">
        <v>6.7</v>
      </c>
      <c r="AC19" s="49" t="n">
        <v>0.3</v>
      </c>
      <c r="AD19" s="49" t="n">
        <v>5.2</v>
      </c>
      <c r="AE19" s="49" t="n">
        <v>1.5</v>
      </c>
      <c r="AF19" s="49" t="n">
        <v>8.7</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3.7</v>
      </c>
      <c r="U20" s="49" t="n">
        <v>0.2</v>
      </c>
      <c r="V20" s="49" t="n">
        <v>2.4</v>
      </c>
      <c r="W20" s="49" t="s">
        <v>42</v>
      </c>
      <c r="X20" s="49" t="n">
        <v>0.4</v>
      </c>
      <c r="Y20" s="49" t="n">
        <v>41</v>
      </c>
      <c r="Z20" s="49" t="n">
        <v>19.9</v>
      </c>
      <c r="AA20" s="49" t="n">
        <v>21.1</v>
      </c>
      <c r="AB20" s="49" t="n">
        <v>5.2</v>
      </c>
      <c r="AC20" s="49" t="n">
        <v>1.1</v>
      </c>
      <c r="AD20" s="49" t="n">
        <v>3.4</v>
      </c>
      <c r="AE20" s="49" t="n">
        <v>3.1</v>
      </c>
      <c r="AF20" s="49" t="n">
        <v>3</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3.9</v>
      </c>
      <c r="U21" s="49" t="n">
        <v>0.2</v>
      </c>
      <c r="V21" s="49" t="n">
        <v>7.1</v>
      </c>
      <c r="W21" s="49" t="n">
        <v>10</v>
      </c>
      <c r="X21" s="49" t="n">
        <v>1.2</v>
      </c>
      <c r="Y21" s="49" t="n">
        <v>39.4</v>
      </c>
      <c r="Z21" s="49" t="n">
        <v>19.1</v>
      </c>
      <c r="AA21" s="49" t="n">
        <v>20.3</v>
      </c>
      <c r="AB21" s="49" t="n">
        <v>5.5</v>
      </c>
      <c r="AC21" s="49" t="n">
        <v>1.4</v>
      </c>
      <c r="AD21" s="49" t="n">
        <v>3.2</v>
      </c>
      <c r="AE21" s="49" t="n">
        <v>3.2</v>
      </c>
      <c r="AF21" s="49" t="n">
        <v>4.3</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n">
        <v>57.1</v>
      </c>
      <c r="Q22" s="49" t="s">
        <v>42</v>
      </c>
      <c r="R22" s="49" t="s">
        <v>42</v>
      </c>
      <c r="S22" s="49" t="s">
        <v>42</v>
      </c>
      <c r="T22" s="49" t="n">
        <v>0.6</v>
      </c>
      <c r="U22" s="49" t="s">
        <v>43</v>
      </c>
      <c r="V22" s="50" t="s">
        <v>44</v>
      </c>
      <c r="W22" s="49" t="s">
        <v>42</v>
      </c>
      <c r="X22" s="49" t="s">
        <v>44</v>
      </c>
      <c r="Y22" s="49" t="n">
        <v>38.7</v>
      </c>
      <c r="Z22" s="49" t="n">
        <v>19.3</v>
      </c>
      <c r="AA22" s="49" t="n">
        <v>19.5</v>
      </c>
      <c r="AB22" s="49" t="n">
        <v>5.3</v>
      </c>
      <c r="AC22" s="49" t="n">
        <v>1.3</v>
      </c>
      <c r="AD22" s="49" t="n">
        <v>3.4</v>
      </c>
      <c r="AE22" s="49" t="n">
        <v>2.7</v>
      </c>
      <c r="AF22" s="49" t="n">
        <v>2.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6.6</v>
      </c>
      <c r="U23" s="49" t="n">
        <v>0.2</v>
      </c>
      <c r="V23" s="49" t="s">
        <v>44</v>
      </c>
      <c r="W23" s="49" t="s">
        <v>42</v>
      </c>
      <c r="X23" s="49" t="s">
        <v>44</v>
      </c>
      <c r="Y23" s="49" t="n">
        <v>44.9</v>
      </c>
      <c r="Z23" s="49" t="n">
        <v>21.4</v>
      </c>
      <c r="AA23" s="49" t="n">
        <v>23.4</v>
      </c>
      <c r="AB23" s="49" t="n">
        <v>4.8</v>
      </c>
      <c r="AC23" s="49" t="n">
        <v>0.6</v>
      </c>
      <c r="AD23" s="49" t="n">
        <v>3.6</v>
      </c>
      <c r="AE23" s="49" t="n">
        <v>3.3</v>
      </c>
      <c r="AF23" s="49" t="n">
        <v>2.3</v>
      </c>
    </row>
    <row r="24" s="6" customFormat="true" ht="18" hidden="false" customHeight="true" outlineLevel="0" collapsed="false">
      <c r="B24" s="45" t="s">
        <v>57</v>
      </c>
      <c r="E24" s="45" t="s">
        <v>25</v>
      </c>
      <c r="G24" s="46" t="n">
        <v>100</v>
      </c>
      <c r="H24" s="47" t="n">
        <v>26.8</v>
      </c>
      <c r="I24" s="47" t="n">
        <v>11.3</v>
      </c>
      <c r="J24" s="47" t="n">
        <v>9.6</v>
      </c>
      <c r="K24" s="47" t="n">
        <v>7.4</v>
      </c>
      <c r="L24" s="47" t="s">
        <v>42</v>
      </c>
      <c r="M24" s="47" t="n">
        <v>0.5</v>
      </c>
      <c r="N24" s="47" t="n">
        <v>4.9</v>
      </c>
      <c r="O24" s="48" t="n">
        <v>39.7</v>
      </c>
      <c r="P24" s="49" t="n">
        <v>73.2</v>
      </c>
      <c r="Q24" s="49" t="n">
        <v>11.7</v>
      </c>
      <c r="R24" s="49" t="n">
        <v>14.5</v>
      </c>
      <c r="S24" s="49" t="n">
        <v>47.1</v>
      </c>
      <c r="T24" s="49" t="n">
        <v>4.1</v>
      </c>
      <c r="U24" s="49" t="n">
        <v>0.3</v>
      </c>
      <c r="V24" s="49" t="n">
        <v>0.5</v>
      </c>
      <c r="W24" s="49" t="n">
        <v>14.4</v>
      </c>
      <c r="X24" s="49" t="n">
        <v>0.1</v>
      </c>
      <c r="Y24" s="49" t="n">
        <v>52.8</v>
      </c>
      <c r="Z24" s="49" t="n">
        <v>27.7</v>
      </c>
      <c r="AA24" s="49" t="n">
        <v>25.1</v>
      </c>
      <c r="AB24" s="49" t="n">
        <v>7.3</v>
      </c>
      <c r="AC24" s="49" t="n">
        <v>0.4</v>
      </c>
      <c r="AD24" s="49" t="n">
        <v>5.4</v>
      </c>
      <c r="AE24" s="49" t="n">
        <v>5.2</v>
      </c>
      <c r="AF24" s="49" t="n">
        <v>0.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8" t="s">
        <v>42</v>
      </c>
      <c r="M25" s="48" t="s">
        <v>42</v>
      </c>
      <c r="N25" s="48" t="s">
        <v>42</v>
      </c>
      <c r="O25" s="48" t="s">
        <v>42</v>
      </c>
      <c r="P25" s="49" t="n">
        <v>70.4</v>
      </c>
      <c r="Q25" s="49" t="n">
        <v>10.1</v>
      </c>
      <c r="R25" s="49" t="n">
        <v>18.4</v>
      </c>
      <c r="S25" s="49" t="n">
        <v>41.8</v>
      </c>
      <c r="T25" s="49" t="n">
        <v>3.5</v>
      </c>
      <c r="U25" s="49" t="n">
        <v>0.3</v>
      </c>
      <c r="V25" s="49" t="n">
        <v>1</v>
      </c>
      <c r="W25" s="49" t="n">
        <v>12.3</v>
      </c>
      <c r="X25" s="49" t="n">
        <v>0.1</v>
      </c>
      <c r="Y25" s="49" t="n">
        <v>45.4</v>
      </c>
      <c r="Z25" s="49" t="n">
        <v>23.9</v>
      </c>
      <c r="AA25" s="49" t="n">
        <v>21.5</v>
      </c>
      <c r="AB25" s="49" t="n">
        <v>6.7</v>
      </c>
      <c r="AC25" s="49" t="n">
        <v>0.4</v>
      </c>
      <c r="AD25" s="49" t="n">
        <v>5.8</v>
      </c>
      <c r="AE25" s="49" t="n">
        <v>5.6</v>
      </c>
      <c r="AF25" s="49" t="n">
        <v>0.8</v>
      </c>
    </row>
    <row r="26" s="6" customFormat="true" ht="12.75" hidden="false" customHeight="true" outlineLevel="0" collapsed="false">
      <c r="B26" s="45" t="s">
        <v>48</v>
      </c>
      <c r="D26" s="51" t="s">
        <v>60</v>
      </c>
      <c r="G26" s="46" t="n">
        <v>100</v>
      </c>
      <c r="H26" s="47" t="n">
        <v>30.3</v>
      </c>
      <c r="I26" s="47" t="n">
        <v>8.3</v>
      </c>
      <c r="J26" s="47" t="n">
        <v>8.7</v>
      </c>
      <c r="K26" s="47" t="n">
        <v>6.3</v>
      </c>
      <c r="L26" s="47" t="s">
        <v>44</v>
      </c>
      <c r="M26" s="47" t="n">
        <v>0.4</v>
      </c>
      <c r="N26" s="47" t="n">
        <v>3.3</v>
      </c>
      <c r="O26" s="48" t="n">
        <v>42.7</v>
      </c>
      <c r="P26" s="49" t="n">
        <v>69.7</v>
      </c>
      <c r="Q26" s="49" t="n">
        <v>8.7</v>
      </c>
      <c r="R26" s="49" t="n">
        <v>12</v>
      </c>
      <c r="S26" s="49" t="n">
        <v>49.1</v>
      </c>
      <c r="T26" s="49" t="n">
        <v>3.4</v>
      </c>
      <c r="U26" s="49" t="s">
        <v>43</v>
      </c>
      <c r="V26" s="50" t="n">
        <v>0.3</v>
      </c>
      <c r="W26" s="49" t="n">
        <v>15.3</v>
      </c>
      <c r="X26" s="49" t="n">
        <v>0.1</v>
      </c>
      <c r="Y26" s="49" t="n">
        <v>54.1</v>
      </c>
      <c r="Z26" s="49" t="n">
        <v>29.1</v>
      </c>
      <c r="AA26" s="49" t="n">
        <v>25</v>
      </c>
      <c r="AB26" s="49" t="n">
        <v>7.3</v>
      </c>
      <c r="AC26" s="49" t="n">
        <v>0.4</v>
      </c>
      <c r="AD26" s="49" t="n">
        <v>6.2</v>
      </c>
      <c r="AE26" s="49" t="n">
        <v>5.4</v>
      </c>
      <c r="AF26" s="49" t="n">
        <v>0.9</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2</v>
      </c>
      <c r="N27" s="47" t="s">
        <v>42</v>
      </c>
      <c r="O27" s="48" t="s">
        <v>42</v>
      </c>
      <c r="P27" s="49" t="n">
        <v>79.6</v>
      </c>
      <c r="Q27" s="49" t="s">
        <v>42</v>
      </c>
      <c r="R27" s="49" t="s">
        <v>42</v>
      </c>
      <c r="S27" s="49" t="s">
        <v>42</v>
      </c>
      <c r="T27" s="49" t="n">
        <v>5.3</v>
      </c>
      <c r="U27" s="49" t="n">
        <v>0.3</v>
      </c>
      <c r="V27" s="49" t="n">
        <v>0.2</v>
      </c>
      <c r="W27" s="49" t="n">
        <v>15.6</v>
      </c>
      <c r="X27" s="49" t="n">
        <v>0.2</v>
      </c>
      <c r="Y27" s="49" t="n">
        <v>59</v>
      </c>
      <c r="Z27" s="49" t="n">
        <v>30.3</v>
      </c>
      <c r="AA27" s="49" t="n">
        <v>28.7</v>
      </c>
      <c r="AB27" s="49" t="n">
        <v>7.9</v>
      </c>
      <c r="AC27" s="49" t="n">
        <v>0.4</v>
      </c>
      <c r="AD27" s="49" t="n">
        <v>4.3</v>
      </c>
      <c r="AE27" s="49" t="n">
        <v>4.7</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C38" s="71"/>
      <c r="D38" s="71"/>
      <c r="E38" s="71"/>
      <c r="F38" s="72"/>
      <c r="G38" s="73" t="s">
        <v>38</v>
      </c>
      <c r="H38" s="74" t="s">
        <v>38</v>
      </c>
      <c r="I38" s="74" t="s">
        <v>38</v>
      </c>
      <c r="J38" s="75"/>
      <c r="K38" s="71"/>
      <c r="L38" s="75"/>
      <c r="T38" s="44" t="s">
        <v>93</v>
      </c>
    </row>
    <row r="39" s="6" customFormat="true" ht="12.75" hidden="false" customHeight="true" outlineLevel="0" collapsed="false">
      <c r="B39" s="44" t="s">
        <v>39</v>
      </c>
      <c r="C39" s="75"/>
      <c r="D39" s="76" t="s">
        <v>40</v>
      </c>
      <c r="E39" s="76" t="s">
        <v>41</v>
      </c>
      <c r="F39" s="77"/>
      <c r="G39" s="49" t="s">
        <v>43</v>
      </c>
      <c r="H39" s="49" t="s">
        <v>43</v>
      </c>
      <c r="I39" s="49" t="s">
        <v>43</v>
      </c>
      <c r="J39" s="49" t="s">
        <v>43</v>
      </c>
      <c r="K39" s="49" t="s">
        <v>43</v>
      </c>
      <c r="L39" s="49" t="n">
        <v>0.1</v>
      </c>
      <c r="M39" s="49" t="n">
        <v>0</v>
      </c>
      <c r="N39" s="50" t="n">
        <v>4.4</v>
      </c>
      <c r="O39" s="50" t="n">
        <v>0.5</v>
      </c>
      <c r="P39" s="49" t="s">
        <v>43</v>
      </c>
      <c r="Q39" s="49" t="s">
        <v>43</v>
      </c>
      <c r="R39" s="50" t="s">
        <v>44</v>
      </c>
      <c r="S39" s="49" t="s">
        <v>43</v>
      </c>
      <c r="T39" s="49" t="s">
        <v>44</v>
      </c>
      <c r="U39" s="49" t="s">
        <v>43</v>
      </c>
      <c r="V39" s="50" t="n">
        <v>3.5</v>
      </c>
      <c r="W39" s="50" t="n">
        <v>0.2</v>
      </c>
      <c r="X39" s="50" t="n">
        <v>1.9</v>
      </c>
      <c r="Y39" s="50" t="n">
        <v>3</v>
      </c>
      <c r="Z39" s="50"/>
      <c r="AA39" s="78"/>
      <c r="AB39" s="79"/>
      <c r="AC39" s="79"/>
    </row>
    <row r="40" s="6" customFormat="true" ht="17.25" hidden="false" customHeight="true" outlineLevel="0" collapsed="false">
      <c r="C40" s="75"/>
      <c r="D40" s="75"/>
      <c r="E40" s="76" t="s">
        <v>25</v>
      </c>
      <c r="F40" s="77"/>
      <c r="G40" s="49" t="s">
        <v>43</v>
      </c>
      <c r="H40" s="49" t="s">
        <v>43</v>
      </c>
      <c r="I40" s="49" t="s">
        <v>43</v>
      </c>
      <c r="J40" s="49" t="s">
        <v>43</v>
      </c>
      <c r="K40" s="49" t="s">
        <v>43</v>
      </c>
      <c r="L40" s="49" t="n">
        <v>1.6</v>
      </c>
      <c r="M40" s="49" t="n">
        <v>0.8</v>
      </c>
      <c r="N40" s="50" t="n">
        <v>6.1</v>
      </c>
      <c r="O40" s="50" t="n">
        <v>0.8</v>
      </c>
      <c r="P40" s="50" t="n">
        <v>0.5</v>
      </c>
      <c r="Q40" s="50" t="s">
        <v>44</v>
      </c>
      <c r="R40" s="50" t="n">
        <v>0.4</v>
      </c>
      <c r="S40" s="50" t="n">
        <v>1.2</v>
      </c>
      <c r="T40" s="50" t="n">
        <v>0.4</v>
      </c>
      <c r="U40" s="50" t="n">
        <v>0</v>
      </c>
      <c r="V40" s="50" t="n">
        <v>5.3</v>
      </c>
      <c r="W40" s="50" t="n">
        <v>0.3</v>
      </c>
      <c r="X40" s="50" t="n">
        <v>0.9</v>
      </c>
      <c r="Y40" s="50" t="n">
        <v>7.7</v>
      </c>
      <c r="Z40" s="50"/>
      <c r="AA40" s="79"/>
      <c r="AB40" s="79"/>
      <c r="AC40" s="79"/>
    </row>
    <row r="41" s="6" customFormat="true" ht="12.75" hidden="false" customHeight="true" outlineLevel="0" collapsed="false">
      <c r="B41" s="45" t="s">
        <v>45</v>
      </c>
      <c r="C41" s="75"/>
      <c r="D41" s="76" t="s">
        <v>46</v>
      </c>
      <c r="E41" s="76" t="s">
        <v>41</v>
      </c>
      <c r="F41" s="77"/>
      <c r="G41" s="49" t="s">
        <v>43</v>
      </c>
      <c r="H41" s="49" t="s">
        <v>43</v>
      </c>
      <c r="I41" s="49" t="s">
        <v>43</v>
      </c>
      <c r="J41" s="49" t="s">
        <v>43</v>
      </c>
      <c r="K41" s="49" t="s">
        <v>43</v>
      </c>
      <c r="L41" s="49" t="n">
        <v>0.7</v>
      </c>
      <c r="M41" s="49" t="n">
        <v>0.7</v>
      </c>
      <c r="N41" s="50" t="n">
        <v>4.3</v>
      </c>
      <c r="O41" s="50" t="n">
        <v>0.7</v>
      </c>
      <c r="P41" s="50" t="n">
        <v>0.4</v>
      </c>
      <c r="Q41" s="50" t="s">
        <v>44</v>
      </c>
      <c r="R41" s="50" t="n">
        <v>0.6</v>
      </c>
      <c r="S41" s="50" t="n">
        <v>1.2</v>
      </c>
      <c r="T41" s="50" t="n">
        <v>0.2</v>
      </c>
      <c r="U41" s="50" t="n">
        <v>0</v>
      </c>
      <c r="V41" s="50" t="n">
        <v>4.2</v>
      </c>
      <c r="W41" s="50" t="n">
        <v>0</v>
      </c>
      <c r="X41" s="50" t="n">
        <v>0.9</v>
      </c>
      <c r="Y41" s="50" t="n">
        <v>7.1</v>
      </c>
      <c r="Z41" s="50"/>
      <c r="AA41" s="79"/>
      <c r="AB41" s="79"/>
      <c r="AC41" s="79"/>
    </row>
    <row r="42" s="6" customFormat="true" ht="12.75" hidden="false" customHeight="true" outlineLevel="0" collapsed="false">
      <c r="C42" s="75"/>
      <c r="D42" s="76" t="s">
        <v>47</v>
      </c>
      <c r="E42" s="75"/>
      <c r="F42" s="77"/>
      <c r="G42" s="49" t="s">
        <v>43</v>
      </c>
      <c r="H42" s="49" t="s">
        <v>43</v>
      </c>
      <c r="I42" s="49" t="s">
        <v>43</v>
      </c>
      <c r="J42" s="49" t="s">
        <v>43</v>
      </c>
      <c r="K42" s="49" t="s">
        <v>43</v>
      </c>
      <c r="L42" s="49" t="n">
        <v>0.7</v>
      </c>
      <c r="M42" s="49" t="n">
        <v>0.4</v>
      </c>
      <c r="N42" s="50" t="n">
        <v>6.6</v>
      </c>
      <c r="O42" s="50" t="n">
        <v>0.3</v>
      </c>
      <c r="P42" s="50" t="n">
        <v>0.7</v>
      </c>
      <c r="Q42" s="50" t="s">
        <v>44</v>
      </c>
      <c r="R42" s="50" t="n">
        <v>0.4</v>
      </c>
      <c r="S42" s="49" t="s">
        <v>43</v>
      </c>
      <c r="T42" s="50" t="n">
        <v>0.3</v>
      </c>
      <c r="U42" s="50" t="s">
        <v>44</v>
      </c>
      <c r="V42" s="50" t="n">
        <v>5</v>
      </c>
      <c r="W42" s="50" t="n">
        <v>0.1</v>
      </c>
      <c r="X42" s="50" t="n">
        <v>1.2</v>
      </c>
      <c r="Y42" s="50" t="n">
        <v>8.5</v>
      </c>
      <c r="Z42" s="50"/>
      <c r="AA42" s="79"/>
      <c r="AB42" s="79"/>
      <c r="AC42" s="79"/>
    </row>
    <row r="43" s="6" customFormat="true" ht="12.75" hidden="false" customHeight="true" outlineLevel="0" collapsed="false">
      <c r="B43" s="45" t="s">
        <v>48</v>
      </c>
      <c r="C43" s="75"/>
      <c r="D43" s="76" t="s">
        <v>49</v>
      </c>
      <c r="E43" s="75"/>
      <c r="F43" s="77"/>
      <c r="G43" s="49" t="s">
        <v>43</v>
      </c>
      <c r="H43" s="49" t="s">
        <v>43</v>
      </c>
      <c r="I43" s="49" t="s">
        <v>43</v>
      </c>
      <c r="J43" s="49" t="s">
        <v>43</v>
      </c>
      <c r="K43" s="49" t="s">
        <v>43</v>
      </c>
      <c r="L43" s="49" t="n">
        <v>1</v>
      </c>
      <c r="M43" s="49" t="n">
        <v>0.4</v>
      </c>
      <c r="N43" s="50" t="n">
        <v>6.8</v>
      </c>
      <c r="O43" s="50" t="n">
        <v>1.8</v>
      </c>
      <c r="P43" s="50" t="n">
        <v>0.3</v>
      </c>
      <c r="Q43" s="50" t="s">
        <v>44</v>
      </c>
      <c r="R43" s="50" t="n">
        <v>0.5</v>
      </c>
      <c r="S43" s="49" t="s">
        <v>43</v>
      </c>
      <c r="T43" s="50" t="n">
        <v>0.4</v>
      </c>
      <c r="U43" s="50" t="s">
        <v>44</v>
      </c>
      <c r="V43" s="50" t="n">
        <v>5.8</v>
      </c>
      <c r="W43" s="50" t="n">
        <v>0.2</v>
      </c>
      <c r="X43" s="50" t="n">
        <v>0.9</v>
      </c>
      <c r="Y43" s="50" t="n">
        <v>7.3</v>
      </c>
      <c r="Z43" s="50"/>
      <c r="AA43" s="79"/>
      <c r="AB43" s="79"/>
      <c r="AC43" s="79"/>
    </row>
    <row r="44" s="6" customFormat="true" ht="12.75" hidden="false" customHeight="true" outlineLevel="0" collapsed="false">
      <c r="C44" s="75"/>
      <c r="D44" s="76" t="s">
        <v>50</v>
      </c>
      <c r="E44" s="75"/>
      <c r="F44" s="77"/>
      <c r="G44" s="49" t="s">
        <v>43</v>
      </c>
      <c r="H44" s="49" t="s">
        <v>43</v>
      </c>
      <c r="I44" s="49" t="s">
        <v>43</v>
      </c>
      <c r="J44" s="49" t="s">
        <v>43</v>
      </c>
      <c r="K44" s="49" t="s">
        <v>43</v>
      </c>
      <c r="L44" s="49" t="n">
        <v>1.6</v>
      </c>
      <c r="M44" s="49" t="n">
        <v>0.6</v>
      </c>
      <c r="N44" s="50" t="n">
        <v>6.5</v>
      </c>
      <c r="O44" s="50" t="n">
        <v>1</v>
      </c>
      <c r="P44" s="50" t="n">
        <v>0.6</v>
      </c>
      <c r="Q44" s="50" t="s">
        <v>44</v>
      </c>
      <c r="R44" s="50" t="n">
        <v>0.6</v>
      </c>
      <c r="S44" s="49" t="s">
        <v>43</v>
      </c>
      <c r="T44" s="50" t="n">
        <v>0.3</v>
      </c>
      <c r="U44" s="50" t="n">
        <v>0</v>
      </c>
      <c r="V44" s="49" t="n">
        <v>6</v>
      </c>
      <c r="W44" s="50" t="n">
        <v>0.6</v>
      </c>
      <c r="X44" s="50" t="n">
        <v>0.8</v>
      </c>
      <c r="Y44" s="50" t="n">
        <v>7</v>
      </c>
      <c r="Z44" s="50"/>
      <c r="AA44" s="78"/>
      <c r="AB44" s="79"/>
      <c r="AC44" s="79"/>
    </row>
    <row r="45" s="6" customFormat="true" ht="12.75" hidden="false" customHeight="true" outlineLevel="0" collapsed="false">
      <c r="B45" s="45" t="s">
        <v>51</v>
      </c>
      <c r="C45" s="75"/>
      <c r="D45" s="91" t="s">
        <v>52</v>
      </c>
      <c r="E45" s="75"/>
      <c r="F45" s="77"/>
      <c r="G45" s="49" t="s">
        <v>43</v>
      </c>
      <c r="H45" s="49" t="s">
        <v>43</v>
      </c>
      <c r="I45" s="49" t="s">
        <v>43</v>
      </c>
      <c r="J45" s="49" t="s">
        <v>43</v>
      </c>
      <c r="K45" s="49" t="s">
        <v>43</v>
      </c>
      <c r="L45" s="49" t="n">
        <v>3</v>
      </c>
      <c r="M45" s="49" t="n">
        <v>1.5</v>
      </c>
      <c r="N45" s="50" t="n">
        <v>5.7</v>
      </c>
      <c r="O45" s="50" t="n">
        <v>0.4</v>
      </c>
      <c r="P45" s="50" t="n">
        <v>0.3</v>
      </c>
      <c r="Q45" s="50" t="s">
        <v>44</v>
      </c>
      <c r="R45" s="50" t="n">
        <v>0.4</v>
      </c>
      <c r="S45" s="49" t="s">
        <v>43</v>
      </c>
      <c r="T45" s="50" t="n">
        <v>0.2</v>
      </c>
      <c r="U45" s="50" t="n">
        <v>0</v>
      </c>
      <c r="V45" s="49" t="n">
        <v>5.2</v>
      </c>
      <c r="W45" s="50" t="n">
        <v>0.4</v>
      </c>
      <c r="X45" s="50" t="n">
        <v>1</v>
      </c>
      <c r="Y45" s="50" t="n">
        <v>8.1</v>
      </c>
      <c r="Z45" s="50"/>
      <c r="AA45" s="78"/>
      <c r="AB45" s="79"/>
      <c r="AC45" s="79"/>
    </row>
    <row r="46" s="6" customFormat="true" ht="12.75" hidden="false" customHeight="true" outlineLevel="0" collapsed="false">
      <c r="C46" s="75"/>
      <c r="D46" s="91" t="s">
        <v>53</v>
      </c>
      <c r="E46" s="75"/>
      <c r="F46" s="77"/>
      <c r="G46" s="49" t="s">
        <v>43</v>
      </c>
      <c r="H46" s="49" t="s">
        <v>43</v>
      </c>
      <c r="I46" s="49" t="s">
        <v>43</v>
      </c>
      <c r="J46" s="49" t="s">
        <v>43</v>
      </c>
      <c r="K46" s="49" t="s">
        <v>43</v>
      </c>
      <c r="L46" s="49" t="n">
        <v>2.5</v>
      </c>
      <c r="M46" s="49" t="n">
        <v>1.4</v>
      </c>
      <c r="N46" s="50" t="n">
        <v>6.5</v>
      </c>
      <c r="O46" s="50" t="n">
        <v>0.5</v>
      </c>
      <c r="P46" s="50" t="n">
        <v>0.8</v>
      </c>
      <c r="Q46" s="50" t="s">
        <v>44</v>
      </c>
      <c r="R46" s="50" t="n">
        <v>0.2</v>
      </c>
      <c r="S46" s="49" t="s">
        <v>43</v>
      </c>
      <c r="T46" s="50" t="n">
        <v>1</v>
      </c>
      <c r="U46" s="50" t="s">
        <v>44</v>
      </c>
      <c r="V46" s="49" t="n">
        <v>5.6</v>
      </c>
      <c r="W46" s="50" t="n">
        <v>0.5</v>
      </c>
      <c r="X46" s="50" t="n">
        <v>0.4</v>
      </c>
      <c r="Y46" s="50" t="n">
        <v>8.1</v>
      </c>
      <c r="Z46" s="50"/>
      <c r="AA46" s="79"/>
      <c r="AB46" s="79"/>
      <c r="AC46" s="79"/>
    </row>
    <row r="47" s="6" customFormat="true" ht="18" hidden="false" customHeight="true" outlineLevel="0" collapsed="false">
      <c r="C47" s="75"/>
      <c r="D47" s="75"/>
      <c r="E47" s="76" t="s">
        <v>25</v>
      </c>
      <c r="F47" s="77"/>
      <c r="G47" s="49" t="n">
        <v>1</v>
      </c>
      <c r="H47" s="49" t="n">
        <v>0</v>
      </c>
      <c r="I47" s="49" t="n">
        <v>1</v>
      </c>
      <c r="J47" s="80" t="n">
        <v>0.5</v>
      </c>
      <c r="K47" s="80" t="n">
        <v>0.4</v>
      </c>
      <c r="L47" s="49" t="n">
        <v>0.9</v>
      </c>
      <c r="M47" s="49" t="n">
        <v>0.9</v>
      </c>
      <c r="N47" s="50" t="n">
        <v>6.3</v>
      </c>
      <c r="O47" s="50" t="n">
        <v>0.2</v>
      </c>
      <c r="P47" s="50" t="n">
        <v>0.1</v>
      </c>
      <c r="Q47" s="50" t="s">
        <v>44</v>
      </c>
      <c r="R47" s="50" t="n">
        <v>0.3</v>
      </c>
      <c r="S47" s="50" t="n">
        <v>2.2</v>
      </c>
      <c r="T47" s="50" t="n">
        <v>3</v>
      </c>
      <c r="U47" s="50" t="n">
        <v>0.1</v>
      </c>
      <c r="V47" s="49" t="n">
        <v>5.4</v>
      </c>
      <c r="W47" s="50" t="n">
        <v>0.1</v>
      </c>
      <c r="X47" s="50" t="n">
        <v>0</v>
      </c>
      <c r="Y47" s="50" t="n">
        <v>8.3</v>
      </c>
      <c r="Z47" s="50"/>
      <c r="AA47" s="81"/>
      <c r="AB47" s="79"/>
      <c r="AC47" s="79"/>
    </row>
    <row r="48" s="6" customFormat="true" ht="12.75" hidden="false" customHeight="true" outlineLevel="0" collapsed="false">
      <c r="C48" s="75"/>
      <c r="D48" s="91" t="s">
        <v>54</v>
      </c>
      <c r="E48" s="76" t="s">
        <v>41</v>
      </c>
      <c r="F48" s="77"/>
      <c r="G48" s="49" t="n">
        <v>1</v>
      </c>
      <c r="H48" s="49" t="n">
        <v>0</v>
      </c>
      <c r="I48" s="49" t="n">
        <v>1</v>
      </c>
      <c r="J48" s="80" t="n">
        <v>0.5</v>
      </c>
      <c r="K48" s="80" t="n">
        <v>0.4</v>
      </c>
      <c r="L48" s="49" t="n">
        <v>1.2</v>
      </c>
      <c r="M48" s="49" t="n">
        <v>0.5</v>
      </c>
      <c r="N48" s="50" t="n">
        <v>6</v>
      </c>
      <c r="O48" s="50" t="n">
        <v>0.2</v>
      </c>
      <c r="P48" s="50" t="n">
        <v>0.1</v>
      </c>
      <c r="Q48" s="50" t="s">
        <v>44</v>
      </c>
      <c r="R48" s="50" t="n">
        <v>0.4</v>
      </c>
      <c r="S48" s="50" t="n">
        <v>2.2</v>
      </c>
      <c r="T48" s="50" t="n">
        <v>2.1</v>
      </c>
      <c r="U48" s="50" t="n">
        <v>0.2</v>
      </c>
      <c r="V48" s="49" t="n">
        <v>5.5</v>
      </c>
      <c r="W48" s="50" t="s">
        <v>44</v>
      </c>
      <c r="X48" s="50" t="n">
        <v>0</v>
      </c>
      <c r="Y48" s="50" t="n">
        <v>8.6</v>
      </c>
      <c r="Z48" s="50"/>
      <c r="AA48" s="81"/>
      <c r="AB48" s="79"/>
      <c r="AC48" s="79"/>
    </row>
    <row r="49" s="6" customFormat="true" ht="12.75" hidden="false" customHeight="true" outlineLevel="0" collapsed="false">
      <c r="C49" s="75"/>
      <c r="D49" s="91" t="s">
        <v>55</v>
      </c>
      <c r="E49" s="75"/>
      <c r="F49" s="77"/>
      <c r="G49" s="49" t="s">
        <v>43</v>
      </c>
      <c r="H49" s="49" t="s">
        <v>43</v>
      </c>
      <c r="I49" s="49" t="s">
        <v>43</v>
      </c>
      <c r="J49" s="49" t="s">
        <v>43</v>
      </c>
      <c r="K49" s="49" t="s">
        <v>43</v>
      </c>
      <c r="L49" s="49" t="n">
        <v>0.8</v>
      </c>
      <c r="M49" s="49" t="n">
        <v>0.8</v>
      </c>
      <c r="N49" s="50" t="n">
        <v>6.4</v>
      </c>
      <c r="O49" s="50" t="n">
        <v>0.2</v>
      </c>
      <c r="P49" s="50" t="n">
        <v>0</v>
      </c>
      <c r="Q49" s="50" t="s">
        <v>44</v>
      </c>
      <c r="R49" s="50" t="n">
        <v>0.4</v>
      </c>
      <c r="S49" s="49" t="s">
        <v>43</v>
      </c>
      <c r="T49" s="50" t="n">
        <v>3.4</v>
      </c>
      <c r="U49" s="50" t="n">
        <v>0.1</v>
      </c>
      <c r="V49" s="49" t="n">
        <v>5.8</v>
      </c>
      <c r="W49" s="50" t="n">
        <v>0.2</v>
      </c>
      <c r="X49" s="50" t="n">
        <v>0</v>
      </c>
      <c r="Y49" s="50" t="n">
        <v>7.4</v>
      </c>
      <c r="Z49" s="50"/>
      <c r="AA49" s="81"/>
      <c r="AB49" s="79"/>
      <c r="AC49" s="79"/>
    </row>
    <row r="50" s="6" customFormat="true" ht="12.75" hidden="false" customHeight="true" outlineLevel="0" collapsed="false">
      <c r="C50" s="75"/>
      <c r="D50" s="91" t="s">
        <v>56</v>
      </c>
      <c r="E50" s="75"/>
      <c r="F50" s="77"/>
      <c r="G50" s="49" t="s">
        <v>43</v>
      </c>
      <c r="H50" s="49" t="s">
        <v>43</v>
      </c>
      <c r="I50" s="49" t="s">
        <v>43</v>
      </c>
      <c r="J50" s="49" t="s">
        <v>43</v>
      </c>
      <c r="K50" s="49" t="s">
        <v>43</v>
      </c>
      <c r="L50" s="49" t="n">
        <v>0.6</v>
      </c>
      <c r="M50" s="49" t="n">
        <v>1.2</v>
      </c>
      <c r="N50" s="50" t="n">
        <v>6.6</v>
      </c>
      <c r="O50" s="50" t="n">
        <v>0</v>
      </c>
      <c r="P50" s="50" t="n">
        <v>0.1</v>
      </c>
      <c r="Q50" s="50" t="s">
        <v>44</v>
      </c>
      <c r="R50" s="50" t="n">
        <v>0.2</v>
      </c>
      <c r="S50" s="49" t="s">
        <v>43</v>
      </c>
      <c r="T50" s="50" t="n">
        <v>3.6</v>
      </c>
      <c r="U50" s="50" t="n">
        <v>0.1</v>
      </c>
      <c r="V50" s="49" t="n">
        <v>5.1</v>
      </c>
      <c r="W50" s="50" t="n">
        <v>0.1</v>
      </c>
      <c r="X50" s="50" t="n">
        <v>0.1</v>
      </c>
      <c r="Y50" s="50" t="n">
        <v>8.9</v>
      </c>
      <c r="Z50" s="50"/>
      <c r="AA50" s="81"/>
      <c r="AB50" s="79"/>
      <c r="AC50" s="79"/>
    </row>
    <row r="51" s="6" customFormat="true" ht="18.75" hidden="false" customHeight="true" outlineLevel="0" collapsed="false">
      <c r="B51" s="45" t="s">
        <v>57</v>
      </c>
      <c r="C51" s="75"/>
      <c r="D51" s="75"/>
      <c r="E51" s="76" t="s">
        <v>25</v>
      </c>
      <c r="F51" s="77"/>
      <c r="G51" s="49" t="s">
        <v>43</v>
      </c>
      <c r="H51" s="49" t="s">
        <v>43</v>
      </c>
      <c r="I51" s="49" t="s">
        <v>43</v>
      </c>
      <c r="J51" s="49" t="s">
        <v>43</v>
      </c>
      <c r="K51" s="49" t="s">
        <v>43</v>
      </c>
      <c r="L51" s="49" t="n">
        <v>1.2</v>
      </c>
      <c r="M51" s="49" t="n">
        <v>0.4</v>
      </c>
      <c r="N51" s="50" t="n">
        <v>5.6</v>
      </c>
      <c r="O51" s="50" t="n">
        <v>0.3</v>
      </c>
      <c r="P51" s="49" t="s">
        <v>43</v>
      </c>
      <c r="Q51" s="49" t="n">
        <v>0</v>
      </c>
      <c r="R51" s="50" t="n">
        <v>0.8</v>
      </c>
      <c r="S51" s="50" t="n">
        <v>2.1</v>
      </c>
      <c r="T51" s="50" t="n">
        <v>3.3</v>
      </c>
      <c r="U51" s="50" t="n">
        <v>0.2</v>
      </c>
      <c r="V51" s="49" t="n">
        <v>4.9</v>
      </c>
      <c r="W51" s="50" t="n">
        <v>0.3</v>
      </c>
      <c r="X51" s="50" t="n">
        <v>0.1</v>
      </c>
      <c r="Y51" s="50" t="n">
        <v>8.4</v>
      </c>
      <c r="Z51" s="50"/>
      <c r="AA51" s="81"/>
      <c r="AB51" s="78"/>
      <c r="AC51" s="79"/>
    </row>
    <row r="52" s="6" customFormat="true" ht="12.75" hidden="false" customHeight="true" outlineLevel="0" collapsed="false">
      <c r="B52" s="45" t="s">
        <v>58</v>
      </c>
      <c r="C52" s="75"/>
      <c r="D52" s="91" t="s">
        <v>59</v>
      </c>
      <c r="E52" s="76" t="s">
        <v>41</v>
      </c>
      <c r="F52" s="77"/>
      <c r="G52" s="49" t="s">
        <v>43</v>
      </c>
      <c r="H52" s="49" t="s">
        <v>43</v>
      </c>
      <c r="I52" s="49" t="s">
        <v>43</v>
      </c>
      <c r="J52" s="49" t="s">
        <v>43</v>
      </c>
      <c r="K52" s="49" t="s">
        <v>43</v>
      </c>
      <c r="L52" s="49" t="n">
        <v>1.2</v>
      </c>
      <c r="M52" s="49" t="n">
        <v>0.4</v>
      </c>
      <c r="N52" s="50" t="n">
        <v>5.9</v>
      </c>
      <c r="O52" s="50" t="n">
        <v>0.1</v>
      </c>
      <c r="P52" s="49" t="s">
        <v>43</v>
      </c>
      <c r="Q52" s="49" t="n">
        <v>0</v>
      </c>
      <c r="R52" s="50" t="n">
        <v>0.9</v>
      </c>
      <c r="S52" s="50" t="n">
        <v>2.1</v>
      </c>
      <c r="T52" s="50" t="n">
        <v>4.1</v>
      </c>
      <c r="U52" s="50" t="n">
        <v>0.2</v>
      </c>
      <c r="V52" s="49" t="n">
        <v>6.4</v>
      </c>
      <c r="W52" s="50" t="n">
        <v>0.3</v>
      </c>
      <c r="X52" s="50" t="n">
        <v>0.1</v>
      </c>
      <c r="Y52" s="50" t="n">
        <v>7</v>
      </c>
      <c r="Z52" s="50"/>
      <c r="AA52" s="81"/>
      <c r="AB52" s="78"/>
      <c r="AC52" s="79"/>
    </row>
    <row r="53" s="6" customFormat="true" ht="12.75" hidden="false" customHeight="true" outlineLevel="0" collapsed="false">
      <c r="B53" s="45" t="s">
        <v>48</v>
      </c>
      <c r="C53" s="75"/>
      <c r="D53" s="91" t="s">
        <v>60</v>
      </c>
      <c r="E53" s="75"/>
      <c r="F53" s="77"/>
      <c r="G53" s="49" t="s">
        <v>43</v>
      </c>
      <c r="H53" s="49" t="s">
        <v>43</v>
      </c>
      <c r="I53" s="49" t="s">
        <v>43</v>
      </c>
      <c r="J53" s="49" t="s">
        <v>43</v>
      </c>
      <c r="K53" s="49" t="s">
        <v>43</v>
      </c>
      <c r="L53" s="49" t="n">
        <v>1.3</v>
      </c>
      <c r="M53" s="49" t="n">
        <v>0.6</v>
      </c>
      <c r="N53" s="50" t="n">
        <v>5.5</v>
      </c>
      <c r="O53" s="50" t="n">
        <v>0.3</v>
      </c>
      <c r="P53" s="49" t="s">
        <v>43</v>
      </c>
      <c r="Q53" s="49" t="s">
        <v>43</v>
      </c>
      <c r="R53" s="50" t="n">
        <v>0.6</v>
      </c>
      <c r="S53" s="49" t="s">
        <v>43</v>
      </c>
      <c r="T53" s="50" t="n">
        <v>3.4</v>
      </c>
      <c r="U53" s="50" t="n">
        <v>0.1</v>
      </c>
      <c r="V53" s="49" t="n">
        <v>5.6</v>
      </c>
      <c r="W53" s="50" t="n">
        <v>0.4</v>
      </c>
      <c r="X53" s="50" t="n">
        <v>0.2</v>
      </c>
      <c r="Y53" s="50" t="n">
        <v>8.5</v>
      </c>
      <c r="Z53" s="50"/>
      <c r="AA53" s="81"/>
      <c r="AB53" s="78"/>
      <c r="AC53" s="79"/>
    </row>
    <row r="54" s="6" customFormat="true" ht="12.75" hidden="false" customHeight="true" outlineLevel="0" collapsed="false">
      <c r="B54" s="45" t="s">
        <v>51</v>
      </c>
      <c r="C54" s="75"/>
      <c r="D54" s="91" t="s">
        <v>61</v>
      </c>
      <c r="E54" s="75"/>
      <c r="F54" s="77"/>
      <c r="G54" s="49" t="s">
        <v>43</v>
      </c>
      <c r="H54" s="49" t="s">
        <v>43</v>
      </c>
      <c r="I54" s="49" t="s">
        <v>43</v>
      </c>
      <c r="J54" s="49" t="s">
        <v>43</v>
      </c>
      <c r="K54" s="49" t="s">
        <v>43</v>
      </c>
      <c r="L54" s="49" t="n">
        <v>1</v>
      </c>
      <c r="M54" s="49" t="n">
        <v>0.2</v>
      </c>
      <c r="N54" s="50" t="n">
        <v>5.5</v>
      </c>
      <c r="O54" s="50" t="n">
        <v>0.4</v>
      </c>
      <c r="P54" s="49" t="s">
        <v>43</v>
      </c>
      <c r="Q54" s="49" t="s">
        <v>43</v>
      </c>
      <c r="R54" s="50" t="n">
        <v>0.9</v>
      </c>
      <c r="S54" s="49" t="s">
        <v>43</v>
      </c>
      <c r="T54" s="50" t="n">
        <v>2.4</v>
      </c>
      <c r="U54" s="50" t="n">
        <v>0.2</v>
      </c>
      <c r="V54" s="49" t="n">
        <v>2.9</v>
      </c>
      <c r="W54" s="50" t="n">
        <v>0.2</v>
      </c>
      <c r="X54" s="50" t="s">
        <v>44</v>
      </c>
      <c r="Y54" s="50" t="n">
        <v>9.7</v>
      </c>
      <c r="Z54" s="50"/>
      <c r="AA54" s="82"/>
      <c r="AB54" s="83"/>
      <c r="AC54" s="84"/>
    </row>
    <row r="55" s="6" customFormat="true" ht="6.75" hidden="false" customHeight="true" outlineLevel="0" collapsed="false">
      <c r="B55" s="52"/>
      <c r="C55" s="52"/>
      <c r="D55" s="52"/>
      <c r="E55" s="52"/>
      <c r="F55" s="92"/>
      <c r="G55" s="5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6.75" hidden="false" customHeight="true" outlineLevel="0" collapsed="false">
      <c r="B56" s="75"/>
      <c r="C56" s="75"/>
      <c r="D56" s="75"/>
      <c r="E56" s="75"/>
      <c r="F56" s="75"/>
      <c r="G56" s="86"/>
      <c r="H56" s="86"/>
      <c r="I56" s="86"/>
      <c r="J56" s="75"/>
      <c r="K56" s="75"/>
      <c r="L56" s="86"/>
      <c r="M56" s="86"/>
      <c r="N56" s="86"/>
      <c r="O56" s="86"/>
      <c r="P56" s="86"/>
      <c r="Q56" s="86"/>
      <c r="R56" s="86"/>
      <c r="S56" s="86"/>
      <c r="T56" s="86"/>
      <c r="U56" s="86"/>
      <c r="V56" s="86"/>
      <c r="W56" s="86"/>
      <c r="X56" s="86"/>
      <c r="Y56" s="86"/>
      <c r="Z56" s="86"/>
      <c r="AA56" s="86"/>
      <c r="AB56" s="86"/>
      <c r="AC56" s="86"/>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s="6" customFormat="true" ht="12.75" hidden="false" customHeight="tru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row>
    <row r="61" customFormat="false" ht="17.25" hidden="false" customHeight="false" outlineLevel="0" collapsed="false">
      <c r="A61" s="93"/>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34</v>
      </c>
      <c r="R2" s="3"/>
      <c r="S2" s="3"/>
      <c r="T2" s="3"/>
      <c r="U2" s="3"/>
      <c r="V2" s="3"/>
      <c r="W2" s="3"/>
      <c r="X2" s="3"/>
      <c r="Y2" s="3"/>
      <c r="Z2" s="3"/>
      <c r="AA2" s="3"/>
    </row>
    <row r="3" s="6" customFormat="true" ht="18" hidden="false" customHeight="false" outlineLevel="0" collapsed="false">
      <c r="A3" s="4"/>
      <c r="B3" s="5" t="s">
        <v>13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n">
        <v>0.3</v>
      </c>
      <c r="W12" s="49" t="n">
        <v>0.3</v>
      </c>
      <c r="X12" s="49" t="s">
        <v>44</v>
      </c>
      <c r="Y12" s="49" t="n">
        <v>40.9</v>
      </c>
      <c r="Z12" s="49" t="n">
        <v>18.6</v>
      </c>
      <c r="AA12" s="49" t="n">
        <v>22.3</v>
      </c>
      <c r="AB12" s="49" t="n">
        <v>2.1</v>
      </c>
      <c r="AC12" s="49" t="s">
        <v>44</v>
      </c>
      <c r="AD12" s="49" t="n">
        <v>0.4</v>
      </c>
      <c r="AE12" s="49" t="s">
        <v>44</v>
      </c>
      <c r="AF12" s="49" t="n">
        <v>2.2</v>
      </c>
    </row>
    <row r="13" s="6" customFormat="true" ht="17.25" hidden="false" customHeight="true" outlineLevel="0" collapsed="false">
      <c r="E13" s="45" t="s">
        <v>25</v>
      </c>
      <c r="G13" s="46" t="n">
        <v>100</v>
      </c>
      <c r="H13" s="47" t="n">
        <v>66.1</v>
      </c>
      <c r="I13" s="47" t="n">
        <v>11</v>
      </c>
      <c r="J13" s="47" t="n">
        <v>9.8</v>
      </c>
      <c r="K13" s="47" t="n">
        <v>3.5</v>
      </c>
      <c r="L13" s="47" t="n">
        <v>0.7</v>
      </c>
      <c r="M13" s="47" t="n">
        <v>1</v>
      </c>
      <c r="N13" s="47" t="n">
        <v>2.5</v>
      </c>
      <c r="O13" s="48" t="n">
        <v>5.4</v>
      </c>
      <c r="P13" s="49" t="n">
        <v>33.2</v>
      </c>
      <c r="Q13" s="49" t="n">
        <v>12</v>
      </c>
      <c r="R13" s="49" t="n">
        <v>12.3</v>
      </c>
      <c r="S13" s="49" t="n">
        <v>8.9</v>
      </c>
      <c r="T13" s="49" t="n">
        <v>3.3</v>
      </c>
      <c r="U13" s="49" t="n">
        <v>0.5</v>
      </c>
      <c r="V13" s="49" t="n">
        <v>5.4</v>
      </c>
      <c r="W13" s="49" t="n">
        <v>12.1</v>
      </c>
      <c r="X13" s="49" t="n">
        <v>2.3</v>
      </c>
      <c r="Y13" s="49" t="n">
        <v>54.7</v>
      </c>
      <c r="Z13" s="49" t="n">
        <v>27.8</v>
      </c>
      <c r="AA13" s="49" t="n">
        <v>26.9</v>
      </c>
      <c r="AB13" s="49" t="n">
        <v>5.3</v>
      </c>
      <c r="AC13" s="49" t="n">
        <v>0</v>
      </c>
      <c r="AD13" s="49" t="n">
        <v>4.1</v>
      </c>
      <c r="AE13" s="49" t="n">
        <v>2</v>
      </c>
      <c r="AF13" s="49" t="n">
        <v>8.5</v>
      </c>
    </row>
    <row r="14" s="6" customFormat="true" ht="12.75" hidden="false" customHeight="true" outlineLevel="0" collapsed="false">
      <c r="B14" s="45" t="s">
        <v>45</v>
      </c>
      <c r="D14" s="45" t="s">
        <v>46</v>
      </c>
      <c r="E14" s="45" t="s">
        <v>41</v>
      </c>
      <c r="G14" s="46" t="n">
        <v>100</v>
      </c>
      <c r="H14" s="47" t="n">
        <v>75</v>
      </c>
      <c r="I14" s="47" t="n">
        <v>14.2</v>
      </c>
      <c r="J14" s="47" t="n">
        <v>7.6</v>
      </c>
      <c r="K14" s="47" t="n">
        <v>1</v>
      </c>
      <c r="L14" s="47" t="n">
        <v>0.3</v>
      </c>
      <c r="M14" s="47" t="n">
        <v>0.8</v>
      </c>
      <c r="N14" s="47" t="n">
        <v>0.4</v>
      </c>
      <c r="O14" s="48" t="n">
        <v>0.6</v>
      </c>
      <c r="P14" s="49" t="n">
        <v>24.6</v>
      </c>
      <c r="Q14" s="49" t="n">
        <v>15</v>
      </c>
      <c r="R14" s="49" t="n">
        <v>8</v>
      </c>
      <c r="S14" s="49" t="n">
        <v>1.7</v>
      </c>
      <c r="T14" s="49" t="n">
        <v>3.8</v>
      </c>
      <c r="U14" s="49" t="n">
        <v>0.5</v>
      </c>
      <c r="V14" s="49" t="n">
        <v>13.1</v>
      </c>
      <c r="W14" s="49" t="n">
        <v>16.8</v>
      </c>
      <c r="X14" s="49" t="n">
        <v>2.7</v>
      </c>
      <c r="Y14" s="49" t="n">
        <v>50.8</v>
      </c>
      <c r="Z14" s="49" t="n">
        <v>21</v>
      </c>
      <c r="AA14" s="49" t="n">
        <v>29.8</v>
      </c>
      <c r="AB14" s="49" t="n">
        <v>2.4</v>
      </c>
      <c r="AC14" s="49" t="s">
        <v>44</v>
      </c>
      <c r="AD14" s="49" t="n">
        <v>0.7</v>
      </c>
      <c r="AE14" s="49" t="n">
        <v>0.1</v>
      </c>
      <c r="AF14" s="49" t="n">
        <v>6.6</v>
      </c>
    </row>
    <row r="15" s="6" customFormat="true" ht="12.75" hidden="false" customHeight="true" outlineLevel="0" collapsed="false">
      <c r="D15" s="45" t="s">
        <v>47</v>
      </c>
      <c r="G15" s="46" t="n">
        <v>100</v>
      </c>
      <c r="H15" s="47" t="n">
        <v>74.2</v>
      </c>
      <c r="I15" s="47" t="n">
        <v>12.6</v>
      </c>
      <c r="J15" s="47" t="n">
        <v>6.8</v>
      </c>
      <c r="K15" s="47" t="n">
        <v>2</v>
      </c>
      <c r="L15" s="47" t="n">
        <v>0.4</v>
      </c>
      <c r="M15" s="47" t="n">
        <v>1.2</v>
      </c>
      <c r="N15" s="47" t="n">
        <v>1.5</v>
      </c>
      <c r="O15" s="48" t="n">
        <v>1.3</v>
      </c>
      <c r="P15" s="49" t="n">
        <v>25.4</v>
      </c>
      <c r="Q15" s="49" t="n">
        <v>13.8</v>
      </c>
      <c r="R15" s="49" t="n">
        <v>8.3</v>
      </c>
      <c r="S15" s="49" t="n">
        <v>3.3</v>
      </c>
      <c r="T15" s="49" t="n">
        <v>3.3</v>
      </c>
      <c r="U15" s="49" t="n">
        <v>0.2</v>
      </c>
      <c r="V15" s="49" t="n">
        <v>2.6</v>
      </c>
      <c r="W15" s="49" t="n">
        <v>6.6</v>
      </c>
      <c r="X15" s="49" t="n">
        <v>3</v>
      </c>
      <c r="Y15" s="49" t="n">
        <v>55.2</v>
      </c>
      <c r="Z15" s="49" t="n">
        <v>25.2</v>
      </c>
      <c r="AA15" s="49" t="n">
        <v>30</v>
      </c>
      <c r="AB15" s="49" t="n">
        <v>4.5</v>
      </c>
      <c r="AC15" s="49" t="s">
        <v>44</v>
      </c>
      <c r="AD15" s="49" t="n">
        <v>2.4</v>
      </c>
      <c r="AE15" s="49" t="n">
        <v>0.9</v>
      </c>
      <c r="AF15" s="49" t="n">
        <v>7.4</v>
      </c>
    </row>
    <row r="16" s="6" customFormat="true" ht="12.75" hidden="false" customHeight="true" outlineLevel="0" collapsed="false">
      <c r="B16" s="45" t="s">
        <v>48</v>
      </c>
      <c r="D16" s="45" t="s">
        <v>49</v>
      </c>
      <c r="G16" s="46" t="n">
        <v>100</v>
      </c>
      <c r="H16" s="47" t="n">
        <v>67.8</v>
      </c>
      <c r="I16" s="47" t="n">
        <v>11.7</v>
      </c>
      <c r="J16" s="47" t="n">
        <v>10.8</v>
      </c>
      <c r="K16" s="47" t="n">
        <v>3.7</v>
      </c>
      <c r="L16" s="47" t="n">
        <v>0.7</v>
      </c>
      <c r="M16" s="47" t="n">
        <v>0.5</v>
      </c>
      <c r="N16" s="47" t="n">
        <v>2.2</v>
      </c>
      <c r="O16" s="48" t="n">
        <v>2.8</v>
      </c>
      <c r="P16" s="49" t="n">
        <v>31.5</v>
      </c>
      <c r="Q16" s="49" t="n">
        <v>12.1</v>
      </c>
      <c r="R16" s="49" t="n">
        <v>12.9</v>
      </c>
      <c r="S16" s="49" t="n">
        <v>6.5</v>
      </c>
      <c r="T16" s="49" t="n">
        <v>3.9</v>
      </c>
      <c r="U16" s="49" t="n">
        <v>0.8</v>
      </c>
      <c r="V16" s="49" t="n">
        <v>8.2</v>
      </c>
      <c r="W16" s="49" t="n">
        <v>18.6</v>
      </c>
      <c r="X16" s="49" t="n">
        <v>2.3</v>
      </c>
      <c r="Y16" s="49" t="n">
        <v>60.8</v>
      </c>
      <c r="Z16" s="49" t="n">
        <v>30.5</v>
      </c>
      <c r="AA16" s="49" t="n">
        <v>30.3</v>
      </c>
      <c r="AB16" s="49" t="n">
        <v>5.8</v>
      </c>
      <c r="AC16" s="49" t="s">
        <v>44</v>
      </c>
      <c r="AD16" s="49" t="n">
        <v>5.3</v>
      </c>
      <c r="AE16" s="49" t="n">
        <v>1.6</v>
      </c>
      <c r="AF16" s="49" t="n">
        <v>6.9</v>
      </c>
    </row>
    <row r="17" s="6" customFormat="true" ht="12.75" hidden="false" customHeight="true" outlineLevel="0" collapsed="false">
      <c r="D17" s="45" t="s">
        <v>50</v>
      </c>
      <c r="G17" s="46" t="n">
        <v>100</v>
      </c>
      <c r="H17" s="47" t="n">
        <v>63.4</v>
      </c>
      <c r="I17" s="47" t="n">
        <v>10.5</v>
      </c>
      <c r="J17" s="47" t="n">
        <v>9.6</v>
      </c>
      <c r="K17" s="47" t="n">
        <v>5</v>
      </c>
      <c r="L17" s="47" t="n">
        <v>0.9</v>
      </c>
      <c r="M17" s="47" t="n">
        <v>1.5</v>
      </c>
      <c r="N17" s="47" t="n">
        <v>2.9</v>
      </c>
      <c r="O17" s="48" t="n">
        <v>6.4</v>
      </c>
      <c r="P17" s="49" t="n">
        <v>35.7</v>
      </c>
      <c r="Q17" s="49" t="n">
        <v>11.9</v>
      </c>
      <c r="R17" s="49" t="n">
        <v>12.5</v>
      </c>
      <c r="S17" s="49" t="n">
        <v>11.3</v>
      </c>
      <c r="T17" s="49" t="n">
        <v>2.7</v>
      </c>
      <c r="U17" s="49" t="s">
        <v>43</v>
      </c>
      <c r="V17" s="50" t="n">
        <v>3.6</v>
      </c>
      <c r="W17" s="49" t="n">
        <v>6.7</v>
      </c>
      <c r="X17" s="49" t="n">
        <v>1.8</v>
      </c>
      <c r="Y17" s="49" t="n">
        <v>60.9</v>
      </c>
      <c r="Z17" s="49" t="n">
        <v>32.6</v>
      </c>
      <c r="AA17" s="49" t="n">
        <v>28.3</v>
      </c>
      <c r="AB17" s="49" t="n">
        <v>5.3</v>
      </c>
      <c r="AC17" s="49" t="n">
        <v>0.2</v>
      </c>
      <c r="AD17" s="49" t="n">
        <v>6</v>
      </c>
      <c r="AE17" s="49" t="n">
        <v>3.3</v>
      </c>
      <c r="AF17" s="49" t="n">
        <v>8.8</v>
      </c>
    </row>
    <row r="18" s="6" customFormat="true" ht="12.75" hidden="false" customHeight="true" outlineLevel="0" collapsed="false">
      <c r="B18" s="45" t="s">
        <v>51</v>
      </c>
      <c r="D18" s="51" t="s">
        <v>52</v>
      </c>
      <c r="G18" s="46" t="n">
        <v>100</v>
      </c>
      <c r="H18" s="47" t="n">
        <v>59.5</v>
      </c>
      <c r="I18" s="47" t="n">
        <v>8.2</v>
      </c>
      <c r="J18" s="47" t="n">
        <v>12.9</v>
      </c>
      <c r="K18" s="47" t="n">
        <v>5.5</v>
      </c>
      <c r="L18" s="47" t="n">
        <v>0.8</v>
      </c>
      <c r="M18" s="47" t="n">
        <v>0.8</v>
      </c>
      <c r="N18" s="47" t="n">
        <v>3</v>
      </c>
      <c r="O18" s="48" t="n">
        <v>9.5</v>
      </c>
      <c r="P18" s="49" t="n">
        <v>39.7</v>
      </c>
      <c r="Q18" s="49" t="n">
        <v>9</v>
      </c>
      <c r="R18" s="49" t="n">
        <v>15.8</v>
      </c>
      <c r="S18" s="49" t="n">
        <v>14.9</v>
      </c>
      <c r="T18" s="49" t="n">
        <v>3.5</v>
      </c>
      <c r="U18" s="49" t="n">
        <v>0.3</v>
      </c>
      <c r="V18" s="49" t="n">
        <v>3.7</v>
      </c>
      <c r="W18" s="49" t="n">
        <v>13.8</v>
      </c>
      <c r="X18" s="49" t="n">
        <v>2.1</v>
      </c>
      <c r="Y18" s="49" t="n">
        <v>56.5</v>
      </c>
      <c r="Z18" s="49" t="n">
        <v>30.5</v>
      </c>
      <c r="AA18" s="49" t="n">
        <v>26</v>
      </c>
      <c r="AB18" s="49" t="n">
        <v>6.6</v>
      </c>
      <c r="AC18" s="49" t="s">
        <v>44</v>
      </c>
      <c r="AD18" s="49" t="n">
        <v>5.2</v>
      </c>
      <c r="AE18" s="49" t="n">
        <v>2.5</v>
      </c>
      <c r="AF18" s="49" t="n">
        <v>11.9</v>
      </c>
    </row>
    <row r="19" s="6" customFormat="true" ht="12.75" hidden="false" customHeight="true" outlineLevel="0" collapsed="false">
      <c r="D19" s="51" t="s">
        <v>53</v>
      </c>
      <c r="G19" s="46" t="n">
        <v>100</v>
      </c>
      <c r="H19" s="47" t="n">
        <v>58.4</v>
      </c>
      <c r="I19" s="47" t="n">
        <v>9.1</v>
      </c>
      <c r="J19" s="47" t="n">
        <v>10.7</v>
      </c>
      <c r="K19" s="47" t="n">
        <v>3.5</v>
      </c>
      <c r="L19" s="47" t="n">
        <v>1.1</v>
      </c>
      <c r="M19" s="47" t="n">
        <v>1.5</v>
      </c>
      <c r="N19" s="47" t="n">
        <v>4.8</v>
      </c>
      <c r="O19" s="48" t="n">
        <v>11</v>
      </c>
      <c r="P19" s="49" t="n">
        <v>40.5</v>
      </c>
      <c r="Q19" s="49" t="n">
        <v>10.6</v>
      </c>
      <c r="R19" s="49" t="n">
        <v>15.5</v>
      </c>
      <c r="S19" s="49" t="n">
        <v>14.5</v>
      </c>
      <c r="T19" s="49" t="n">
        <v>2.5</v>
      </c>
      <c r="U19" s="49" t="s">
        <v>43</v>
      </c>
      <c r="V19" s="50" t="n">
        <v>1.6</v>
      </c>
      <c r="W19" s="49" t="n">
        <v>10.2</v>
      </c>
      <c r="X19" s="49" t="n">
        <v>1.8</v>
      </c>
      <c r="Y19" s="49" t="n">
        <v>44.3</v>
      </c>
      <c r="Z19" s="49" t="n">
        <v>26.4</v>
      </c>
      <c r="AA19" s="49" t="n">
        <v>17.8</v>
      </c>
      <c r="AB19" s="49" t="n">
        <v>7.1</v>
      </c>
      <c r="AC19" s="49" t="s">
        <v>44</v>
      </c>
      <c r="AD19" s="49" t="n">
        <v>4.7</v>
      </c>
      <c r="AE19" s="49" t="n">
        <v>3.2</v>
      </c>
      <c r="AF19" s="49" t="n">
        <v>9.1</v>
      </c>
    </row>
    <row r="20" s="6" customFormat="true" ht="17.25" hidden="false" customHeight="true" outlineLevel="0" collapsed="false">
      <c r="E20" s="45" t="s">
        <v>25</v>
      </c>
      <c r="G20" s="46" t="n">
        <v>100</v>
      </c>
      <c r="H20" s="47" t="n">
        <v>42.1</v>
      </c>
      <c r="I20" s="47" t="n">
        <v>10.5</v>
      </c>
      <c r="J20" s="47" t="n">
        <v>11.3</v>
      </c>
      <c r="K20" s="47" t="n">
        <v>7.1</v>
      </c>
      <c r="L20" s="47" t="n">
        <v>0.6</v>
      </c>
      <c r="M20" s="47" t="n">
        <v>1.1</v>
      </c>
      <c r="N20" s="47" t="n">
        <v>5.2</v>
      </c>
      <c r="O20" s="48" t="n">
        <v>22.1</v>
      </c>
      <c r="P20" s="49" t="n">
        <v>57.3</v>
      </c>
      <c r="Q20" s="49" t="n">
        <v>11.6</v>
      </c>
      <c r="R20" s="49" t="n">
        <v>16.5</v>
      </c>
      <c r="S20" s="49" t="n">
        <v>29.2</v>
      </c>
      <c r="T20" s="49" t="n">
        <v>2.8</v>
      </c>
      <c r="U20" s="49" t="n">
        <v>0.5</v>
      </c>
      <c r="V20" s="49" t="n">
        <v>7.5</v>
      </c>
      <c r="W20" s="49" t="n">
        <v>9</v>
      </c>
      <c r="X20" s="49" t="n">
        <v>0.7</v>
      </c>
      <c r="Y20" s="49" t="n">
        <v>44.4</v>
      </c>
      <c r="Z20" s="49" t="n">
        <v>24.4</v>
      </c>
      <c r="AA20" s="49" t="n">
        <v>20.1</v>
      </c>
      <c r="AB20" s="49" t="n">
        <v>4.5</v>
      </c>
      <c r="AC20" s="49" t="n">
        <v>0.3</v>
      </c>
      <c r="AD20" s="49" t="n">
        <v>4.2</v>
      </c>
      <c r="AE20" s="49" t="n">
        <v>4.2</v>
      </c>
      <c r="AF20" s="49" t="n">
        <v>5.5</v>
      </c>
    </row>
    <row r="21" s="6" customFormat="true" ht="12.75" hidden="false" customHeight="true" outlineLevel="0" collapsed="false">
      <c r="D21" s="51" t="s">
        <v>54</v>
      </c>
      <c r="E21" s="45" t="s">
        <v>41</v>
      </c>
      <c r="G21" s="46" t="n">
        <v>100</v>
      </c>
      <c r="H21" s="47" t="n">
        <v>43.6</v>
      </c>
      <c r="I21" s="47" t="n">
        <v>12.3</v>
      </c>
      <c r="J21" s="47" t="n">
        <v>14.6</v>
      </c>
      <c r="K21" s="47" t="n">
        <v>7.8</v>
      </c>
      <c r="L21" s="47" t="n">
        <v>0.6</v>
      </c>
      <c r="M21" s="47" t="n">
        <v>1.2</v>
      </c>
      <c r="N21" s="47" t="n">
        <v>5.5</v>
      </c>
      <c r="O21" s="48" t="n">
        <v>14.4</v>
      </c>
      <c r="P21" s="49" t="n">
        <v>55.8</v>
      </c>
      <c r="Q21" s="49" t="n">
        <v>13.5</v>
      </c>
      <c r="R21" s="49" t="n">
        <v>20.1</v>
      </c>
      <c r="S21" s="49" t="n">
        <v>22.2</v>
      </c>
      <c r="T21" s="49" t="n">
        <v>3.2</v>
      </c>
      <c r="U21" s="49" t="n">
        <v>0.5</v>
      </c>
      <c r="V21" s="49" t="n">
        <v>10.7</v>
      </c>
      <c r="W21" s="49" t="n">
        <v>13.3</v>
      </c>
      <c r="X21" s="49" t="n">
        <v>1.5</v>
      </c>
      <c r="Y21" s="49" t="n">
        <v>38.2</v>
      </c>
      <c r="Z21" s="49" t="n">
        <v>21</v>
      </c>
      <c r="AA21" s="49" t="n">
        <v>17.2</v>
      </c>
      <c r="AB21" s="49" t="n">
        <v>5.4</v>
      </c>
      <c r="AC21" s="49" t="n">
        <v>0.3</v>
      </c>
      <c r="AD21" s="49" t="n">
        <v>3.4</v>
      </c>
      <c r="AE21" s="49" t="n">
        <v>3</v>
      </c>
      <c r="AF21" s="49" t="n">
        <v>7.4</v>
      </c>
    </row>
    <row r="22" s="6" customFormat="true" ht="12.75" hidden="false" customHeight="true" outlineLevel="0" collapsed="false">
      <c r="D22" s="51" t="s">
        <v>55</v>
      </c>
      <c r="G22" s="46" t="n">
        <v>100</v>
      </c>
      <c r="H22" s="47" t="n">
        <v>42.8</v>
      </c>
      <c r="I22" s="47" t="n">
        <v>12</v>
      </c>
      <c r="J22" s="47" t="n">
        <v>11.3</v>
      </c>
      <c r="K22" s="47" t="n">
        <v>5.7</v>
      </c>
      <c r="L22" s="47" t="n">
        <v>0.6</v>
      </c>
      <c r="M22" s="47" t="n">
        <v>0.2</v>
      </c>
      <c r="N22" s="47" t="n">
        <v>4.7</v>
      </c>
      <c r="O22" s="48" t="n">
        <v>22.7</v>
      </c>
      <c r="P22" s="49" t="n">
        <v>56.7</v>
      </c>
      <c r="Q22" s="49" t="n">
        <v>12.2</v>
      </c>
      <c r="R22" s="49" t="n">
        <v>16</v>
      </c>
      <c r="S22" s="49" t="n">
        <v>28.4</v>
      </c>
      <c r="T22" s="49" t="n">
        <v>2.4</v>
      </c>
      <c r="U22" s="49" t="s">
        <v>43</v>
      </c>
      <c r="V22" s="50" t="n">
        <v>7.9</v>
      </c>
      <c r="W22" s="49" t="n">
        <v>6.1</v>
      </c>
      <c r="X22" s="49" t="n">
        <v>0.7</v>
      </c>
      <c r="Y22" s="49" t="n">
        <v>44.9</v>
      </c>
      <c r="Z22" s="49" t="n">
        <v>23.5</v>
      </c>
      <c r="AA22" s="49" t="n">
        <v>21.4</v>
      </c>
      <c r="AB22" s="49" t="n">
        <v>4.5</v>
      </c>
      <c r="AC22" s="49" t="n">
        <v>0.4</v>
      </c>
      <c r="AD22" s="49" t="n">
        <v>4.1</v>
      </c>
      <c r="AE22" s="49" t="n">
        <v>4.4</v>
      </c>
      <c r="AF22" s="49" t="n">
        <v>4.5</v>
      </c>
    </row>
    <row r="23" s="6" customFormat="true" ht="12.75" hidden="false" customHeight="true" outlineLevel="0" collapsed="false">
      <c r="D23" s="51" t="s">
        <v>56</v>
      </c>
      <c r="G23" s="46" t="n">
        <v>100</v>
      </c>
      <c r="H23" s="47" t="n">
        <v>40.1</v>
      </c>
      <c r="I23" s="47" t="n">
        <v>7.2</v>
      </c>
      <c r="J23" s="47" t="n">
        <v>8.4</v>
      </c>
      <c r="K23" s="47" t="n">
        <v>7.9</v>
      </c>
      <c r="L23" s="47" t="n">
        <v>0.5</v>
      </c>
      <c r="M23" s="47" t="n">
        <v>1.9</v>
      </c>
      <c r="N23" s="47" t="n">
        <v>5.3</v>
      </c>
      <c r="O23" s="48" t="n">
        <v>28.8</v>
      </c>
      <c r="P23" s="49" t="n">
        <v>59.4</v>
      </c>
      <c r="Q23" s="49" t="n">
        <v>9</v>
      </c>
      <c r="R23" s="49" t="n">
        <v>13.7</v>
      </c>
      <c r="S23" s="49" t="n">
        <v>36.7</v>
      </c>
      <c r="T23" s="49" t="n">
        <v>2.8</v>
      </c>
      <c r="U23" s="49" t="n">
        <v>0.5</v>
      </c>
      <c r="V23" s="49" t="n">
        <v>4</v>
      </c>
      <c r="W23" s="49" t="s">
        <v>42</v>
      </c>
      <c r="X23" s="49" t="s">
        <v>44</v>
      </c>
      <c r="Y23" s="49" t="n">
        <v>49.8</v>
      </c>
      <c r="Z23" s="49" t="n">
        <v>28.4</v>
      </c>
      <c r="AA23" s="49" t="n">
        <v>21.4</v>
      </c>
      <c r="AB23" s="49" t="n">
        <v>3.5</v>
      </c>
      <c r="AC23" s="49" t="n">
        <v>0.3</v>
      </c>
      <c r="AD23" s="49" t="n">
        <v>5</v>
      </c>
      <c r="AE23" s="49" t="n">
        <v>5</v>
      </c>
      <c r="AF23" s="49" t="n">
        <v>4.7</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0.8</v>
      </c>
      <c r="U24" s="49" t="n">
        <v>0.1</v>
      </c>
      <c r="V24" s="49" t="s">
        <v>44</v>
      </c>
      <c r="W24" s="49" t="s">
        <v>44</v>
      </c>
      <c r="X24" s="49" t="n">
        <v>0.3</v>
      </c>
      <c r="Y24" s="49" t="n">
        <v>53</v>
      </c>
      <c r="Z24" s="49" t="n">
        <v>29.7</v>
      </c>
      <c r="AA24" s="49" t="n">
        <v>23.3</v>
      </c>
      <c r="AB24" s="49" t="n">
        <v>6.2</v>
      </c>
      <c r="AC24" s="49" t="n">
        <v>0.7</v>
      </c>
      <c r="AD24" s="49" t="n">
        <v>8.2</v>
      </c>
      <c r="AE24" s="49" t="n">
        <v>7.3</v>
      </c>
      <c r="AF24" s="49" t="n">
        <v>2.5</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1.1</v>
      </c>
      <c r="U25" s="49" t="n">
        <v>0.1</v>
      </c>
      <c r="V25" s="49" t="s">
        <v>44</v>
      </c>
      <c r="W25" s="49" t="s">
        <v>44</v>
      </c>
      <c r="X25" s="49" t="n">
        <v>0.2</v>
      </c>
      <c r="Y25" s="49" t="n">
        <v>50.8</v>
      </c>
      <c r="Z25" s="49" t="n">
        <v>28.5</v>
      </c>
      <c r="AA25" s="49" t="n">
        <v>22.4</v>
      </c>
      <c r="AB25" s="49" t="n">
        <v>8.4</v>
      </c>
      <c r="AC25" s="49" t="n">
        <v>1.1</v>
      </c>
      <c r="AD25" s="49" t="n">
        <v>10.6</v>
      </c>
      <c r="AE25" s="49" t="n">
        <v>9.3</v>
      </c>
      <c r="AF25" s="49" t="n">
        <v>3.5</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0.9</v>
      </c>
      <c r="U26" s="49" t="s">
        <v>43</v>
      </c>
      <c r="V26" s="50" t="s">
        <v>44</v>
      </c>
      <c r="W26" s="49" t="s">
        <v>44</v>
      </c>
      <c r="X26" s="49" t="n">
        <v>0.4</v>
      </c>
      <c r="Y26" s="49" t="n">
        <v>54</v>
      </c>
      <c r="Z26" s="49" t="n">
        <v>31.3</v>
      </c>
      <c r="AA26" s="49" t="n">
        <v>22.6</v>
      </c>
      <c r="AB26" s="49" t="n">
        <v>5.5</v>
      </c>
      <c r="AC26" s="49" t="n">
        <v>0.6</v>
      </c>
      <c r="AD26" s="49" t="n">
        <v>7.6</v>
      </c>
      <c r="AE26" s="49" t="n">
        <v>7.2</v>
      </c>
      <c r="AF26" s="49" t="n">
        <v>2.8</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0.4</v>
      </c>
      <c r="U27" s="49" t="n">
        <v>0.1</v>
      </c>
      <c r="V27" s="49" t="s">
        <v>44</v>
      </c>
      <c r="W27" s="49" t="s">
        <v>44</v>
      </c>
      <c r="X27" s="49" t="n">
        <v>0.3</v>
      </c>
      <c r="Y27" s="49" t="n">
        <v>54.1</v>
      </c>
      <c r="Z27" s="49" t="n">
        <v>29.4</v>
      </c>
      <c r="AA27" s="49" t="n">
        <v>24.8</v>
      </c>
      <c r="AB27" s="49" t="n">
        <v>4.6</v>
      </c>
      <c r="AC27" s="49" t="n">
        <v>0.4</v>
      </c>
      <c r="AD27" s="49" t="n">
        <v>6.5</v>
      </c>
      <c r="AE27" s="49" t="n">
        <v>5.5</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3</v>
      </c>
      <c r="M39" s="49" t="n">
        <v>0.5</v>
      </c>
      <c r="N39" s="50" t="n">
        <v>2.1</v>
      </c>
      <c r="O39" s="50" t="n">
        <v>0.8</v>
      </c>
      <c r="P39" s="49" t="s">
        <v>43</v>
      </c>
      <c r="Q39" s="49" t="s">
        <v>43</v>
      </c>
      <c r="R39" s="50" t="n">
        <v>0.1</v>
      </c>
      <c r="S39" s="49" t="s">
        <v>43</v>
      </c>
      <c r="T39" s="50" t="n">
        <v>0.2</v>
      </c>
      <c r="U39" s="49" t="s">
        <v>43</v>
      </c>
      <c r="V39" s="50" t="n">
        <v>1.4</v>
      </c>
      <c r="W39" s="50" t="n">
        <v>0.2</v>
      </c>
      <c r="X39" s="50" t="n">
        <v>0.7</v>
      </c>
      <c r="Y39" s="50" t="n">
        <v>3.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4.3</v>
      </c>
      <c r="M40" s="49" t="n">
        <v>1.5</v>
      </c>
      <c r="N40" s="50" t="n">
        <v>2.5</v>
      </c>
      <c r="O40" s="50" t="n">
        <v>0.8</v>
      </c>
      <c r="P40" s="50" t="n">
        <v>0</v>
      </c>
      <c r="Q40" s="50" t="s">
        <v>44</v>
      </c>
      <c r="R40" s="50" t="n">
        <v>0.3</v>
      </c>
      <c r="S40" s="50" t="n">
        <v>4.3</v>
      </c>
      <c r="T40" s="50" t="n">
        <v>1.1</v>
      </c>
      <c r="U40" s="50" t="n">
        <v>0</v>
      </c>
      <c r="V40" s="50" t="n">
        <v>1.7</v>
      </c>
      <c r="W40" s="50" t="n">
        <v>0.2</v>
      </c>
      <c r="X40" s="50" t="n">
        <v>0.6</v>
      </c>
      <c r="Y40" s="50" t="n">
        <v>6.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6</v>
      </c>
      <c r="M41" s="49" t="n">
        <v>0.9</v>
      </c>
      <c r="N41" s="50" t="n">
        <v>1.4</v>
      </c>
      <c r="O41" s="50" t="n">
        <v>0.5</v>
      </c>
      <c r="P41" s="50" t="n">
        <v>0.1</v>
      </c>
      <c r="Q41" s="50" t="s">
        <v>44</v>
      </c>
      <c r="R41" s="50" t="n">
        <v>0.4</v>
      </c>
      <c r="S41" s="50" t="n">
        <v>4.3</v>
      </c>
      <c r="T41" s="50" t="n">
        <v>0.8</v>
      </c>
      <c r="U41" s="50" t="s">
        <v>44</v>
      </c>
      <c r="V41" s="50" t="n">
        <v>1.6</v>
      </c>
      <c r="W41" s="50" t="n">
        <v>0.1</v>
      </c>
      <c r="X41" s="50" t="n">
        <v>0.6</v>
      </c>
      <c r="Y41" s="50" t="n">
        <v>5.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6</v>
      </c>
      <c r="M42" s="49" t="n">
        <v>1.1</v>
      </c>
      <c r="N42" s="50" t="n">
        <v>2.8</v>
      </c>
      <c r="O42" s="50" t="n">
        <v>1.4</v>
      </c>
      <c r="P42" s="50" t="s">
        <v>44</v>
      </c>
      <c r="Q42" s="50" t="s">
        <v>44</v>
      </c>
      <c r="R42" s="50" t="n">
        <v>0.5</v>
      </c>
      <c r="S42" s="49" t="s">
        <v>43</v>
      </c>
      <c r="T42" s="50" t="n">
        <v>0.8</v>
      </c>
      <c r="U42" s="50" t="s">
        <v>44</v>
      </c>
      <c r="V42" s="50" t="n">
        <v>1.4</v>
      </c>
      <c r="W42" s="50" t="n">
        <v>0.1</v>
      </c>
      <c r="X42" s="50" t="n">
        <v>1</v>
      </c>
      <c r="Y42" s="50" t="n">
        <v>5.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3</v>
      </c>
      <c r="M43" s="49" t="n">
        <v>0.9</v>
      </c>
      <c r="N43" s="50" t="n">
        <v>2.4</v>
      </c>
      <c r="O43" s="50" t="n">
        <v>0.9</v>
      </c>
      <c r="P43" s="50" t="s">
        <v>44</v>
      </c>
      <c r="Q43" s="50" t="s">
        <v>44</v>
      </c>
      <c r="R43" s="50" t="n">
        <v>0.2</v>
      </c>
      <c r="S43" s="49" t="s">
        <v>43</v>
      </c>
      <c r="T43" s="50" t="n">
        <v>0.9</v>
      </c>
      <c r="U43" s="50" t="s">
        <v>44</v>
      </c>
      <c r="V43" s="50" t="n">
        <v>1.4</v>
      </c>
      <c r="W43" s="50" t="n">
        <v>0</v>
      </c>
      <c r="X43" s="50" t="n">
        <v>0.9</v>
      </c>
      <c r="Y43" s="50" t="n">
        <v>7.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4.3</v>
      </c>
      <c r="M44" s="49" t="n">
        <v>2.1</v>
      </c>
      <c r="N44" s="50" t="n">
        <v>3</v>
      </c>
      <c r="O44" s="50" t="n">
        <v>0.5</v>
      </c>
      <c r="P44" s="50" t="s">
        <v>44</v>
      </c>
      <c r="Q44" s="50" t="s">
        <v>44</v>
      </c>
      <c r="R44" s="50" t="n">
        <v>0.2</v>
      </c>
      <c r="S44" s="49" t="s">
        <v>43</v>
      </c>
      <c r="T44" s="50" t="n">
        <v>1.3</v>
      </c>
      <c r="U44" s="50" t="s">
        <v>44</v>
      </c>
      <c r="V44" s="49" t="n">
        <v>1.4</v>
      </c>
      <c r="W44" s="50" t="n">
        <v>0.4</v>
      </c>
      <c r="X44" s="50" t="n">
        <v>0.4</v>
      </c>
      <c r="Y44" s="50" t="n">
        <v>6.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7.1</v>
      </c>
      <c r="M45" s="49" t="n">
        <v>2.1</v>
      </c>
      <c r="N45" s="50" t="n">
        <v>2.8</v>
      </c>
      <c r="O45" s="50" t="n">
        <v>1.4</v>
      </c>
      <c r="P45" s="50" t="s">
        <v>44</v>
      </c>
      <c r="Q45" s="50" t="s">
        <v>44</v>
      </c>
      <c r="R45" s="50" t="n">
        <v>0.2</v>
      </c>
      <c r="S45" s="49" t="s">
        <v>43</v>
      </c>
      <c r="T45" s="50" t="n">
        <v>0.5</v>
      </c>
      <c r="U45" s="50" t="n">
        <v>0.1</v>
      </c>
      <c r="V45" s="49" t="n">
        <v>2.3</v>
      </c>
      <c r="W45" s="50" t="n">
        <v>0.1</v>
      </c>
      <c r="X45" s="50" t="n">
        <v>0.3</v>
      </c>
      <c r="Y45" s="50" t="n">
        <v>6.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6.6</v>
      </c>
      <c r="M46" s="49" t="n">
        <v>2</v>
      </c>
      <c r="N46" s="50" t="n">
        <v>2.6</v>
      </c>
      <c r="O46" s="50" t="n">
        <v>0.4</v>
      </c>
      <c r="P46" s="50" t="s">
        <v>44</v>
      </c>
      <c r="Q46" s="50" t="s">
        <v>44</v>
      </c>
      <c r="R46" s="50" t="n">
        <v>0.3</v>
      </c>
      <c r="S46" s="49" t="s">
        <v>43</v>
      </c>
      <c r="T46" s="50" t="n">
        <v>2.1</v>
      </c>
      <c r="U46" s="50" t="n">
        <v>0</v>
      </c>
      <c r="V46" s="49" t="n">
        <v>2.1</v>
      </c>
      <c r="W46" s="50" t="n">
        <v>0.5</v>
      </c>
      <c r="X46" s="50" t="n">
        <v>0.2</v>
      </c>
      <c r="Y46" s="50" t="n">
        <v>7.2</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1.9</v>
      </c>
      <c r="M47" s="49" t="n">
        <v>2.1</v>
      </c>
      <c r="N47" s="50" t="n">
        <v>3.7</v>
      </c>
      <c r="O47" s="50" t="n">
        <v>0.2</v>
      </c>
      <c r="P47" s="50" t="n">
        <v>0</v>
      </c>
      <c r="Q47" s="50" t="s">
        <v>44</v>
      </c>
      <c r="R47" s="50" t="n">
        <v>0.5</v>
      </c>
      <c r="S47" s="50" t="n">
        <v>3.7</v>
      </c>
      <c r="T47" s="50" t="n">
        <v>2.1</v>
      </c>
      <c r="U47" s="50" t="n">
        <v>0.1</v>
      </c>
      <c r="V47" s="49" t="n">
        <v>3</v>
      </c>
      <c r="W47" s="50" t="n">
        <v>0.1</v>
      </c>
      <c r="X47" s="50" t="n">
        <v>0.2</v>
      </c>
      <c r="Y47" s="50" t="n">
        <v>7.5</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2.2</v>
      </c>
      <c r="M48" s="49" t="n">
        <v>1.4</v>
      </c>
      <c r="N48" s="50" t="n">
        <v>3.6</v>
      </c>
      <c r="O48" s="50" t="n">
        <v>0.2</v>
      </c>
      <c r="P48" s="50" t="n">
        <v>0.1</v>
      </c>
      <c r="Q48" s="50" t="s">
        <v>44</v>
      </c>
      <c r="R48" s="50" t="n">
        <v>0.4</v>
      </c>
      <c r="S48" s="50" t="n">
        <v>3.7</v>
      </c>
      <c r="T48" s="50" t="n">
        <v>2.2</v>
      </c>
      <c r="U48" s="50" t="n">
        <v>0</v>
      </c>
      <c r="V48" s="49" t="n">
        <v>3.5</v>
      </c>
      <c r="W48" s="50" t="n">
        <v>0.2</v>
      </c>
      <c r="X48" s="50" t="n">
        <v>0.3</v>
      </c>
      <c r="Y48" s="50" t="n">
        <v>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3</v>
      </c>
      <c r="M49" s="49" t="n">
        <v>2.7</v>
      </c>
      <c r="N49" s="50" t="n">
        <v>3.9</v>
      </c>
      <c r="O49" s="50" t="n">
        <v>0.2</v>
      </c>
      <c r="P49" s="50" t="s">
        <v>44</v>
      </c>
      <c r="Q49" s="50" t="s">
        <v>44</v>
      </c>
      <c r="R49" s="50" t="n">
        <v>0.6</v>
      </c>
      <c r="S49" s="49" t="s">
        <v>43</v>
      </c>
      <c r="T49" s="50" t="n">
        <v>2.3</v>
      </c>
      <c r="U49" s="50" t="n">
        <v>0.2</v>
      </c>
      <c r="V49" s="49" t="n">
        <v>3.1</v>
      </c>
      <c r="W49" s="50" t="n">
        <v>0.1</v>
      </c>
      <c r="X49" s="50" t="n">
        <v>0.2</v>
      </c>
      <c r="Y49" s="50" t="n">
        <v>8.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3</v>
      </c>
      <c r="M50" s="49" t="n">
        <v>2.3</v>
      </c>
      <c r="N50" s="50" t="n">
        <v>3.7</v>
      </c>
      <c r="O50" s="50" t="n">
        <v>0.2</v>
      </c>
      <c r="P50" s="50" t="s">
        <v>44</v>
      </c>
      <c r="Q50" s="50" t="s">
        <v>44</v>
      </c>
      <c r="R50" s="50" t="n">
        <v>0.3</v>
      </c>
      <c r="S50" s="49" t="s">
        <v>43</v>
      </c>
      <c r="T50" s="50" t="n">
        <v>1.6</v>
      </c>
      <c r="U50" s="50" t="n">
        <v>0.1</v>
      </c>
      <c r="V50" s="49" t="n">
        <v>2.5</v>
      </c>
      <c r="W50" s="50" t="n">
        <v>0.1</v>
      </c>
      <c r="X50" s="50" t="n">
        <v>0.1</v>
      </c>
      <c r="Y50" s="50" t="n">
        <v>7.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1.1</v>
      </c>
      <c r="N51" s="50" t="n">
        <v>3.5</v>
      </c>
      <c r="O51" s="50" t="n">
        <v>0.3</v>
      </c>
      <c r="P51" s="50" t="s">
        <v>43</v>
      </c>
      <c r="Q51" s="49" t="n">
        <v>0.1</v>
      </c>
      <c r="R51" s="50" t="n">
        <v>0.6</v>
      </c>
      <c r="S51" s="50" t="n">
        <v>4.5</v>
      </c>
      <c r="T51" s="50" t="n">
        <v>4.4</v>
      </c>
      <c r="U51" s="50" t="n">
        <v>0.2</v>
      </c>
      <c r="V51" s="49" t="n">
        <v>2.2</v>
      </c>
      <c r="W51" s="50" t="n">
        <v>0.4</v>
      </c>
      <c r="X51" s="50" t="n">
        <v>0.1</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0.7</v>
      </c>
      <c r="N52" s="50" t="n">
        <v>3.3</v>
      </c>
      <c r="O52" s="50" t="n">
        <v>0.3</v>
      </c>
      <c r="P52" s="50" t="s">
        <v>43</v>
      </c>
      <c r="Q52" s="49" t="n">
        <v>0.1</v>
      </c>
      <c r="R52" s="50" t="n">
        <v>0.7</v>
      </c>
      <c r="S52" s="50" t="n">
        <v>4.5</v>
      </c>
      <c r="T52" s="50" t="n">
        <v>6.7</v>
      </c>
      <c r="U52" s="50" t="n">
        <v>0.1</v>
      </c>
      <c r="V52" s="49" t="n">
        <v>2.7</v>
      </c>
      <c r="W52" s="50" t="n">
        <v>0.4</v>
      </c>
      <c r="X52" s="50" t="n">
        <v>0.1</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3</v>
      </c>
      <c r="M53" s="49" t="n">
        <v>1.8</v>
      </c>
      <c r="N53" s="50" t="n">
        <v>3.7</v>
      </c>
      <c r="O53" s="50" t="n">
        <v>0.5</v>
      </c>
      <c r="P53" s="49" t="s">
        <v>43</v>
      </c>
      <c r="Q53" s="49" t="s">
        <v>43</v>
      </c>
      <c r="R53" s="50" t="n">
        <v>0.7</v>
      </c>
      <c r="S53" s="49" t="s">
        <v>43</v>
      </c>
      <c r="T53" s="50" t="n">
        <v>3.4</v>
      </c>
      <c r="U53" s="50" t="n">
        <v>0.3</v>
      </c>
      <c r="V53" s="49" t="n">
        <v>2.2</v>
      </c>
      <c r="W53" s="50" t="n">
        <v>0.4</v>
      </c>
      <c r="X53" s="50" t="n">
        <v>0.1</v>
      </c>
      <c r="Y53" s="50" t="n">
        <v>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9</v>
      </c>
      <c r="M54" s="49" t="n">
        <v>0.9</v>
      </c>
      <c r="N54" s="50" t="n">
        <v>3.5</v>
      </c>
      <c r="O54" s="50" t="n">
        <v>0.2</v>
      </c>
      <c r="P54" s="49" t="s">
        <v>43</v>
      </c>
      <c r="Q54" s="49" t="s">
        <v>43</v>
      </c>
      <c r="R54" s="50" t="n">
        <v>0.6</v>
      </c>
      <c r="S54" s="49" t="s">
        <v>43</v>
      </c>
      <c r="T54" s="50" t="n">
        <v>3.1</v>
      </c>
      <c r="U54" s="50" t="n">
        <v>0.1</v>
      </c>
      <c r="V54" s="49" t="n">
        <v>1.9</v>
      </c>
      <c r="W54" s="50" t="n">
        <v>0.4</v>
      </c>
      <c r="X54" s="50" t="n">
        <v>0.1</v>
      </c>
      <c r="Y54" s="50" t="n">
        <v>3.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36</v>
      </c>
      <c r="R2" s="3"/>
      <c r="S2" s="3"/>
      <c r="T2" s="3"/>
      <c r="U2" s="3"/>
      <c r="V2" s="3"/>
      <c r="W2" s="3"/>
      <c r="X2" s="3"/>
      <c r="Y2" s="3"/>
      <c r="Z2" s="3"/>
      <c r="AA2" s="3"/>
    </row>
    <row r="3" s="6" customFormat="true" ht="18" hidden="false" customHeight="false" outlineLevel="0" collapsed="false">
      <c r="A3" s="4"/>
      <c r="B3" s="5" t="s">
        <v>13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0.4</v>
      </c>
      <c r="W12" s="49" t="s">
        <v>44</v>
      </c>
      <c r="X12" s="49" t="n">
        <v>0.4</v>
      </c>
      <c r="Y12" s="49" t="n">
        <v>41.1</v>
      </c>
      <c r="Z12" s="49" t="n">
        <v>16.9</v>
      </c>
      <c r="AA12" s="49" t="n">
        <v>24.2</v>
      </c>
      <c r="AB12" s="49" t="n">
        <v>2.5</v>
      </c>
      <c r="AC12" s="49" t="s">
        <v>44</v>
      </c>
      <c r="AD12" s="49" t="n">
        <v>0.2</v>
      </c>
      <c r="AE12" s="49" t="s">
        <v>44</v>
      </c>
      <c r="AF12" s="49" t="n">
        <v>0.4</v>
      </c>
    </row>
    <row r="13" s="6" customFormat="true" ht="17.25" hidden="false" customHeight="true" outlineLevel="0" collapsed="false">
      <c r="E13" s="45" t="s">
        <v>25</v>
      </c>
      <c r="G13" s="46" t="n">
        <v>100</v>
      </c>
      <c r="H13" s="47" t="n">
        <v>59</v>
      </c>
      <c r="I13" s="47" t="n">
        <v>12.7</v>
      </c>
      <c r="J13" s="47" t="n">
        <v>11.2</v>
      </c>
      <c r="K13" s="47" t="n">
        <v>3.8</v>
      </c>
      <c r="L13" s="47" t="n">
        <v>0.9</v>
      </c>
      <c r="M13" s="47" t="n">
        <v>1.2</v>
      </c>
      <c r="N13" s="47" t="n">
        <v>3.8</v>
      </c>
      <c r="O13" s="48" t="n">
        <v>7.5</v>
      </c>
      <c r="P13" s="49" t="n">
        <v>40.1</v>
      </c>
      <c r="Q13" s="49" t="n">
        <v>13.9</v>
      </c>
      <c r="R13" s="49" t="n">
        <v>15</v>
      </c>
      <c r="S13" s="49" t="n">
        <v>11.3</v>
      </c>
      <c r="T13" s="49" t="n">
        <v>2.2</v>
      </c>
      <c r="U13" s="49" t="n">
        <v>0.6</v>
      </c>
      <c r="V13" s="49" t="n">
        <v>4.3</v>
      </c>
      <c r="W13" s="49" t="n">
        <v>7.2</v>
      </c>
      <c r="X13" s="49" t="n">
        <v>2.2</v>
      </c>
      <c r="Y13" s="49" t="n">
        <v>51.9</v>
      </c>
      <c r="Z13" s="49" t="n">
        <v>27.3</v>
      </c>
      <c r="AA13" s="49" t="n">
        <v>24.6</v>
      </c>
      <c r="AB13" s="49" t="n">
        <v>6.3</v>
      </c>
      <c r="AC13" s="49" t="n">
        <v>0.1</v>
      </c>
      <c r="AD13" s="49" t="n">
        <v>2.8</v>
      </c>
      <c r="AE13" s="49" t="n">
        <v>1.4</v>
      </c>
      <c r="AF13" s="49" t="n">
        <v>7.8</v>
      </c>
    </row>
    <row r="14" s="6" customFormat="true" ht="12.75" hidden="false" customHeight="true" outlineLevel="0" collapsed="false">
      <c r="B14" s="45" t="s">
        <v>45</v>
      </c>
      <c r="D14" s="45" t="s">
        <v>46</v>
      </c>
      <c r="E14" s="45" t="s">
        <v>41</v>
      </c>
      <c r="G14" s="46" t="n">
        <v>100</v>
      </c>
      <c r="H14" s="47" t="n">
        <v>70.7</v>
      </c>
      <c r="I14" s="47" t="n">
        <v>18.8</v>
      </c>
      <c r="J14" s="47" t="n">
        <v>6.5</v>
      </c>
      <c r="K14" s="47" t="n">
        <v>0.6</v>
      </c>
      <c r="L14" s="47" t="n">
        <v>1.3</v>
      </c>
      <c r="M14" s="47" t="n">
        <v>0.6</v>
      </c>
      <c r="N14" s="47" t="n">
        <v>0.9</v>
      </c>
      <c r="O14" s="48" t="n">
        <v>0.5</v>
      </c>
      <c r="P14" s="49" t="n">
        <v>27.9</v>
      </c>
      <c r="Q14" s="49" t="n">
        <v>19.4</v>
      </c>
      <c r="R14" s="49" t="n">
        <v>7.4</v>
      </c>
      <c r="S14" s="49" t="n">
        <v>1.1</v>
      </c>
      <c r="T14" s="49" t="n">
        <v>2.4</v>
      </c>
      <c r="U14" s="49" t="n">
        <v>0.6</v>
      </c>
      <c r="V14" s="49" t="n">
        <v>11.4</v>
      </c>
      <c r="W14" s="49" t="n">
        <v>13</v>
      </c>
      <c r="X14" s="49" t="n">
        <v>1.3</v>
      </c>
      <c r="Y14" s="49" t="n">
        <v>46.9</v>
      </c>
      <c r="Z14" s="49" t="n">
        <v>16.6</v>
      </c>
      <c r="AA14" s="49" t="n">
        <v>30.3</v>
      </c>
      <c r="AB14" s="49" t="n">
        <v>3.2</v>
      </c>
      <c r="AC14" s="49" t="s">
        <v>44</v>
      </c>
      <c r="AD14" s="49" t="n">
        <v>0.9</v>
      </c>
      <c r="AE14" s="49" t="n">
        <v>0.3</v>
      </c>
      <c r="AF14" s="49" t="n">
        <v>7.1</v>
      </c>
    </row>
    <row r="15" s="6" customFormat="true" ht="12.75" hidden="false" customHeight="true" outlineLevel="0" collapsed="false">
      <c r="D15" s="45" t="s">
        <v>47</v>
      </c>
      <c r="G15" s="46" t="n">
        <v>100</v>
      </c>
      <c r="H15" s="47" t="n">
        <v>68.6</v>
      </c>
      <c r="I15" s="47" t="n">
        <v>15.2</v>
      </c>
      <c r="J15" s="47" t="n">
        <v>8.7</v>
      </c>
      <c r="K15" s="47" t="n">
        <v>2.5</v>
      </c>
      <c r="L15" s="47" t="n">
        <v>1.2</v>
      </c>
      <c r="M15" s="47" t="n">
        <v>0.8</v>
      </c>
      <c r="N15" s="47" t="n">
        <v>1.8</v>
      </c>
      <c r="O15" s="48" t="n">
        <v>1.3</v>
      </c>
      <c r="P15" s="49" t="n">
        <v>30.3</v>
      </c>
      <c r="Q15" s="49" t="n">
        <v>15.9</v>
      </c>
      <c r="R15" s="49" t="n">
        <v>10.5</v>
      </c>
      <c r="S15" s="49" t="n">
        <v>3.8</v>
      </c>
      <c r="T15" s="49" t="n">
        <v>2.5</v>
      </c>
      <c r="U15" s="49" t="n">
        <v>0.5</v>
      </c>
      <c r="V15" s="49" t="n">
        <v>2.1</v>
      </c>
      <c r="W15" s="49" t="n">
        <v>3.4</v>
      </c>
      <c r="X15" s="49" t="n">
        <v>2.8</v>
      </c>
      <c r="Y15" s="49" t="n">
        <v>54.1</v>
      </c>
      <c r="Z15" s="49" t="n">
        <v>26.9</v>
      </c>
      <c r="AA15" s="49" t="n">
        <v>27.2</v>
      </c>
      <c r="AB15" s="49" t="n">
        <v>4.9</v>
      </c>
      <c r="AC15" s="49" t="n">
        <v>0.1</v>
      </c>
      <c r="AD15" s="49" t="n">
        <v>1.8</v>
      </c>
      <c r="AE15" s="49" t="n">
        <v>0.8</v>
      </c>
      <c r="AF15" s="49" t="n">
        <v>6.1</v>
      </c>
    </row>
    <row r="16" s="6" customFormat="true" ht="12.75" hidden="false" customHeight="true" outlineLevel="0" collapsed="false">
      <c r="B16" s="45" t="s">
        <v>48</v>
      </c>
      <c r="D16" s="45" t="s">
        <v>49</v>
      </c>
      <c r="G16" s="46" t="n">
        <v>100</v>
      </c>
      <c r="H16" s="47" t="n">
        <v>62.3</v>
      </c>
      <c r="I16" s="47" t="n">
        <v>13.6</v>
      </c>
      <c r="J16" s="47" t="n">
        <v>12.7</v>
      </c>
      <c r="K16" s="47" t="n">
        <v>3.4</v>
      </c>
      <c r="L16" s="47" t="n">
        <v>0.9</v>
      </c>
      <c r="M16" s="47" t="n">
        <v>1.1</v>
      </c>
      <c r="N16" s="47" t="n">
        <v>2.3</v>
      </c>
      <c r="O16" s="48" t="n">
        <v>3.8</v>
      </c>
      <c r="P16" s="49" t="n">
        <v>36.8</v>
      </c>
      <c r="Q16" s="49" t="n">
        <v>14.7</v>
      </c>
      <c r="R16" s="49" t="n">
        <v>14.9</v>
      </c>
      <c r="S16" s="49" t="n">
        <v>7.2</v>
      </c>
      <c r="T16" s="49" t="n">
        <v>2.5</v>
      </c>
      <c r="U16" s="49" t="n">
        <v>1</v>
      </c>
      <c r="V16" s="49" t="n">
        <v>7</v>
      </c>
      <c r="W16" s="49" t="n">
        <v>11.9</v>
      </c>
      <c r="X16" s="49" t="n">
        <v>1.8</v>
      </c>
      <c r="Y16" s="49" t="n">
        <v>60.7</v>
      </c>
      <c r="Z16" s="49" t="n">
        <v>32.1</v>
      </c>
      <c r="AA16" s="49" t="n">
        <v>28.6</v>
      </c>
      <c r="AB16" s="49" t="n">
        <v>8.6</v>
      </c>
      <c r="AC16" s="49" t="s">
        <v>44</v>
      </c>
      <c r="AD16" s="49" t="n">
        <v>3.6</v>
      </c>
      <c r="AE16" s="49" t="n">
        <v>1.8</v>
      </c>
      <c r="AF16" s="49" t="n">
        <v>6.8</v>
      </c>
    </row>
    <row r="17" s="6" customFormat="true" ht="12.75" hidden="false" customHeight="true" outlineLevel="0" collapsed="false">
      <c r="D17" s="45" t="s">
        <v>50</v>
      </c>
      <c r="G17" s="46" t="n">
        <v>100</v>
      </c>
      <c r="H17" s="47" t="n">
        <v>58.8</v>
      </c>
      <c r="I17" s="47" t="n">
        <v>10.7</v>
      </c>
      <c r="J17" s="47" t="n">
        <v>11.1</v>
      </c>
      <c r="K17" s="47" t="n">
        <v>5.3</v>
      </c>
      <c r="L17" s="47" t="n">
        <v>0.5</v>
      </c>
      <c r="M17" s="47" t="n">
        <v>1.3</v>
      </c>
      <c r="N17" s="47" t="n">
        <v>4.6</v>
      </c>
      <c r="O17" s="48" t="n">
        <v>7.7</v>
      </c>
      <c r="P17" s="49" t="n">
        <v>40.7</v>
      </c>
      <c r="Q17" s="49" t="n">
        <v>11.9</v>
      </c>
      <c r="R17" s="49" t="n">
        <v>15.7</v>
      </c>
      <c r="S17" s="49" t="n">
        <v>13</v>
      </c>
      <c r="T17" s="49" t="n">
        <v>2</v>
      </c>
      <c r="U17" s="49" t="s">
        <v>43</v>
      </c>
      <c r="V17" s="50" t="n">
        <v>1.2</v>
      </c>
      <c r="W17" s="49" t="n">
        <v>4.6</v>
      </c>
      <c r="X17" s="49" t="n">
        <v>3.9</v>
      </c>
      <c r="Y17" s="49" t="n">
        <v>55.9</v>
      </c>
      <c r="Z17" s="49" t="n">
        <v>32.1</v>
      </c>
      <c r="AA17" s="49" t="n">
        <v>23.8</v>
      </c>
      <c r="AB17" s="49" t="n">
        <v>6.1</v>
      </c>
      <c r="AC17" s="49" t="n">
        <v>0.2</v>
      </c>
      <c r="AD17" s="49" t="n">
        <v>4.3</v>
      </c>
      <c r="AE17" s="49" t="n">
        <v>1.9</v>
      </c>
      <c r="AF17" s="49" t="n">
        <v>8.5</v>
      </c>
    </row>
    <row r="18" s="6" customFormat="true" ht="12.75" hidden="false" customHeight="true" outlineLevel="0" collapsed="false">
      <c r="B18" s="45" t="s">
        <v>51</v>
      </c>
      <c r="D18" s="51" t="s">
        <v>52</v>
      </c>
      <c r="G18" s="46" t="n">
        <v>100</v>
      </c>
      <c r="H18" s="47" t="n">
        <v>49.6</v>
      </c>
      <c r="I18" s="47" t="n">
        <v>9.7</v>
      </c>
      <c r="J18" s="47" t="n">
        <v>14.9</v>
      </c>
      <c r="K18" s="47" t="n">
        <v>5.2</v>
      </c>
      <c r="L18" s="47" t="n">
        <v>0.7</v>
      </c>
      <c r="M18" s="47" t="n">
        <v>0.8</v>
      </c>
      <c r="N18" s="47" t="n">
        <v>5.5</v>
      </c>
      <c r="O18" s="48" t="n">
        <v>13.6</v>
      </c>
      <c r="P18" s="49" t="n">
        <v>49.7</v>
      </c>
      <c r="Q18" s="49" t="n">
        <v>10.5</v>
      </c>
      <c r="R18" s="49" t="n">
        <v>20.3</v>
      </c>
      <c r="S18" s="49" t="n">
        <v>18.8</v>
      </c>
      <c r="T18" s="49" t="n">
        <v>1.5</v>
      </c>
      <c r="U18" s="49" t="n">
        <v>0.4</v>
      </c>
      <c r="V18" s="49" t="n">
        <v>3.5</v>
      </c>
      <c r="W18" s="49" t="n">
        <v>6.5</v>
      </c>
      <c r="X18" s="49" t="n">
        <v>2.5</v>
      </c>
      <c r="Y18" s="49" t="n">
        <v>54.9</v>
      </c>
      <c r="Z18" s="49" t="n">
        <v>32.6</v>
      </c>
      <c r="AA18" s="49" t="n">
        <v>22.3</v>
      </c>
      <c r="AB18" s="49" t="n">
        <v>7</v>
      </c>
      <c r="AC18" s="49" t="n">
        <v>0.1</v>
      </c>
      <c r="AD18" s="49" t="n">
        <v>3</v>
      </c>
      <c r="AE18" s="49" t="n">
        <v>1.3</v>
      </c>
      <c r="AF18" s="49" t="n">
        <v>8.2</v>
      </c>
    </row>
    <row r="19" s="6" customFormat="true" ht="12.75" hidden="false" customHeight="true" outlineLevel="0" collapsed="false">
      <c r="D19" s="51" t="s">
        <v>53</v>
      </c>
      <c r="G19" s="46" t="n">
        <v>100</v>
      </c>
      <c r="H19" s="47" t="n">
        <v>46.3</v>
      </c>
      <c r="I19" s="47" t="n">
        <v>9.2</v>
      </c>
      <c r="J19" s="47" t="n">
        <v>12.3</v>
      </c>
      <c r="K19" s="47" t="n">
        <v>5.2</v>
      </c>
      <c r="L19" s="47" t="n">
        <v>0.9</v>
      </c>
      <c r="M19" s="47" t="n">
        <v>2.4</v>
      </c>
      <c r="N19" s="47" t="n">
        <v>7.2</v>
      </c>
      <c r="O19" s="48" t="n">
        <v>16.5</v>
      </c>
      <c r="P19" s="49" t="n">
        <v>52.8</v>
      </c>
      <c r="Q19" s="49" t="n">
        <v>11.6</v>
      </c>
      <c r="R19" s="49" t="n">
        <v>19.5</v>
      </c>
      <c r="S19" s="49" t="n">
        <v>21.7</v>
      </c>
      <c r="T19" s="49" t="n">
        <v>2.3</v>
      </c>
      <c r="U19" s="49" t="s">
        <v>43</v>
      </c>
      <c r="V19" s="50" t="n">
        <v>1.5</v>
      </c>
      <c r="W19" s="49" t="n">
        <v>4.5</v>
      </c>
      <c r="X19" s="49" t="n">
        <v>0.8</v>
      </c>
      <c r="Y19" s="49" t="n">
        <v>39.2</v>
      </c>
      <c r="Z19" s="49" t="n">
        <v>22.6</v>
      </c>
      <c r="AA19" s="49" t="n">
        <v>16.5</v>
      </c>
      <c r="AB19" s="49" t="n">
        <v>7.4</v>
      </c>
      <c r="AC19" s="49" t="n">
        <v>0</v>
      </c>
      <c r="AD19" s="49" t="n">
        <v>3.2</v>
      </c>
      <c r="AE19" s="49" t="n">
        <v>2.1</v>
      </c>
      <c r="AF19" s="49" t="n">
        <v>9.8</v>
      </c>
    </row>
    <row r="20" s="6" customFormat="true" ht="17.25" hidden="false" customHeight="true" outlineLevel="0" collapsed="false">
      <c r="E20" s="45" t="s">
        <v>25</v>
      </c>
      <c r="G20" s="46" t="n">
        <v>100</v>
      </c>
      <c r="H20" s="47" t="n">
        <v>30.6</v>
      </c>
      <c r="I20" s="47" t="n">
        <v>10.5</v>
      </c>
      <c r="J20" s="47" t="n">
        <v>12.3</v>
      </c>
      <c r="K20" s="47" t="n">
        <v>10.1</v>
      </c>
      <c r="L20" s="47" t="n">
        <v>0.8</v>
      </c>
      <c r="M20" s="47" t="n">
        <v>1.4</v>
      </c>
      <c r="N20" s="47" t="n">
        <v>6.2</v>
      </c>
      <c r="O20" s="48" t="n">
        <v>28.1</v>
      </c>
      <c r="P20" s="49" t="n">
        <v>68.6</v>
      </c>
      <c r="Q20" s="49" t="n">
        <v>11.8</v>
      </c>
      <c r="R20" s="49" t="n">
        <v>18.5</v>
      </c>
      <c r="S20" s="49" t="n">
        <v>38.3</v>
      </c>
      <c r="T20" s="49" t="n">
        <v>2.1</v>
      </c>
      <c r="U20" s="49" t="n">
        <v>0.6</v>
      </c>
      <c r="V20" s="49" t="n">
        <v>5.5</v>
      </c>
      <c r="W20" s="49" t="n">
        <v>7</v>
      </c>
      <c r="X20" s="49" t="n">
        <v>0.8</v>
      </c>
      <c r="Y20" s="49" t="n">
        <v>45.6</v>
      </c>
      <c r="Z20" s="49" t="n">
        <v>27.5</v>
      </c>
      <c r="AA20" s="49" t="n">
        <v>18.1</v>
      </c>
      <c r="AB20" s="49" t="n">
        <v>5.1</v>
      </c>
      <c r="AC20" s="49" t="n">
        <v>0.3</v>
      </c>
      <c r="AD20" s="49" t="n">
        <v>2</v>
      </c>
      <c r="AE20" s="49" t="n">
        <v>2.2</v>
      </c>
      <c r="AF20" s="49" t="n">
        <v>4.8</v>
      </c>
    </row>
    <row r="21" s="6" customFormat="true" ht="12.75" hidden="false" customHeight="true" outlineLevel="0" collapsed="false">
      <c r="D21" s="51" t="s">
        <v>54</v>
      </c>
      <c r="E21" s="45" t="s">
        <v>41</v>
      </c>
      <c r="G21" s="46" t="n">
        <v>100</v>
      </c>
      <c r="H21" s="47" t="n">
        <v>29.3</v>
      </c>
      <c r="I21" s="47" t="n">
        <v>12.5</v>
      </c>
      <c r="J21" s="47" t="n">
        <v>12.9</v>
      </c>
      <c r="K21" s="47" t="n">
        <v>10.5</v>
      </c>
      <c r="L21" s="47" t="n">
        <v>0.5</v>
      </c>
      <c r="M21" s="47" t="n">
        <v>1.9</v>
      </c>
      <c r="N21" s="47" t="n">
        <v>6.9</v>
      </c>
      <c r="O21" s="48" t="n">
        <v>25.4</v>
      </c>
      <c r="P21" s="49" t="n">
        <v>70.2</v>
      </c>
      <c r="Q21" s="49" t="n">
        <v>14.5</v>
      </c>
      <c r="R21" s="49" t="n">
        <v>19.8</v>
      </c>
      <c r="S21" s="49" t="n">
        <v>35.9</v>
      </c>
      <c r="T21" s="49" t="n">
        <v>2.7</v>
      </c>
      <c r="U21" s="49" t="n">
        <v>0.4</v>
      </c>
      <c r="V21" s="49" t="n">
        <v>10.6</v>
      </c>
      <c r="W21" s="49" t="n">
        <v>6.3</v>
      </c>
      <c r="X21" s="49" t="n">
        <v>1.6</v>
      </c>
      <c r="Y21" s="49" t="n">
        <v>41</v>
      </c>
      <c r="Z21" s="49" t="n">
        <v>22.7</v>
      </c>
      <c r="AA21" s="49" t="n">
        <v>18.3</v>
      </c>
      <c r="AB21" s="49" t="n">
        <v>5.5</v>
      </c>
      <c r="AC21" s="49" t="n">
        <v>0.2</v>
      </c>
      <c r="AD21" s="49" t="n">
        <v>1.6</v>
      </c>
      <c r="AE21" s="49" t="n">
        <v>2.2</v>
      </c>
      <c r="AF21" s="49" t="n">
        <v>6.5</v>
      </c>
    </row>
    <row r="22" s="6" customFormat="true" ht="12.75" hidden="false" customHeight="true" outlineLevel="0" collapsed="false">
      <c r="D22" s="51" t="s">
        <v>55</v>
      </c>
      <c r="G22" s="46" t="n">
        <v>100</v>
      </c>
      <c r="H22" s="47" t="n">
        <v>29.9</v>
      </c>
      <c r="I22" s="47" t="n">
        <v>9.1</v>
      </c>
      <c r="J22" s="47" t="n">
        <v>13.4</v>
      </c>
      <c r="K22" s="47" t="n">
        <v>7.2</v>
      </c>
      <c r="L22" s="47" t="n">
        <v>0.2</v>
      </c>
      <c r="M22" s="47" t="n">
        <v>0.5</v>
      </c>
      <c r="N22" s="47" t="n">
        <v>6.4</v>
      </c>
      <c r="O22" s="48" t="n">
        <v>33.2</v>
      </c>
      <c r="P22" s="49" t="n">
        <v>69.9</v>
      </c>
      <c r="Q22" s="49" t="n">
        <v>9.6</v>
      </c>
      <c r="R22" s="49" t="n">
        <v>19.8</v>
      </c>
      <c r="S22" s="49" t="n">
        <v>40.4</v>
      </c>
      <c r="T22" s="49" t="n">
        <v>2.6</v>
      </c>
      <c r="U22" s="49" t="s">
        <v>43</v>
      </c>
      <c r="V22" s="50" t="n">
        <v>5.3</v>
      </c>
      <c r="W22" s="49" t="n">
        <v>10.3</v>
      </c>
      <c r="X22" s="49" t="n">
        <v>0.7</v>
      </c>
      <c r="Y22" s="49" t="n">
        <v>45.4</v>
      </c>
      <c r="Z22" s="49" t="n">
        <v>28</v>
      </c>
      <c r="AA22" s="49" t="n">
        <v>17.4</v>
      </c>
      <c r="AB22" s="49" t="n">
        <v>4.5</v>
      </c>
      <c r="AC22" s="49" t="n">
        <v>0.5</v>
      </c>
      <c r="AD22" s="49" t="n">
        <v>1.8</v>
      </c>
      <c r="AE22" s="49" t="n">
        <v>2.1</v>
      </c>
      <c r="AF22" s="49" t="n">
        <v>5.1</v>
      </c>
    </row>
    <row r="23" s="6" customFormat="true" ht="12.75" hidden="false" customHeight="true" outlineLevel="0" collapsed="false">
      <c r="D23" s="51" t="s">
        <v>56</v>
      </c>
      <c r="G23" s="46" t="n">
        <v>100</v>
      </c>
      <c r="H23" s="47" t="n">
        <v>32.6</v>
      </c>
      <c r="I23" s="47" t="n">
        <v>9.7</v>
      </c>
      <c r="J23" s="47" t="n">
        <v>10.6</v>
      </c>
      <c r="K23" s="47" t="n">
        <v>12.6</v>
      </c>
      <c r="L23" s="47" t="n">
        <v>1.8</v>
      </c>
      <c r="M23" s="47" t="n">
        <v>1.7</v>
      </c>
      <c r="N23" s="47" t="n">
        <v>5.2</v>
      </c>
      <c r="O23" s="48" t="n">
        <v>25.9</v>
      </c>
      <c r="P23" s="49" t="n">
        <v>65.7</v>
      </c>
      <c r="Q23" s="49" t="n">
        <v>11.4</v>
      </c>
      <c r="R23" s="49" t="n">
        <v>15.8</v>
      </c>
      <c r="S23" s="49" t="n">
        <v>38.5</v>
      </c>
      <c r="T23" s="49" t="n">
        <v>1.1</v>
      </c>
      <c r="U23" s="49" t="n">
        <v>0.9</v>
      </c>
      <c r="V23" s="49" t="n">
        <v>0.7</v>
      </c>
      <c r="W23" s="49" t="n">
        <v>4.6</v>
      </c>
      <c r="X23" s="49" t="s">
        <v>44</v>
      </c>
      <c r="Y23" s="49" t="n">
        <v>50.1</v>
      </c>
      <c r="Z23" s="49" t="n">
        <v>31.6</v>
      </c>
      <c r="AA23" s="49" t="n">
        <v>18.6</v>
      </c>
      <c r="AB23" s="49" t="n">
        <v>5.3</v>
      </c>
      <c r="AC23" s="49" t="n">
        <v>0.3</v>
      </c>
      <c r="AD23" s="49" t="n">
        <v>2.6</v>
      </c>
      <c r="AE23" s="49" t="n">
        <v>2.2</v>
      </c>
      <c r="AF23" s="49" t="n">
        <v>2.8</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0.7</v>
      </c>
      <c r="U24" s="49" t="n">
        <v>0.3</v>
      </c>
      <c r="V24" s="49" t="n">
        <v>0.4</v>
      </c>
      <c r="W24" s="49" t="n">
        <v>1.6</v>
      </c>
      <c r="X24" s="49" t="n">
        <v>1.4</v>
      </c>
      <c r="Y24" s="49" t="n">
        <v>56.9</v>
      </c>
      <c r="Z24" s="49" t="n">
        <v>36.2</v>
      </c>
      <c r="AA24" s="49" t="n">
        <v>20.7</v>
      </c>
      <c r="AB24" s="49" t="n">
        <v>6.4</v>
      </c>
      <c r="AC24" s="49" t="n">
        <v>0.9</v>
      </c>
      <c r="AD24" s="49" t="n">
        <v>2.9</v>
      </c>
      <c r="AE24" s="49" t="n">
        <v>3.1</v>
      </c>
      <c r="AF24" s="49" t="n">
        <v>1.2</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0.4</v>
      </c>
      <c r="U25" s="49" t="n">
        <v>0.2</v>
      </c>
      <c r="V25" s="49" t="n">
        <v>1.3</v>
      </c>
      <c r="W25" s="49" t="n">
        <v>4.8</v>
      </c>
      <c r="X25" s="49" t="n">
        <v>1.8</v>
      </c>
      <c r="Y25" s="49" t="n">
        <v>51.2</v>
      </c>
      <c r="Z25" s="49" t="n">
        <v>32</v>
      </c>
      <c r="AA25" s="49" t="n">
        <v>19.3</v>
      </c>
      <c r="AB25" s="49" t="n">
        <v>7.6</v>
      </c>
      <c r="AC25" s="49" t="n">
        <v>1.3</v>
      </c>
      <c r="AD25" s="49" t="n">
        <v>3.8</v>
      </c>
      <c r="AE25" s="49" t="n">
        <v>3.7</v>
      </c>
      <c r="AF25" s="49" t="n">
        <v>1.8</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0.6</v>
      </c>
      <c r="U26" s="49" t="s">
        <v>43</v>
      </c>
      <c r="V26" s="50" t="s">
        <v>44</v>
      </c>
      <c r="W26" s="49" t="s">
        <v>44</v>
      </c>
      <c r="X26" s="49" t="n">
        <v>1.2</v>
      </c>
      <c r="Y26" s="49" t="n">
        <v>56.6</v>
      </c>
      <c r="Z26" s="49" t="n">
        <v>36.6</v>
      </c>
      <c r="AA26" s="49" t="n">
        <v>20</v>
      </c>
      <c r="AB26" s="49" t="n">
        <v>6.1</v>
      </c>
      <c r="AC26" s="49" t="n">
        <v>0.3</v>
      </c>
      <c r="AD26" s="49" t="n">
        <v>3.1</v>
      </c>
      <c r="AE26" s="49" t="n">
        <v>3.2</v>
      </c>
      <c r="AF26" s="49" t="n">
        <v>1.2</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1.2</v>
      </c>
      <c r="U27" s="49" t="n">
        <v>0.5</v>
      </c>
      <c r="V27" s="49" t="s">
        <v>44</v>
      </c>
      <c r="W27" s="49" t="s">
        <v>44</v>
      </c>
      <c r="X27" s="49" t="n">
        <v>1.1</v>
      </c>
      <c r="Y27" s="49" t="n">
        <v>62.8</v>
      </c>
      <c r="Z27" s="49" t="n">
        <v>39.9</v>
      </c>
      <c r="AA27" s="49" t="n">
        <v>22.9</v>
      </c>
      <c r="AB27" s="49" t="n">
        <v>5.7</v>
      </c>
      <c r="AC27" s="49" t="n">
        <v>1</v>
      </c>
      <c r="AD27" s="49" t="n">
        <v>1.8</v>
      </c>
      <c r="AE27" s="49" t="n">
        <v>2.3</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6</v>
      </c>
      <c r="M39" s="49" t="n">
        <v>0.4</v>
      </c>
      <c r="N39" s="50" t="n">
        <v>2.1</v>
      </c>
      <c r="O39" s="50" t="n">
        <v>0.5</v>
      </c>
      <c r="P39" s="49" t="s">
        <v>43</v>
      </c>
      <c r="Q39" s="49" t="s">
        <v>43</v>
      </c>
      <c r="R39" s="50" t="n">
        <v>0.9</v>
      </c>
      <c r="S39" s="49" t="s">
        <v>43</v>
      </c>
      <c r="T39" s="50" t="n">
        <v>0.6</v>
      </c>
      <c r="U39" s="49" t="s">
        <v>43</v>
      </c>
      <c r="V39" s="50" t="n">
        <v>1.1</v>
      </c>
      <c r="W39" s="50" t="s">
        <v>44</v>
      </c>
      <c r="X39" s="50" t="n">
        <v>0.1</v>
      </c>
      <c r="Y39" s="50" t="n">
        <v>1.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6</v>
      </c>
      <c r="M40" s="49" t="n">
        <v>1.2</v>
      </c>
      <c r="N40" s="50" t="n">
        <v>2.3</v>
      </c>
      <c r="O40" s="50" t="n">
        <v>0.8</v>
      </c>
      <c r="P40" s="50" t="n">
        <v>0</v>
      </c>
      <c r="Q40" s="50" t="s">
        <v>44</v>
      </c>
      <c r="R40" s="50" t="n">
        <v>0.3</v>
      </c>
      <c r="S40" s="50" t="n">
        <v>2.6</v>
      </c>
      <c r="T40" s="50" t="n">
        <v>1.3</v>
      </c>
      <c r="U40" s="50" t="n">
        <v>0.1</v>
      </c>
      <c r="V40" s="50" t="n">
        <v>1</v>
      </c>
      <c r="W40" s="50" t="n">
        <v>0.1</v>
      </c>
      <c r="X40" s="50" t="n">
        <v>0.3</v>
      </c>
      <c r="Y40" s="50" t="n">
        <v>3.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9</v>
      </c>
      <c r="M41" s="49" t="n">
        <v>0.7</v>
      </c>
      <c r="N41" s="50" t="n">
        <v>1.1</v>
      </c>
      <c r="O41" s="50" t="n">
        <v>1.7</v>
      </c>
      <c r="P41" s="50" t="s">
        <v>44</v>
      </c>
      <c r="Q41" s="50" t="s">
        <v>44</v>
      </c>
      <c r="R41" s="50" t="n">
        <v>0.3</v>
      </c>
      <c r="S41" s="50" t="n">
        <v>2.6</v>
      </c>
      <c r="T41" s="50" t="n">
        <v>1.3</v>
      </c>
      <c r="U41" s="50" t="s">
        <v>44</v>
      </c>
      <c r="V41" s="50" t="n">
        <v>1.2</v>
      </c>
      <c r="W41" s="50" t="n">
        <v>0</v>
      </c>
      <c r="X41" s="50" t="n">
        <v>0.4</v>
      </c>
      <c r="Y41" s="50" t="n">
        <v>3.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9</v>
      </c>
      <c r="M42" s="49" t="n">
        <v>1</v>
      </c>
      <c r="N42" s="50" t="n">
        <v>1.9</v>
      </c>
      <c r="O42" s="50" t="n">
        <v>0.9</v>
      </c>
      <c r="P42" s="50" t="s">
        <v>44</v>
      </c>
      <c r="Q42" s="50" t="s">
        <v>44</v>
      </c>
      <c r="R42" s="50" t="n">
        <v>0.5</v>
      </c>
      <c r="S42" s="49" t="s">
        <v>43</v>
      </c>
      <c r="T42" s="50" t="n">
        <v>1</v>
      </c>
      <c r="U42" s="50" t="n">
        <v>0.1</v>
      </c>
      <c r="V42" s="50" t="n">
        <v>0.7</v>
      </c>
      <c r="W42" s="50" t="n">
        <v>0.2</v>
      </c>
      <c r="X42" s="50" t="n">
        <v>0.5</v>
      </c>
      <c r="Y42" s="50" t="n">
        <v>2.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7</v>
      </c>
      <c r="N43" s="50" t="n">
        <v>2.9</v>
      </c>
      <c r="O43" s="50" t="n">
        <v>0.4</v>
      </c>
      <c r="P43" s="50" t="n">
        <v>0.1</v>
      </c>
      <c r="Q43" s="50" t="s">
        <v>44</v>
      </c>
      <c r="R43" s="50" t="n">
        <v>0.3</v>
      </c>
      <c r="S43" s="49" t="s">
        <v>43</v>
      </c>
      <c r="T43" s="50" t="n">
        <v>0.9</v>
      </c>
      <c r="U43" s="50" t="n">
        <v>0.1</v>
      </c>
      <c r="V43" s="50" t="n">
        <v>1.3</v>
      </c>
      <c r="W43" s="50" t="s">
        <v>44</v>
      </c>
      <c r="X43" s="50" t="n">
        <v>0.4</v>
      </c>
      <c r="Y43" s="50" t="n">
        <v>4.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8</v>
      </c>
      <c r="M44" s="49" t="n">
        <v>1.2</v>
      </c>
      <c r="N44" s="50" t="n">
        <v>2.4</v>
      </c>
      <c r="O44" s="50" t="n">
        <v>0.4</v>
      </c>
      <c r="P44" s="50" t="n">
        <v>0.1</v>
      </c>
      <c r="Q44" s="50" t="s">
        <v>44</v>
      </c>
      <c r="R44" s="50" t="n">
        <v>0.2</v>
      </c>
      <c r="S44" s="49" t="s">
        <v>43</v>
      </c>
      <c r="T44" s="50" t="n">
        <v>1.1</v>
      </c>
      <c r="U44" s="50" t="s">
        <v>44</v>
      </c>
      <c r="V44" s="49" t="n">
        <v>0.6</v>
      </c>
      <c r="W44" s="50" t="n">
        <v>0.3</v>
      </c>
      <c r="X44" s="50" t="n">
        <v>0.1</v>
      </c>
      <c r="Y44" s="50" t="n">
        <v>3.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3</v>
      </c>
      <c r="M45" s="49" t="n">
        <v>1.9</v>
      </c>
      <c r="N45" s="50" t="n">
        <v>3.6</v>
      </c>
      <c r="O45" s="50" t="n">
        <v>1.1</v>
      </c>
      <c r="P45" s="50" t="s">
        <v>44</v>
      </c>
      <c r="Q45" s="50" t="s">
        <v>44</v>
      </c>
      <c r="R45" s="50" t="n">
        <v>0.2</v>
      </c>
      <c r="S45" s="49" t="s">
        <v>43</v>
      </c>
      <c r="T45" s="50" t="n">
        <v>1.4</v>
      </c>
      <c r="U45" s="50" t="n">
        <v>0</v>
      </c>
      <c r="V45" s="49" t="n">
        <v>0.7</v>
      </c>
      <c r="W45" s="50" t="n">
        <v>0.1</v>
      </c>
      <c r="X45" s="50" t="n">
        <v>0.1</v>
      </c>
      <c r="Y45" s="50" t="n">
        <v>3.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1.3</v>
      </c>
      <c r="N46" s="50" t="n">
        <v>1.5</v>
      </c>
      <c r="O46" s="50" t="n">
        <v>0.3</v>
      </c>
      <c r="P46" s="50" t="n">
        <v>0.1</v>
      </c>
      <c r="Q46" s="50" t="s">
        <v>44</v>
      </c>
      <c r="R46" s="50" t="n">
        <v>0.2</v>
      </c>
      <c r="S46" s="49" t="s">
        <v>43</v>
      </c>
      <c r="T46" s="50" t="n">
        <v>1.9</v>
      </c>
      <c r="U46" s="50" t="n">
        <v>0.3</v>
      </c>
      <c r="V46" s="49" t="n">
        <v>1.7</v>
      </c>
      <c r="W46" s="50" t="n">
        <v>0</v>
      </c>
      <c r="X46" s="50" t="n">
        <v>0</v>
      </c>
      <c r="Y46" s="50" t="n">
        <v>3.4</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1.9</v>
      </c>
      <c r="M47" s="49" t="n">
        <v>1.9</v>
      </c>
      <c r="N47" s="50" t="n">
        <v>2.5</v>
      </c>
      <c r="O47" s="50" t="n">
        <v>0</v>
      </c>
      <c r="P47" s="50" t="n">
        <v>0</v>
      </c>
      <c r="Q47" s="50" t="s">
        <v>44</v>
      </c>
      <c r="R47" s="50" t="n">
        <v>0.6</v>
      </c>
      <c r="S47" s="50" t="n">
        <v>4.2</v>
      </c>
      <c r="T47" s="50" t="n">
        <v>1.4</v>
      </c>
      <c r="U47" s="50" t="n">
        <v>0.1</v>
      </c>
      <c r="V47" s="49" t="n">
        <v>3.1</v>
      </c>
      <c r="W47" s="50" t="n">
        <v>0.1</v>
      </c>
      <c r="X47" s="50" t="n">
        <v>0.1</v>
      </c>
      <c r="Y47" s="50" t="n">
        <v>5</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2.1</v>
      </c>
      <c r="M48" s="49" t="n">
        <v>1.7</v>
      </c>
      <c r="N48" s="50" t="n">
        <v>2.6</v>
      </c>
      <c r="O48" s="50" t="n">
        <v>0</v>
      </c>
      <c r="P48" s="50" t="s">
        <v>44</v>
      </c>
      <c r="Q48" s="50" t="s">
        <v>44</v>
      </c>
      <c r="R48" s="50" t="n">
        <v>0.6</v>
      </c>
      <c r="S48" s="50" t="n">
        <v>4.2</v>
      </c>
      <c r="T48" s="50" t="n">
        <v>1.4</v>
      </c>
      <c r="U48" s="50" t="n">
        <v>0.2</v>
      </c>
      <c r="V48" s="49" t="n">
        <v>2.5</v>
      </c>
      <c r="W48" s="50" t="n">
        <v>0.1</v>
      </c>
      <c r="X48" s="50" t="n">
        <v>0</v>
      </c>
      <c r="Y48" s="50" t="n">
        <v>4.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8</v>
      </c>
      <c r="M49" s="49" t="n">
        <v>1.4</v>
      </c>
      <c r="N49" s="50" t="n">
        <v>2.8</v>
      </c>
      <c r="O49" s="50" t="s">
        <v>44</v>
      </c>
      <c r="P49" s="50" t="s">
        <v>44</v>
      </c>
      <c r="Q49" s="50" t="s">
        <v>44</v>
      </c>
      <c r="R49" s="50" t="n">
        <v>0.6</v>
      </c>
      <c r="S49" s="49" t="s">
        <v>43</v>
      </c>
      <c r="T49" s="50" t="n">
        <v>1.6</v>
      </c>
      <c r="U49" s="50" t="n">
        <v>0.1</v>
      </c>
      <c r="V49" s="49" t="n">
        <v>3.3</v>
      </c>
      <c r="W49" s="50" t="n">
        <v>0.1</v>
      </c>
      <c r="X49" s="50" t="n">
        <v>0.1</v>
      </c>
      <c r="Y49" s="50" t="n">
        <v>5.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2.5</v>
      </c>
      <c r="N50" s="50" t="n">
        <v>2</v>
      </c>
      <c r="O50" s="50" t="n">
        <v>0.1</v>
      </c>
      <c r="P50" s="50" t="n">
        <v>0</v>
      </c>
      <c r="Q50" s="50" t="s">
        <v>44</v>
      </c>
      <c r="R50" s="50" t="n">
        <v>0.6</v>
      </c>
      <c r="S50" s="49" t="s">
        <v>43</v>
      </c>
      <c r="T50" s="50" t="n">
        <v>1.2</v>
      </c>
      <c r="U50" s="50" t="n">
        <v>0.1</v>
      </c>
      <c r="V50" s="49" t="n">
        <v>3.3</v>
      </c>
      <c r="W50" s="50" t="n">
        <v>0.1</v>
      </c>
      <c r="X50" s="50" t="n">
        <v>0.1</v>
      </c>
      <c r="Y50" s="50" t="n">
        <v>5.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0.9</v>
      </c>
      <c r="N51" s="50" t="n">
        <v>3</v>
      </c>
      <c r="O51" s="50" t="n">
        <v>0.2</v>
      </c>
      <c r="P51" s="50" t="s">
        <v>43</v>
      </c>
      <c r="Q51" s="49" t="n">
        <v>0.1</v>
      </c>
      <c r="R51" s="50" t="n">
        <v>0.4</v>
      </c>
      <c r="S51" s="50" t="n">
        <v>3.8</v>
      </c>
      <c r="T51" s="50" t="n">
        <v>6.9</v>
      </c>
      <c r="U51" s="50" t="n">
        <v>0</v>
      </c>
      <c r="V51" s="49" t="n">
        <v>1.7</v>
      </c>
      <c r="W51" s="50" t="n">
        <v>0.1</v>
      </c>
      <c r="X51" s="50" t="n">
        <v>0</v>
      </c>
      <c r="Y51" s="50" t="n">
        <v>3.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1</v>
      </c>
      <c r="N52" s="50" t="n">
        <v>3.5</v>
      </c>
      <c r="O52" s="50" t="n">
        <v>0.3</v>
      </c>
      <c r="P52" s="50" t="s">
        <v>43</v>
      </c>
      <c r="Q52" s="49" t="n">
        <v>0.1</v>
      </c>
      <c r="R52" s="50" t="n">
        <v>0.5</v>
      </c>
      <c r="S52" s="50" t="n">
        <v>3.8</v>
      </c>
      <c r="T52" s="50" t="s">
        <v>42</v>
      </c>
      <c r="U52" s="50" t="n">
        <v>0</v>
      </c>
      <c r="V52" s="49" t="n">
        <v>1.9</v>
      </c>
      <c r="W52" s="50" t="n">
        <v>0.2</v>
      </c>
      <c r="X52" s="50" t="s">
        <v>44</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8</v>
      </c>
      <c r="N53" s="50" t="n">
        <v>2.7</v>
      </c>
      <c r="O53" s="50" t="n">
        <v>0.2</v>
      </c>
      <c r="P53" s="49" t="s">
        <v>43</v>
      </c>
      <c r="Q53" s="49" t="s">
        <v>43</v>
      </c>
      <c r="R53" s="50" t="n">
        <v>0.5</v>
      </c>
      <c r="S53" s="49" t="s">
        <v>43</v>
      </c>
      <c r="T53" s="50" t="n">
        <v>6.1</v>
      </c>
      <c r="U53" s="50" t="s">
        <v>44</v>
      </c>
      <c r="V53" s="49" t="n">
        <v>1.7</v>
      </c>
      <c r="W53" s="50" t="n">
        <v>0.1</v>
      </c>
      <c r="X53" s="50" t="n">
        <v>0</v>
      </c>
      <c r="Y53" s="50" t="n">
        <v>3.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0.8</v>
      </c>
      <c r="N54" s="50" t="n">
        <v>2.9</v>
      </c>
      <c r="O54" s="50" t="n">
        <v>0.1</v>
      </c>
      <c r="P54" s="49" t="s">
        <v>43</v>
      </c>
      <c r="Q54" s="49" t="s">
        <v>43</v>
      </c>
      <c r="R54" s="50" t="n">
        <v>0.3</v>
      </c>
      <c r="S54" s="49" t="s">
        <v>43</v>
      </c>
      <c r="T54" s="50" t="n">
        <v>5.7</v>
      </c>
      <c r="U54" s="50" t="n">
        <v>0</v>
      </c>
      <c r="V54" s="49" t="n">
        <v>1.6</v>
      </c>
      <c r="W54" s="50" t="n">
        <v>0.1</v>
      </c>
      <c r="X54" s="50" t="s">
        <v>44</v>
      </c>
      <c r="Y54" s="50" t="n">
        <v>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38</v>
      </c>
      <c r="R2" s="3"/>
      <c r="S2" s="3"/>
      <c r="T2" s="3"/>
      <c r="U2" s="3"/>
      <c r="V2" s="3"/>
      <c r="W2" s="3"/>
      <c r="X2" s="3"/>
      <c r="Y2" s="3"/>
      <c r="Z2" s="3"/>
      <c r="AA2" s="3"/>
    </row>
    <row r="3" s="6" customFormat="true" ht="18" hidden="false" customHeight="false" outlineLevel="0" collapsed="false">
      <c r="A3" s="4"/>
      <c r="B3" s="5" t="s">
        <v>13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2</v>
      </c>
      <c r="U12" s="49" t="s">
        <v>43</v>
      </c>
      <c r="V12" s="50" t="s">
        <v>44</v>
      </c>
      <c r="W12" s="49" t="n">
        <v>0.3</v>
      </c>
      <c r="X12" s="49" t="n">
        <v>1.5</v>
      </c>
      <c r="Y12" s="49" t="n">
        <v>35</v>
      </c>
      <c r="Z12" s="49" t="n">
        <v>15.2</v>
      </c>
      <c r="AA12" s="49" t="n">
        <v>19.8</v>
      </c>
      <c r="AB12" s="49" t="n">
        <v>5.1</v>
      </c>
      <c r="AC12" s="49" t="n">
        <v>0.1</v>
      </c>
      <c r="AD12" s="49" t="n">
        <v>0.7</v>
      </c>
      <c r="AE12" s="49" t="n">
        <v>0.2</v>
      </c>
      <c r="AF12" s="49" t="n">
        <v>2</v>
      </c>
    </row>
    <row r="13" s="6" customFormat="true" ht="17.25" hidden="false" customHeight="true" outlineLevel="0" collapsed="false">
      <c r="E13" s="45" t="s">
        <v>25</v>
      </c>
      <c r="G13" s="46" t="n">
        <v>100</v>
      </c>
      <c r="H13" s="47" t="n">
        <v>63</v>
      </c>
      <c r="I13" s="47" t="n">
        <v>11</v>
      </c>
      <c r="J13" s="47" t="n">
        <v>10.5</v>
      </c>
      <c r="K13" s="47" t="n">
        <v>4.3</v>
      </c>
      <c r="L13" s="47" t="n">
        <v>0.6</v>
      </c>
      <c r="M13" s="47" t="n">
        <v>1.1</v>
      </c>
      <c r="N13" s="47" t="n">
        <v>3</v>
      </c>
      <c r="O13" s="48" t="n">
        <v>6.5</v>
      </c>
      <c r="P13" s="49" t="n">
        <v>36.4</v>
      </c>
      <c r="Q13" s="49" t="n">
        <v>12.1</v>
      </c>
      <c r="R13" s="49" t="n">
        <v>13.4</v>
      </c>
      <c r="S13" s="49" t="n">
        <v>10.9</v>
      </c>
      <c r="T13" s="49" t="n">
        <v>9.8</v>
      </c>
      <c r="U13" s="49" t="n">
        <v>0.7</v>
      </c>
      <c r="V13" s="49" t="n">
        <v>2.4</v>
      </c>
      <c r="W13" s="49" t="n">
        <v>15</v>
      </c>
      <c r="X13" s="49" t="n">
        <v>1.2</v>
      </c>
      <c r="Y13" s="49" t="n">
        <v>50.8</v>
      </c>
      <c r="Z13" s="49" t="n">
        <v>23.6</v>
      </c>
      <c r="AA13" s="49" t="n">
        <v>27.2</v>
      </c>
      <c r="AB13" s="49" t="n">
        <v>4.8</v>
      </c>
      <c r="AC13" s="49" t="n">
        <v>0.1</v>
      </c>
      <c r="AD13" s="49" t="n">
        <v>2.7</v>
      </c>
      <c r="AE13" s="49" t="n">
        <v>1</v>
      </c>
      <c r="AF13" s="49" t="n">
        <v>9.7</v>
      </c>
    </row>
    <row r="14" s="6" customFormat="true" ht="12.75" hidden="false" customHeight="true" outlineLevel="0" collapsed="false">
      <c r="B14" s="45" t="s">
        <v>45</v>
      </c>
      <c r="D14" s="45" t="s">
        <v>46</v>
      </c>
      <c r="E14" s="45" t="s">
        <v>41</v>
      </c>
      <c r="G14" s="46" t="n">
        <v>100</v>
      </c>
      <c r="H14" s="47" t="n">
        <v>75.2</v>
      </c>
      <c r="I14" s="47" t="n">
        <v>14.3</v>
      </c>
      <c r="J14" s="47" t="n">
        <v>6.4</v>
      </c>
      <c r="K14" s="47" t="n">
        <v>1</v>
      </c>
      <c r="L14" s="47" t="n">
        <v>0.5</v>
      </c>
      <c r="M14" s="47" t="n">
        <v>0.7</v>
      </c>
      <c r="N14" s="47" t="n">
        <v>1.6</v>
      </c>
      <c r="O14" s="48" t="n">
        <v>0.5</v>
      </c>
      <c r="P14" s="49" t="n">
        <v>24.4</v>
      </c>
      <c r="Q14" s="49" t="n">
        <v>15</v>
      </c>
      <c r="R14" s="49" t="n">
        <v>8</v>
      </c>
      <c r="S14" s="49" t="n">
        <v>1.4</v>
      </c>
      <c r="T14" s="49" t="n">
        <v>10.1</v>
      </c>
      <c r="U14" s="49" t="n">
        <v>0.6</v>
      </c>
      <c r="V14" s="49" t="n">
        <v>5.3</v>
      </c>
      <c r="W14" s="49" t="n">
        <v>14.9</v>
      </c>
      <c r="X14" s="49" t="n">
        <v>1.6</v>
      </c>
      <c r="Y14" s="49" t="n">
        <v>45.1</v>
      </c>
      <c r="Z14" s="49" t="n">
        <v>15.9</v>
      </c>
      <c r="AA14" s="49" t="n">
        <v>29.2</v>
      </c>
      <c r="AB14" s="49" t="n">
        <v>2.2</v>
      </c>
      <c r="AC14" s="49" t="s">
        <v>44</v>
      </c>
      <c r="AD14" s="49" t="n">
        <v>1.3</v>
      </c>
      <c r="AE14" s="49" t="n">
        <v>0.4</v>
      </c>
      <c r="AF14" s="49" t="n">
        <v>8</v>
      </c>
    </row>
    <row r="15" s="6" customFormat="true" ht="12.75" hidden="false" customHeight="true" outlineLevel="0" collapsed="false">
      <c r="D15" s="45" t="s">
        <v>47</v>
      </c>
      <c r="G15" s="46" t="n">
        <v>100</v>
      </c>
      <c r="H15" s="47" t="n">
        <v>72.3</v>
      </c>
      <c r="I15" s="47" t="n">
        <v>12.1</v>
      </c>
      <c r="J15" s="47" t="n">
        <v>9</v>
      </c>
      <c r="K15" s="47" t="n">
        <v>2.5</v>
      </c>
      <c r="L15" s="47" t="n">
        <v>0.5</v>
      </c>
      <c r="M15" s="47" t="n">
        <v>1</v>
      </c>
      <c r="N15" s="47" t="n">
        <v>1.4</v>
      </c>
      <c r="O15" s="48" t="n">
        <v>1.3</v>
      </c>
      <c r="P15" s="49" t="n">
        <v>27.2</v>
      </c>
      <c r="Q15" s="49" t="n">
        <v>13</v>
      </c>
      <c r="R15" s="49" t="n">
        <v>10.4</v>
      </c>
      <c r="S15" s="49" t="n">
        <v>3.8</v>
      </c>
      <c r="T15" s="49" t="n">
        <v>7.9</v>
      </c>
      <c r="U15" s="49" t="n">
        <v>0.9</v>
      </c>
      <c r="V15" s="49" t="n">
        <v>1.7</v>
      </c>
      <c r="W15" s="49" t="n">
        <v>12.4</v>
      </c>
      <c r="X15" s="49" t="n">
        <v>1.1</v>
      </c>
      <c r="Y15" s="49" t="n">
        <v>53.3</v>
      </c>
      <c r="Z15" s="49" t="n">
        <v>22.7</v>
      </c>
      <c r="AA15" s="49" t="n">
        <v>30.6</v>
      </c>
      <c r="AB15" s="49" t="n">
        <v>4.6</v>
      </c>
      <c r="AC15" s="49" t="n">
        <v>0.1</v>
      </c>
      <c r="AD15" s="49" t="n">
        <v>2.1</v>
      </c>
      <c r="AE15" s="49" t="n">
        <v>1</v>
      </c>
      <c r="AF15" s="49" t="n">
        <v>8</v>
      </c>
    </row>
    <row r="16" s="6" customFormat="true" ht="12.75" hidden="false" customHeight="true" outlineLevel="0" collapsed="false">
      <c r="B16" s="45" t="s">
        <v>48</v>
      </c>
      <c r="D16" s="45" t="s">
        <v>49</v>
      </c>
      <c r="G16" s="46" t="n">
        <v>100</v>
      </c>
      <c r="H16" s="47" t="n">
        <v>66.1</v>
      </c>
      <c r="I16" s="47" t="n">
        <v>10.7</v>
      </c>
      <c r="J16" s="47" t="n">
        <v>11.5</v>
      </c>
      <c r="K16" s="47" t="n">
        <v>4.2</v>
      </c>
      <c r="L16" s="47" t="n">
        <v>0.8</v>
      </c>
      <c r="M16" s="47" t="n">
        <v>1</v>
      </c>
      <c r="N16" s="47" t="n">
        <v>2.4</v>
      </c>
      <c r="O16" s="48" t="n">
        <v>3.4</v>
      </c>
      <c r="P16" s="49" t="n">
        <v>33.2</v>
      </c>
      <c r="Q16" s="49" t="n">
        <v>11.7</v>
      </c>
      <c r="R16" s="49" t="n">
        <v>13.9</v>
      </c>
      <c r="S16" s="49" t="n">
        <v>7.6</v>
      </c>
      <c r="T16" s="49" t="n">
        <v>9.9</v>
      </c>
      <c r="U16" s="49" t="n">
        <v>0.6</v>
      </c>
      <c r="V16" s="49" t="n">
        <v>2.2</v>
      </c>
      <c r="W16" s="49" t="n">
        <v>13.3</v>
      </c>
      <c r="X16" s="49" t="n">
        <v>0.7</v>
      </c>
      <c r="Y16" s="49" t="n">
        <v>58.8</v>
      </c>
      <c r="Z16" s="49" t="n">
        <v>28</v>
      </c>
      <c r="AA16" s="49" t="n">
        <v>30.8</v>
      </c>
      <c r="AB16" s="49" t="n">
        <v>5.6</v>
      </c>
      <c r="AC16" s="49" t="n">
        <v>0.1</v>
      </c>
      <c r="AD16" s="49" t="n">
        <v>3.9</v>
      </c>
      <c r="AE16" s="49" t="n">
        <v>1.3</v>
      </c>
      <c r="AF16" s="49" t="n">
        <v>8.6</v>
      </c>
    </row>
    <row r="17" s="6" customFormat="true" ht="12.75" hidden="false" customHeight="true" outlineLevel="0" collapsed="false">
      <c r="D17" s="45" t="s">
        <v>50</v>
      </c>
      <c r="G17" s="46" t="n">
        <v>100</v>
      </c>
      <c r="H17" s="47" t="n">
        <v>59.3</v>
      </c>
      <c r="I17" s="47" t="n">
        <v>10.9</v>
      </c>
      <c r="J17" s="47" t="n">
        <v>12.5</v>
      </c>
      <c r="K17" s="47" t="n">
        <v>5.3</v>
      </c>
      <c r="L17" s="47" t="n">
        <v>0.8</v>
      </c>
      <c r="M17" s="47" t="n">
        <v>1.1</v>
      </c>
      <c r="N17" s="47" t="n">
        <v>3.2</v>
      </c>
      <c r="O17" s="48" t="n">
        <v>7</v>
      </c>
      <c r="P17" s="49" t="n">
        <v>39.9</v>
      </c>
      <c r="Q17" s="49" t="n">
        <v>12</v>
      </c>
      <c r="R17" s="49" t="n">
        <v>15.7</v>
      </c>
      <c r="S17" s="49" t="n">
        <v>12.2</v>
      </c>
      <c r="T17" s="49" t="n">
        <v>11.3</v>
      </c>
      <c r="U17" s="49" t="s">
        <v>43</v>
      </c>
      <c r="V17" s="50" t="n">
        <v>2.8</v>
      </c>
      <c r="W17" s="49" t="n">
        <v>17.2</v>
      </c>
      <c r="X17" s="49" t="n">
        <v>1.8</v>
      </c>
      <c r="Y17" s="49" t="n">
        <v>55.7</v>
      </c>
      <c r="Z17" s="49" t="n">
        <v>28</v>
      </c>
      <c r="AA17" s="49" t="n">
        <v>27.6</v>
      </c>
      <c r="AB17" s="49" t="n">
        <v>4.7</v>
      </c>
      <c r="AC17" s="49" t="n">
        <v>0.1</v>
      </c>
      <c r="AD17" s="49" t="n">
        <v>3.2</v>
      </c>
      <c r="AE17" s="49" t="n">
        <v>1.2</v>
      </c>
      <c r="AF17" s="49" t="n">
        <v>9.3</v>
      </c>
    </row>
    <row r="18" s="6" customFormat="true" ht="12.75" hidden="false" customHeight="true" outlineLevel="0" collapsed="false">
      <c r="B18" s="45" t="s">
        <v>51</v>
      </c>
      <c r="D18" s="51" t="s">
        <v>52</v>
      </c>
      <c r="G18" s="46" t="n">
        <v>100</v>
      </c>
      <c r="H18" s="47" t="n">
        <v>55.5</v>
      </c>
      <c r="I18" s="47" t="n">
        <v>9.7</v>
      </c>
      <c r="J18" s="47" t="n">
        <v>11.8</v>
      </c>
      <c r="K18" s="47" t="n">
        <v>6.2</v>
      </c>
      <c r="L18" s="47" t="n">
        <v>0.6</v>
      </c>
      <c r="M18" s="47" t="n">
        <v>1.4</v>
      </c>
      <c r="N18" s="47" t="n">
        <v>4.5</v>
      </c>
      <c r="O18" s="48" t="n">
        <v>10.4</v>
      </c>
      <c r="P18" s="49" t="n">
        <v>43.9</v>
      </c>
      <c r="Q18" s="49" t="n">
        <v>11.1</v>
      </c>
      <c r="R18" s="49" t="n">
        <v>16.2</v>
      </c>
      <c r="S18" s="49" t="n">
        <v>16.6</v>
      </c>
      <c r="T18" s="49" t="n">
        <v>9.6</v>
      </c>
      <c r="U18" s="49" t="n">
        <v>0.6</v>
      </c>
      <c r="V18" s="49" t="n">
        <v>1.8</v>
      </c>
      <c r="W18" s="49" t="n">
        <v>16.5</v>
      </c>
      <c r="X18" s="49" t="n">
        <v>1</v>
      </c>
      <c r="Y18" s="49" t="n">
        <v>50</v>
      </c>
      <c r="Z18" s="49" t="n">
        <v>25</v>
      </c>
      <c r="AA18" s="49" t="n">
        <v>25.1</v>
      </c>
      <c r="AB18" s="49" t="n">
        <v>5.6</v>
      </c>
      <c r="AC18" s="49" t="n">
        <v>0.2</v>
      </c>
      <c r="AD18" s="49" t="n">
        <v>3.1</v>
      </c>
      <c r="AE18" s="49" t="n">
        <v>1</v>
      </c>
      <c r="AF18" s="49" t="n">
        <v>12.7</v>
      </c>
    </row>
    <row r="19" s="6" customFormat="true" ht="12.75" hidden="false" customHeight="true" outlineLevel="0" collapsed="false">
      <c r="D19" s="51" t="s">
        <v>53</v>
      </c>
      <c r="G19" s="46" t="n">
        <v>100</v>
      </c>
      <c r="H19" s="47" t="n">
        <v>51.1</v>
      </c>
      <c r="I19" s="47" t="n">
        <v>8.9</v>
      </c>
      <c r="J19" s="47" t="n">
        <v>11.3</v>
      </c>
      <c r="K19" s="47" t="n">
        <v>6.6</v>
      </c>
      <c r="L19" s="47" t="n">
        <v>0.7</v>
      </c>
      <c r="M19" s="47" t="n">
        <v>1.2</v>
      </c>
      <c r="N19" s="47" t="n">
        <v>4.7</v>
      </c>
      <c r="O19" s="48" t="n">
        <v>15.7</v>
      </c>
      <c r="P19" s="49" t="n">
        <v>48.3</v>
      </c>
      <c r="Q19" s="49" t="n">
        <v>10.1</v>
      </c>
      <c r="R19" s="49" t="n">
        <v>15.9</v>
      </c>
      <c r="S19" s="49" t="n">
        <v>22.3</v>
      </c>
      <c r="T19" s="49" t="n">
        <v>9.8</v>
      </c>
      <c r="U19" s="49" t="s">
        <v>43</v>
      </c>
      <c r="V19" s="50" t="n">
        <v>0.5</v>
      </c>
      <c r="W19" s="49" t="n">
        <v>15.3</v>
      </c>
      <c r="X19" s="49" t="n">
        <v>1.1</v>
      </c>
      <c r="Y19" s="49" t="n">
        <v>42.3</v>
      </c>
      <c r="Z19" s="49" t="n">
        <v>22</v>
      </c>
      <c r="AA19" s="49" t="n">
        <v>20.3</v>
      </c>
      <c r="AB19" s="49" t="n">
        <v>6</v>
      </c>
      <c r="AC19" s="49" t="n">
        <v>0.1</v>
      </c>
      <c r="AD19" s="49" t="n">
        <v>2.8</v>
      </c>
      <c r="AE19" s="49" t="n">
        <v>1.2</v>
      </c>
      <c r="AF19" s="49" t="n">
        <v>11.5</v>
      </c>
    </row>
    <row r="20" s="6" customFormat="true" ht="17.25" hidden="false" customHeight="true" outlineLevel="0" collapsed="false">
      <c r="E20" s="45" t="s">
        <v>25</v>
      </c>
      <c r="G20" s="46" t="n">
        <v>100</v>
      </c>
      <c r="H20" s="47" t="n">
        <v>40.2</v>
      </c>
      <c r="I20" s="47" t="n">
        <v>9.4</v>
      </c>
      <c r="J20" s="47" t="n">
        <v>11.5</v>
      </c>
      <c r="K20" s="47" t="n">
        <v>6</v>
      </c>
      <c r="L20" s="47" t="n">
        <v>0.3</v>
      </c>
      <c r="M20" s="47" t="n">
        <v>0.7</v>
      </c>
      <c r="N20" s="47" t="n">
        <v>4.9</v>
      </c>
      <c r="O20" s="48" t="n">
        <v>27</v>
      </c>
      <c r="P20" s="49" t="n">
        <v>59.5</v>
      </c>
      <c r="Q20" s="49" t="n">
        <v>10.1</v>
      </c>
      <c r="R20" s="49" t="n">
        <v>16.4</v>
      </c>
      <c r="S20" s="49" t="n">
        <v>33</v>
      </c>
      <c r="T20" s="49" t="n">
        <v>10.1</v>
      </c>
      <c r="U20" s="49" t="n">
        <v>0.3</v>
      </c>
      <c r="V20" s="49" t="n">
        <v>1.3</v>
      </c>
      <c r="W20" s="49" t="n">
        <v>18.1</v>
      </c>
      <c r="X20" s="49" t="n">
        <v>0.8</v>
      </c>
      <c r="Y20" s="49" t="n">
        <v>38.6</v>
      </c>
      <c r="Z20" s="49" t="n">
        <v>22.2</v>
      </c>
      <c r="AA20" s="49" t="n">
        <v>16.4</v>
      </c>
      <c r="AB20" s="49" t="n">
        <v>4.7</v>
      </c>
      <c r="AC20" s="49" t="n">
        <v>0.3</v>
      </c>
      <c r="AD20" s="49" t="n">
        <v>1.8</v>
      </c>
      <c r="AE20" s="49" t="n">
        <v>1.8</v>
      </c>
      <c r="AF20" s="49" t="n">
        <v>7.1</v>
      </c>
    </row>
    <row r="21" s="6" customFormat="true" ht="12.75" hidden="false" customHeight="true" outlineLevel="0" collapsed="false">
      <c r="D21" s="51" t="s">
        <v>54</v>
      </c>
      <c r="E21" s="45" t="s">
        <v>41</v>
      </c>
      <c r="G21" s="46" t="n">
        <v>100</v>
      </c>
      <c r="H21" s="47" t="n">
        <v>44.5</v>
      </c>
      <c r="I21" s="47" t="n">
        <v>10.3</v>
      </c>
      <c r="J21" s="47" t="n">
        <v>12.1</v>
      </c>
      <c r="K21" s="47" t="n">
        <v>6.5</v>
      </c>
      <c r="L21" s="47" t="n">
        <v>0.4</v>
      </c>
      <c r="M21" s="47" t="n">
        <v>0.8</v>
      </c>
      <c r="N21" s="47" t="n">
        <v>4.3</v>
      </c>
      <c r="O21" s="48" t="n">
        <v>21.1</v>
      </c>
      <c r="P21" s="49" t="n">
        <v>55.1</v>
      </c>
      <c r="Q21" s="49" t="n">
        <v>11</v>
      </c>
      <c r="R21" s="49" t="n">
        <v>16.5</v>
      </c>
      <c r="S21" s="49" t="n">
        <v>27.6</v>
      </c>
      <c r="T21" s="49" t="n">
        <v>9.9</v>
      </c>
      <c r="U21" s="49" t="n">
        <v>0.4</v>
      </c>
      <c r="V21" s="49" t="n">
        <v>1.7</v>
      </c>
      <c r="W21" s="49" t="n">
        <v>18.6</v>
      </c>
      <c r="X21" s="49" t="n">
        <v>0.9</v>
      </c>
      <c r="Y21" s="49" t="n">
        <v>37</v>
      </c>
      <c r="Z21" s="49" t="n">
        <v>22.7</v>
      </c>
      <c r="AA21" s="49" t="n">
        <v>14.3</v>
      </c>
      <c r="AB21" s="49" t="n">
        <v>5</v>
      </c>
      <c r="AC21" s="49" t="n">
        <v>0.3</v>
      </c>
      <c r="AD21" s="49" t="n">
        <v>1.6</v>
      </c>
      <c r="AE21" s="49" t="n">
        <v>1.2</v>
      </c>
      <c r="AF21" s="49" t="n">
        <v>10.1</v>
      </c>
    </row>
    <row r="22" s="6" customFormat="true" ht="12.75" hidden="false" customHeight="true" outlineLevel="0" collapsed="false">
      <c r="D22" s="51" t="s">
        <v>55</v>
      </c>
      <c r="G22" s="46" t="n">
        <v>100</v>
      </c>
      <c r="H22" s="47" t="n">
        <v>39.4</v>
      </c>
      <c r="I22" s="47" t="n">
        <v>9.1</v>
      </c>
      <c r="J22" s="47" t="n">
        <v>11.1</v>
      </c>
      <c r="K22" s="47" t="n">
        <v>6.3</v>
      </c>
      <c r="L22" s="47" t="n">
        <v>0.3</v>
      </c>
      <c r="M22" s="47" t="n">
        <v>0.4</v>
      </c>
      <c r="N22" s="47" t="n">
        <v>5.3</v>
      </c>
      <c r="O22" s="48" t="n">
        <v>28</v>
      </c>
      <c r="P22" s="49" t="n">
        <v>60.3</v>
      </c>
      <c r="Q22" s="49" t="n">
        <v>9.5</v>
      </c>
      <c r="R22" s="49" t="n">
        <v>16.4</v>
      </c>
      <c r="S22" s="49" t="n">
        <v>34.3</v>
      </c>
      <c r="T22" s="49" t="n">
        <v>9.2</v>
      </c>
      <c r="U22" s="49" t="s">
        <v>43</v>
      </c>
      <c r="V22" s="50" t="n">
        <v>1.3</v>
      </c>
      <c r="W22" s="49" t="n">
        <v>16.5</v>
      </c>
      <c r="X22" s="49" t="n">
        <v>0.8</v>
      </c>
      <c r="Y22" s="49" t="n">
        <v>38.6</v>
      </c>
      <c r="Z22" s="49" t="n">
        <v>22</v>
      </c>
      <c r="AA22" s="49" t="n">
        <v>16.6</v>
      </c>
      <c r="AB22" s="49" t="n">
        <v>4.3</v>
      </c>
      <c r="AC22" s="49" t="n">
        <v>0.3</v>
      </c>
      <c r="AD22" s="49" t="n">
        <v>2</v>
      </c>
      <c r="AE22" s="49" t="n">
        <v>2.5</v>
      </c>
      <c r="AF22" s="49" t="n">
        <v>6.9</v>
      </c>
    </row>
    <row r="23" s="6" customFormat="true" ht="12.75" hidden="false" customHeight="true" outlineLevel="0" collapsed="false">
      <c r="D23" s="51" t="s">
        <v>56</v>
      </c>
      <c r="G23" s="46" t="n">
        <v>100</v>
      </c>
      <c r="H23" s="47" t="n">
        <v>36.8</v>
      </c>
      <c r="I23" s="47" t="n">
        <v>8.9</v>
      </c>
      <c r="J23" s="47" t="n">
        <v>11.2</v>
      </c>
      <c r="K23" s="47" t="n">
        <v>5</v>
      </c>
      <c r="L23" s="47" t="n">
        <v>0.3</v>
      </c>
      <c r="M23" s="47" t="n">
        <v>0.8</v>
      </c>
      <c r="N23" s="47" t="n">
        <v>5.1</v>
      </c>
      <c r="O23" s="48" t="n">
        <v>31.9</v>
      </c>
      <c r="P23" s="49" t="n">
        <v>62.9</v>
      </c>
      <c r="Q23" s="49" t="n">
        <v>9.7</v>
      </c>
      <c r="R23" s="49" t="n">
        <v>16.3</v>
      </c>
      <c r="S23" s="49" t="n">
        <v>37</v>
      </c>
      <c r="T23" s="49" t="n">
        <v>11.1</v>
      </c>
      <c r="U23" s="49" t="n">
        <v>0.2</v>
      </c>
      <c r="V23" s="49" t="n">
        <v>0.8</v>
      </c>
      <c r="W23" s="49" t="n">
        <v>19.1</v>
      </c>
      <c r="X23" s="49" t="n">
        <v>0.7</v>
      </c>
      <c r="Y23" s="49" t="n">
        <v>40.1</v>
      </c>
      <c r="Z23" s="49" t="n">
        <v>22</v>
      </c>
      <c r="AA23" s="49" t="n">
        <v>18.1</v>
      </c>
      <c r="AB23" s="49" t="n">
        <v>4.8</v>
      </c>
      <c r="AC23" s="49" t="n">
        <v>0.1</v>
      </c>
      <c r="AD23" s="49" t="n">
        <v>1.8</v>
      </c>
      <c r="AE23" s="49" t="n">
        <v>1.7</v>
      </c>
      <c r="AF23" s="49" t="n">
        <v>4.3</v>
      </c>
    </row>
    <row r="24" s="6" customFormat="true" ht="18" hidden="false" customHeight="true" outlineLevel="0" collapsed="false">
      <c r="B24" s="45" t="s">
        <v>57</v>
      </c>
      <c r="E24" s="45" t="s">
        <v>25</v>
      </c>
      <c r="G24" s="46" t="n">
        <v>100</v>
      </c>
      <c r="H24" s="47" t="n">
        <v>32.8</v>
      </c>
      <c r="I24" s="47" t="n">
        <v>9.1</v>
      </c>
      <c r="J24" s="47" t="n">
        <v>11.3</v>
      </c>
      <c r="K24" s="47" t="n">
        <v>6.6</v>
      </c>
      <c r="L24" s="47" t="n">
        <v>1</v>
      </c>
      <c r="M24" s="47" t="n">
        <v>1.1</v>
      </c>
      <c r="N24" s="47" t="n">
        <v>3.5</v>
      </c>
      <c r="O24" s="48" t="n">
        <v>34.6</v>
      </c>
      <c r="P24" s="49" t="n">
        <v>66.2</v>
      </c>
      <c r="Q24" s="49" t="n">
        <v>10.2</v>
      </c>
      <c r="R24" s="49" t="n">
        <v>14.8</v>
      </c>
      <c r="S24" s="49" t="n">
        <v>41.2</v>
      </c>
      <c r="T24" s="49" t="n">
        <v>3.4</v>
      </c>
      <c r="U24" s="49" t="n">
        <v>0.2</v>
      </c>
      <c r="V24" s="49" t="n">
        <v>1</v>
      </c>
      <c r="W24" s="49" t="n">
        <v>17.2</v>
      </c>
      <c r="X24" s="49" t="n">
        <v>1.1</v>
      </c>
      <c r="Y24" s="49" t="n">
        <v>41.4</v>
      </c>
      <c r="Z24" s="49" t="n">
        <v>25.2</v>
      </c>
      <c r="AA24" s="49" t="n">
        <v>16.2</v>
      </c>
      <c r="AB24" s="49" t="n">
        <v>3.8</v>
      </c>
      <c r="AC24" s="49" t="n">
        <v>0.4</v>
      </c>
      <c r="AD24" s="49" t="n">
        <v>2.3</v>
      </c>
      <c r="AE24" s="49" t="n">
        <v>1.7</v>
      </c>
      <c r="AF24" s="49" t="n">
        <v>0.9</v>
      </c>
    </row>
    <row r="25" s="6" customFormat="true" ht="12.75" hidden="false" customHeight="true" outlineLevel="0" collapsed="false">
      <c r="B25" s="45" t="s">
        <v>58</v>
      </c>
      <c r="D25" s="51" t="s">
        <v>59</v>
      </c>
      <c r="E25" s="45" t="s">
        <v>41</v>
      </c>
      <c r="G25" s="46" t="n">
        <v>100</v>
      </c>
      <c r="H25" s="47" t="n">
        <v>35</v>
      </c>
      <c r="I25" s="47" t="n">
        <v>8.8</v>
      </c>
      <c r="J25" s="47" t="n">
        <v>12.9</v>
      </c>
      <c r="K25" s="47" t="n">
        <v>6.7</v>
      </c>
      <c r="L25" s="47" t="n">
        <v>0.7</v>
      </c>
      <c r="M25" s="47" t="n">
        <v>1.3</v>
      </c>
      <c r="N25" s="47" t="n">
        <v>3.7</v>
      </c>
      <c r="O25" s="48" t="n">
        <v>31</v>
      </c>
      <c r="P25" s="49" t="n">
        <v>64.3</v>
      </c>
      <c r="Q25" s="49" t="n">
        <v>10.1</v>
      </c>
      <c r="R25" s="49" t="n">
        <v>16.6</v>
      </c>
      <c r="S25" s="49" t="n">
        <v>37.7</v>
      </c>
      <c r="T25" s="49" t="n">
        <v>3.5</v>
      </c>
      <c r="U25" s="49" t="n">
        <v>0.2</v>
      </c>
      <c r="V25" s="49" t="n">
        <v>1.4</v>
      </c>
      <c r="W25" s="49" t="n">
        <v>17.4</v>
      </c>
      <c r="X25" s="49" t="n">
        <v>1.4</v>
      </c>
      <c r="Y25" s="49" t="n">
        <v>38.4</v>
      </c>
      <c r="Z25" s="49" t="n">
        <v>24.4</v>
      </c>
      <c r="AA25" s="49" t="n">
        <v>14</v>
      </c>
      <c r="AB25" s="49" t="n">
        <v>3.7</v>
      </c>
      <c r="AC25" s="49" t="n">
        <v>0.4</v>
      </c>
      <c r="AD25" s="49" t="n">
        <v>2.7</v>
      </c>
      <c r="AE25" s="49" t="n">
        <v>2</v>
      </c>
      <c r="AF25" s="49" t="n">
        <v>0.9</v>
      </c>
    </row>
    <row r="26" s="6" customFormat="true" ht="12.75" hidden="false" customHeight="true" outlineLevel="0" collapsed="false">
      <c r="B26" s="45" t="s">
        <v>48</v>
      </c>
      <c r="D26" s="51" t="s">
        <v>60</v>
      </c>
      <c r="G26" s="46" t="n">
        <v>100</v>
      </c>
      <c r="H26" s="47" t="n">
        <v>31.6</v>
      </c>
      <c r="I26" s="47" t="n">
        <v>9</v>
      </c>
      <c r="J26" s="47" t="n">
        <v>10.9</v>
      </c>
      <c r="K26" s="47" t="n">
        <v>7.7</v>
      </c>
      <c r="L26" s="47" t="n">
        <v>1.1</v>
      </c>
      <c r="M26" s="47" t="n">
        <v>1</v>
      </c>
      <c r="N26" s="47" t="n">
        <v>3.4</v>
      </c>
      <c r="O26" s="48" t="n">
        <v>35.3</v>
      </c>
      <c r="P26" s="49" t="n">
        <v>67.3</v>
      </c>
      <c r="Q26" s="49" t="n">
        <v>10</v>
      </c>
      <c r="R26" s="49" t="n">
        <v>14.3</v>
      </c>
      <c r="S26" s="49" t="n">
        <v>43</v>
      </c>
      <c r="T26" s="49" t="n">
        <v>3.7</v>
      </c>
      <c r="U26" s="49" t="s">
        <v>43</v>
      </c>
      <c r="V26" s="50" t="n">
        <v>0.6</v>
      </c>
      <c r="W26" s="49" t="n">
        <v>16.1</v>
      </c>
      <c r="X26" s="49" t="n">
        <v>0.5</v>
      </c>
      <c r="Y26" s="49" t="n">
        <v>42.2</v>
      </c>
      <c r="Z26" s="49" t="n">
        <v>24.7</v>
      </c>
      <c r="AA26" s="49" t="n">
        <v>17.5</v>
      </c>
      <c r="AB26" s="49" t="n">
        <v>4.5</v>
      </c>
      <c r="AC26" s="49" t="n">
        <v>0.5</v>
      </c>
      <c r="AD26" s="49" t="n">
        <v>2.3</v>
      </c>
      <c r="AE26" s="49" t="n">
        <v>1.6</v>
      </c>
      <c r="AF26" s="49" t="n">
        <v>1</v>
      </c>
    </row>
    <row r="27" s="6" customFormat="true" ht="12.75" hidden="false" customHeight="true" outlineLevel="0" collapsed="false">
      <c r="B27" s="45" t="s">
        <v>51</v>
      </c>
      <c r="D27" s="51" t="s">
        <v>61</v>
      </c>
      <c r="G27" s="46" t="n">
        <v>100</v>
      </c>
      <c r="H27" s="47" t="n">
        <v>31.8</v>
      </c>
      <c r="I27" s="47" t="n">
        <v>9.4</v>
      </c>
      <c r="J27" s="47" t="n">
        <v>10.2</v>
      </c>
      <c r="K27" s="47" t="n">
        <v>5.5</v>
      </c>
      <c r="L27" s="47" t="n">
        <v>1.2</v>
      </c>
      <c r="M27" s="47" t="n">
        <v>1</v>
      </c>
      <c r="N27" s="47" t="n">
        <v>3.3</v>
      </c>
      <c r="O27" s="48" t="n">
        <v>37.6</v>
      </c>
      <c r="P27" s="49" t="n">
        <v>67</v>
      </c>
      <c r="Q27" s="49" t="n">
        <v>10.4</v>
      </c>
      <c r="R27" s="49" t="n">
        <v>13.6</v>
      </c>
      <c r="S27" s="49" t="n">
        <v>43</v>
      </c>
      <c r="T27" s="49" t="n">
        <v>3.1</v>
      </c>
      <c r="U27" s="49" t="n">
        <v>0.2</v>
      </c>
      <c r="V27" s="49" t="n">
        <v>0.9</v>
      </c>
      <c r="W27" s="49" t="n">
        <v>18.2</v>
      </c>
      <c r="X27" s="49" t="n">
        <v>1.4</v>
      </c>
      <c r="Y27" s="49" t="n">
        <v>43.6</v>
      </c>
      <c r="Z27" s="49" t="n">
        <v>26.6</v>
      </c>
      <c r="AA27" s="49" t="n">
        <v>17</v>
      </c>
      <c r="AB27" s="49" t="n">
        <v>3.3</v>
      </c>
      <c r="AC27" s="49" t="n">
        <v>0.3</v>
      </c>
      <c r="AD27" s="49" t="n">
        <v>1.9</v>
      </c>
      <c r="AE27" s="49" t="n">
        <v>1.5</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3</v>
      </c>
      <c r="N39" s="50" t="n">
        <v>2.7</v>
      </c>
      <c r="O39" s="50" t="n">
        <v>1.6</v>
      </c>
      <c r="P39" s="49" t="s">
        <v>43</v>
      </c>
      <c r="Q39" s="49" t="s">
        <v>43</v>
      </c>
      <c r="R39" s="50" t="n">
        <v>0.2</v>
      </c>
      <c r="S39" s="49" t="s">
        <v>43</v>
      </c>
      <c r="T39" s="50" t="n">
        <v>0.1</v>
      </c>
      <c r="U39" s="49" t="s">
        <v>43</v>
      </c>
      <c r="V39" s="50" t="n">
        <v>1.8</v>
      </c>
      <c r="W39" s="50" t="n">
        <v>0.1</v>
      </c>
      <c r="X39" s="50" t="n">
        <v>1.8</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4</v>
      </c>
      <c r="M40" s="49" t="n">
        <v>3.1</v>
      </c>
      <c r="N40" s="50" t="n">
        <v>5.7</v>
      </c>
      <c r="O40" s="50" t="n">
        <v>0.7</v>
      </c>
      <c r="P40" s="50" t="n">
        <v>0.2</v>
      </c>
      <c r="Q40" s="50" t="s">
        <v>44</v>
      </c>
      <c r="R40" s="50" t="n">
        <v>1.3</v>
      </c>
      <c r="S40" s="50" t="n">
        <v>2.7</v>
      </c>
      <c r="T40" s="50" t="n">
        <v>0.4</v>
      </c>
      <c r="U40" s="50" t="n">
        <v>0.1</v>
      </c>
      <c r="V40" s="50" t="n">
        <v>5.7</v>
      </c>
      <c r="W40" s="50" t="n">
        <v>0.2</v>
      </c>
      <c r="X40" s="50" t="n">
        <v>0.4</v>
      </c>
      <c r="Y40" s="50" t="n">
        <v>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3</v>
      </c>
      <c r="N41" s="50" t="n">
        <v>4.6</v>
      </c>
      <c r="O41" s="50" t="n">
        <v>1</v>
      </c>
      <c r="P41" s="50" t="n">
        <v>0.4</v>
      </c>
      <c r="Q41" s="50" t="s">
        <v>44</v>
      </c>
      <c r="R41" s="50" t="n">
        <v>1.5</v>
      </c>
      <c r="S41" s="50" t="n">
        <v>2.7</v>
      </c>
      <c r="T41" s="50" t="n">
        <v>0.2</v>
      </c>
      <c r="U41" s="50" t="n">
        <v>0.1</v>
      </c>
      <c r="V41" s="50" t="n">
        <v>6.2</v>
      </c>
      <c r="W41" s="50" t="n">
        <v>0.1</v>
      </c>
      <c r="X41" s="50" t="n">
        <v>0.6</v>
      </c>
      <c r="Y41" s="50" t="n">
        <v>4.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7</v>
      </c>
      <c r="M42" s="49" t="n">
        <v>3</v>
      </c>
      <c r="N42" s="50" t="n">
        <v>6.4</v>
      </c>
      <c r="O42" s="50" t="n">
        <v>0.7</v>
      </c>
      <c r="P42" s="50" t="n">
        <v>0.2</v>
      </c>
      <c r="Q42" s="50" t="s">
        <v>44</v>
      </c>
      <c r="R42" s="50" t="n">
        <v>1</v>
      </c>
      <c r="S42" s="49" t="s">
        <v>43</v>
      </c>
      <c r="T42" s="50" t="n">
        <v>0.2</v>
      </c>
      <c r="U42" s="50" t="n">
        <v>0.1</v>
      </c>
      <c r="V42" s="50" t="n">
        <v>6.7</v>
      </c>
      <c r="W42" s="50" t="n">
        <v>0.2</v>
      </c>
      <c r="X42" s="50" t="n">
        <v>0.5</v>
      </c>
      <c r="Y42" s="50" t="n">
        <v>5.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9</v>
      </c>
      <c r="M43" s="49" t="n">
        <v>2.8</v>
      </c>
      <c r="N43" s="50" t="n">
        <v>5.8</v>
      </c>
      <c r="O43" s="50" t="n">
        <v>0.8</v>
      </c>
      <c r="P43" s="50" t="n">
        <v>0.2</v>
      </c>
      <c r="Q43" s="50" t="n">
        <v>0</v>
      </c>
      <c r="R43" s="50" t="n">
        <v>1.2</v>
      </c>
      <c r="S43" s="49" t="s">
        <v>43</v>
      </c>
      <c r="T43" s="50" t="n">
        <v>0.2</v>
      </c>
      <c r="U43" s="50" t="n">
        <v>0</v>
      </c>
      <c r="V43" s="50" t="n">
        <v>6.1</v>
      </c>
      <c r="W43" s="50" t="n">
        <v>0.2</v>
      </c>
      <c r="X43" s="50" t="n">
        <v>0.6</v>
      </c>
      <c r="Y43" s="50" t="n">
        <v>4.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4.5</v>
      </c>
      <c r="M44" s="49" t="n">
        <v>3.2</v>
      </c>
      <c r="N44" s="50" t="n">
        <v>6.4</v>
      </c>
      <c r="O44" s="50" t="n">
        <v>0.5</v>
      </c>
      <c r="P44" s="50" t="n">
        <v>0.2</v>
      </c>
      <c r="Q44" s="50" t="s">
        <v>44</v>
      </c>
      <c r="R44" s="50" t="n">
        <v>2</v>
      </c>
      <c r="S44" s="49" t="s">
        <v>43</v>
      </c>
      <c r="T44" s="50" t="n">
        <v>0.6</v>
      </c>
      <c r="U44" s="50" t="s">
        <v>44</v>
      </c>
      <c r="V44" s="49" t="n">
        <v>6.1</v>
      </c>
      <c r="W44" s="50" t="n">
        <v>0.3</v>
      </c>
      <c r="X44" s="50" t="n">
        <v>0.4</v>
      </c>
      <c r="Y44" s="50" t="n">
        <v>5.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5</v>
      </c>
      <c r="M45" s="49" t="n">
        <v>3.2</v>
      </c>
      <c r="N45" s="50" t="n">
        <v>5.5</v>
      </c>
      <c r="O45" s="50" t="n">
        <v>0.7</v>
      </c>
      <c r="P45" s="50" t="n">
        <v>0.1</v>
      </c>
      <c r="Q45" s="50" t="s">
        <v>44</v>
      </c>
      <c r="R45" s="50" t="n">
        <v>1.2</v>
      </c>
      <c r="S45" s="49" t="s">
        <v>43</v>
      </c>
      <c r="T45" s="50" t="n">
        <v>0.5</v>
      </c>
      <c r="U45" s="50" t="n">
        <v>0.1</v>
      </c>
      <c r="V45" s="49" t="n">
        <v>4.9</v>
      </c>
      <c r="W45" s="50" t="n">
        <v>0.2</v>
      </c>
      <c r="X45" s="50" t="n">
        <v>0.3</v>
      </c>
      <c r="Y45" s="50" t="n">
        <v>5.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2</v>
      </c>
      <c r="M46" s="49" t="n">
        <v>3.2</v>
      </c>
      <c r="N46" s="50" t="n">
        <v>5.7</v>
      </c>
      <c r="O46" s="50" t="n">
        <v>0.6</v>
      </c>
      <c r="P46" s="50" t="n">
        <v>0.3</v>
      </c>
      <c r="Q46" s="50" t="s">
        <v>44</v>
      </c>
      <c r="R46" s="50" t="n">
        <v>1</v>
      </c>
      <c r="S46" s="49" t="s">
        <v>43</v>
      </c>
      <c r="T46" s="50" t="n">
        <v>0.8</v>
      </c>
      <c r="U46" s="50" t="n">
        <v>0.2</v>
      </c>
      <c r="V46" s="49" t="n">
        <v>4.4</v>
      </c>
      <c r="W46" s="50" t="n">
        <v>0.1</v>
      </c>
      <c r="X46" s="50" t="n">
        <v>0.2</v>
      </c>
      <c r="Y46" s="50" t="n">
        <v>5</v>
      </c>
      <c r="Z46" s="50"/>
      <c r="AA46" s="79"/>
      <c r="AB46" s="79"/>
      <c r="AC46" s="79"/>
    </row>
    <row r="47" s="6" customFormat="true" ht="18" hidden="false" customHeight="true" outlineLevel="0" collapsed="false">
      <c r="E47" s="45" t="s">
        <v>25</v>
      </c>
      <c r="G47" s="96" t="n">
        <v>0.9</v>
      </c>
      <c r="H47" s="49" t="n">
        <v>0</v>
      </c>
      <c r="I47" s="49" t="n">
        <v>0.8</v>
      </c>
      <c r="J47" s="80" t="n">
        <v>0.6</v>
      </c>
      <c r="K47" s="80" t="n">
        <v>0.2</v>
      </c>
      <c r="L47" s="49" t="n">
        <v>3.3</v>
      </c>
      <c r="M47" s="49" t="n">
        <v>7.5</v>
      </c>
      <c r="N47" s="50" t="n">
        <v>5.5</v>
      </c>
      <c r="O47" s="50" t="n">
        <v>0.6</v>
      </c>
      <c r="P47" s="50" t="n">
        <v>0.1</v>
      </c>
      <c r="Q47" s="50" t="s">
        <v>44</v>
      </c>
      <c r="R47" s="50" t="n">
        <v>1.3</v>
      </c>
      <c r="S47" s="50" t="n">
        <v>4.8</v>
      </c>
      <c r="T47" s="50" t="n">
        <v>2.1</v>
      </c>
      <c r="U47" s="50" t="n">
        <v>0.1</v>
      </c>
      <c r="V47" s="49" t="n">
        <v>4.6</v>
      </c>
      <c r="W47" s="50" t="n">
        <v>0.2</v>
      </c>
      <c r="X47" s="50" t="n">
        <v>0.2</v>
      </c>
      <c r="Y47" s="50" t="n">
        <v>6.7</v>
      </c>
      <c r="Z47" s="50"/>
      <c r="AA47" s="81"/>
      <c r="AB47" s="79"/>
      <c r="AC47" s="79"/>
    </row>
    <row r="48" s="6" customFormat="true" ht="12.75" hidden="false" customHeight="true" outlineLevel="0" collapsed="false">
      <c r="D48" s="51" t="s">
        <v>54</v>
      </c>
      <c r="E48" s="45" t="s">
        <v>41</v>
      </c>
      <c r="G48" s="96" t="n">
        <v>0.9</v>
      </c>
      <c r="H48" s="49" t="n">
        <v>0</v>
      </c>
      <c r="I48" s="49" t="n">
        <v>0.8</v>
      </c>
      <c r="J48" s="80" t="n">
        <v>0.6</v>
      </c>
      <c r="K48" s="80" t="n">
        <v>0.2</v>
      </c>
      <c r="L48" s="49" t="n">
        <v>3.6</v>
      </c>
      <c r="M48" s="49" t="n">
        <v>7.6</v>
      </c>
      <c r="N48" s="50" t="n">
        <v>5.4</v>
      </c>
      <c r="O48" s="50" t="n">
        <v>0.4</v>
      </c>
      <c r="P48" s="50" t="n">
        <v>0.1</v>
      </c>
      <c r="Q48" s="50" t="s">
        <v>44</v>
      </c>
      <c r="R48" s="50" t="n">
        <v>1.4</v>
      </c>
      <c r="S48" s="50" t="n">
        <v>4.8</v>
      </c>
      <c r="T48" s="50" t="n">
        <v>2.1</v>
      </c>
      <c r="U48" s="50" t="n">
        <v>0.1</v>
      </c>
      <c r="V48" s="49" t="n">
        <v>4.9</v>
      </c>
      <c r="W48" s="50" t="n">
        <v>0.1</v>
      </c>
      <c r="X48" s="50" t="n">
        <v>0.2</v>
      </c>
      <c r="Y48" s="50" t="n">
        <v>6.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3.2</v>
      </c>
      <c r="M49" s="49" t="n">
        <v>7.5</v>
      </c>
      <c r="N49" s="50" t="n">
        <v>5.8</v>
      </c>
      <c r="O49" s="50" t="n">
        <v>0.5</v>
      </c>
      <c r="P49" s="50" t="n">
        <v>0.1</v>
      </c>
      <c r="Q49" s="50" t="s">
        <v>44</v>
      </c>
      <c r="R49" s="50" t="n">
        <v>1.2</v>
      </c>
      <c r="S49" s="49" t="s">
        <v>43</v>
      </c>
      <c r="T49" s="50" t="n">
        <v>2.2</v>
      </c>
      <c r="U49" s="50" t="n">
        <v>0</v>
      </c>
      <c r="V49" s="49" t="n">
        <v>4.5</v>
      </c>
      <c r="W49" s="50" t="n">
        <v>0.2</v>
      </c>
      <c r="X49" s="50" t="n">
        <v>0.2</v>
      </c>
      <c r="Y49" s="50" t="n">
        <v>6.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3.1</v>
      </c>
      <c r="M50" s="49" t="n">
        <v>7.5</v>
      </c>
      <c r="N50" s="50" t="n">
        <v>5.3</v>
      </c>
      <c r="O50" s="50" t="n">
        <v>0.9</v>
      </c>
      <c r="P50" s="50" t="n">
        <v>0.1</v>
      </c>
      <c r="Q50" s="50" t="s">
        <v>44</v>
      </c>
      <c r="R50" s="50" t="n">
        <v>1.4</v>
      </c>
      <c r="S50" s="49" t="s">
        <v>43</v>
      </c>
      <c r="T50" s="50" t="n">
        <v>2</v>
      </c>
      <c r="U50" s="50" t="n">
        <v>0.1</v>
      </c>
      <c r="V50" s="49" t="n">
        <v>4.6</v>
      </c>
      <c r="W50" s="50" t="n">
        <v>0.2</v>
      </c>
      <c r="X50" s="50" t="n">
        <v>0.2</v>
      </c>
      <c r="Y50" s="50" t="n">
        <v>7.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0.9</v>
      </c>
      <c r="N51" s="50" t="n">
        <v>3.5</v>
      </c>
      <c r="O51" s="50" t="n">
        <v>0.3</v>
      </c>
      <c r="P51" s="50" t="s">
        <v>43</v>
      </c>
      <c r="Q51" s="49" t="n">
        <v>0.1</v>
      </c>
      <c r="R51" s="50" t="n">
        <v>0.9</v>
      </c>
      <c r="S51" s="50" t="n">
        <v>3</v>
      </c>
      <c r="T51" s="50" t="n">
        <v>6.4</v>
      </c>
      <c r="U51" s="50" t="n">
        <v>0.2</v>
      </c>
      <c r="V51" s="49" t="n">
        <v>2</v>
      </c>
      <c r="W51" s="50" t="n">
        <v>0.1</v>
      </c>
      <c r="X51" s="50" t="n">
        <v>0</v>
      </c>
      <c r="Y51" s="50" t="n">
        <v>4.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1.1</v>
      </c>
      <c r="N52" s="50" t="n">
        <v>3.3</v>
      </c>
      <c r="O52" s="50" t="n">
        <v>0.3</v>
      </c>
      <c r="P52" s="50" t="s">
        <v>43</v>
      </c>
      <c r="Q52" s="49" t="n">
        <v>0.1</v>
      </c>
      <c r="R52" s="50" t="n">
        <v>1.1</v>
      </c>
      <c r="S52" s="50" t="n">
        <v>3</v>
      </c>
      <c r="T52" s="50" t="n">
        <v>7.9</v>
      </c>
      <c r="U52" s="50" t="n">
        <v>0.1</v>
      </c>
      <c r="V52" s="49" t="n">
        <v>1.9</v>
      </c>
      <c r="W52" s="50" t="n">
        <v>0.1</v>
      </c>
      <c r="X52" s="50" t="n">
        <v>0</v>
      </c>
      <c r="Y52" s="50" t="n">
        <v>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0.8</v>
      </c>
      <c r="N53" s="50" t="n">
        <v>3.5</v>
      </c>
      <c r="O53" s="50" t="n">
        <v>0.3</v>
      </c>
      <c r="P53" s="49" t="s">
        <v>43</v>
      </c>
      <c r="Q53" s="49" t="s">
        <v>43</v>
      </c>
      <c r="R53" s="50" t="n">
        <v>0.9</v>
      </c>
      <c r="S53" s="49" t="s">
        <v>43</v>
      </c>
      <c r="T53" s="50" t="n">
        <v>6.6</v>
      </c>
      <c r="U53" s="50" t="n">
        <v>0.3</v>
      </c>
      <c r="V53" s="49" t="n">
        <v>2</v>
      </c>
      <c r="W53" s="50" t="n">
        <v>0.2</v>
      </c>
      <c r="X53" s="50" t="n">
        <v>0</v>
      </c>
      <c r="Y53" s="50" t="n">
        <v>4.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0.8</v>
      </c>
      <c r="N54" s="50" t="n">
        <v>3.5</v>
      </c>
      <c r="O54" s="50" t="n">
        <v>0.3</v>
      </c>
      <c r="P54" s="49" t="s">
        <v>43</v>
      </c>
      <c r="Q54" s="49" t="s">
        <v>43</v>
      </c>
      <c r="R54" s="50" t="n">
        <v>0.8</v>
      </c>
      <c r="S54" s="49" t="s">
        <v>43</v>
      </c>
      <c r="T54" s="50" t="n">
        <v>4.8</v>
      </c>
      <c r="U54" s="50" t="n">
        <v>0.2</v>
      </c>
      <c r="V54" s="49" t="n">
        <v>2.2</v>
      </c>
      <c r="W54" s="50" t="n">
        <v>0.1</v>
      </c>
      <c r="X54" s="50" t="n">
        <v>0</v>
      </c>
      <c r="Y54" s="50" t="n">
        <v>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40</v>
      </c>
      <c r="R2" s="3"/>
      <c r="S2" s="3"/>
      <c r="T2" s="3"/>
      <c r="U2" s="3"/>
      <c r="V2" s="3"/>
      <c r="W2" s="3"/>
      <c r="X2" s="3"/>
      <c r="Y2" s="3"/>
      <c r="Z2" s="3"/>
      <c r="AA2" s="3"/>
    </row>
    <row r="3" s="6" customFormat="true" ht="18" hidden="false" customHeight="false" outlineLevel="0" collapsed="false">
      <c r="A3" s="4"/>
      <c r="B3" s="5" t="s">
        <v>14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4</v>
      </c>
      <c r="U12" s="49" t="s">
        <v>43</v>
      </c>
      <c r="V12" s="50" t="s">
        <v>44</v>
      </c>
      <c r="W12" s="49" t="n">
        <v>0.5</v>
      </c>
      <c r="X12" s="49" t="n">
        <v>2.2</v>
      </c>
      <c r="Y12" s="49" t="n">
        <v>37.1</v>
      </c>
      <c r="Z12" s="49" t="n">
        <v>16.7</v>
      </c>
      <c r="AA12" s="49" t="n">
        <v>20.4</v>
      </c>
      <c r="AB12" s="49" t="n">
        <v>4.3</v>
      </c>
      <c r="AC12" s="49" t="n">
        <v>0.1</v>
      </c>
      <c r="AD12" s="49" t="n">
        <v>0.7</v>
      </c>
      <c r="AE12" s="49" t="n">
        <v>0.2</v>
      </c>
      <c r="AF12" s="49" t="n">
        <v>2.6</v>
      </c>
    </row>
    <row r="13" s="6" customFormat="true" ht="17.25" hidden="false" customHeight="true" outlineLevel="0" collapsed="false">
      <c r="E13" s="45" t="s">
        <v>25</v>
      </c>
      <c r="G13" s="46" t="n">
        <v>100</v>
      </c>
      <c r="H13" s="47" t="n">
        <v>66</v>
      </c>
      <c r="I13" s="47" t="n">
        <v>10.9</v>
      </c>
      <c r="J13" s="47" t="n">
        <v>9.5</v>
      </c>
      <c r="K13" s="47" t="n">
        <v>4.2</v>
      </c>
      <c r="L13" s="47" t="n">
        <v>0.5</v>
      </c>
      <c r="M13" s="47" t="n">
        <v>0.9</v>
      </c>
      <c r="N13" s="47" t="n">
        <v>2.5</v>
      </c>
      <c r="O13" s="48" t="n">
        <v>5.4</v>
      </c>
      <c r="P13" s="49" t="n">
        <v>33.5</v>
      </c>
      <c r="Q13" s="49" t="n">
        <v>11.9</v>
      </c>
      <c r="R13" s="49" t="n">
        <v>12.1</v>
      </c>
      <c r="S13" s="49" t="n">
        <v>9.6</v>
      </c>
      <c r="T13" s="49" t="n">
        <v>10.1</v>
      </c>
      <c r="U13" s="49" t="n">
        <v>0.7</v>
      </c>
      <c r="V13" s="49" t="n">
        <v>2.3</v>
      </c>
      <c r="W13" s="49" t="n">
        <v>16.4</v>
      </c>
      <c r="X13" s="49" t="n">
        <v>1.5</v>
      </c>
      <c r="Y13" s="49" t="n">
        <v>52.3</v>
      </c>
      <c r="Z13" s="49" t="n">
        <v>24</v>
      </c>
      <c r="AA13" s="49" t="n">
        <v>28.3</v>
      </c>
      <c r="AB13" s="49" t="n">
        <v>4.7</v>
      </c>
      <c r="AC13" s="49" t="n">
        <v>0.1</v>
      </c>
      <c r="AD13" s="49" t="n">
        <v>2.9</v>
      </c>
      <c r="AE13" s="49" t="n">
        <v>1.1</v>
      </c>
      <c r="AF13" s="49" t="n">
        <v>10.1</v>
      </c>
    </row>
    <row r="14" s="6" customFormat="true" ht="12.75" hidden="false" customHeight="true" outlineLevel="0" collapsed="false">
      <c r="B14" s="45" t="s">
        <v>45</v>
      </c>
      <c r="D14" s="45" t="s">
        <v>46</v>
      </c>
      <c r="E14" s="45" t="s">
        <v>41</v>
      </c>
      <c r="G14" s="46" t="n">
        <v>100</v>
      </c>
      <c r="H14" s="47" t="n">
        <v>74.8</v>
      </c>
      <c r="I14" s="47" t="n">
        <v>15.2</v>
      </c>
      <c r="J14" s="47" t="n">
        <v>6.3</v>
      </c>
      <c r="K14" s="47" t="n">
        <v>1.2</v>
      </c>
      <c r="L14" s="47" t="n">
        <v>0.4</v>
      </c>
      <c r="M14" s="47" t="n">
        <v>0.6</v>
      </c>
      <c r="N14" s="47" t="n">
        <v>1.1</v>
      </c>
      <c r="O14" s="48" t="n">
        <v>0.5</v>
      </c>
      <c r="P14" s="49" t="n">
        <v>24.8</v>
      </c>
      <c r="Q14" s="49" t="n">
        <v>15.8</v>
      </c>
      <c r="R14" s="49" t="n">
        <v>7.4</v>
      </c>
      <c r="S14" s="49" t="n">
        <v>1.7</v>
      </c>
      <c r="T14" s="49" t="n">
        <v>10.8</v>
      </c>
      <c r="U14" s="49" t="n">
        <v>0.5</v>
      </c>
      <c r="V14" s="49" t="n">
        <v>5.3</v>
      </c>
      <c r="W14" s="49" t="n">
        <v>16.8</v>
      </c>
      <c r="X14" s="49" t="n">
        <v>2.1</v>
      </c>
      <c r="Y14" s="49" t="n">
        <v>46.6</v>
      </c>
      <c r="Z14" s="49" t="n">
        <v>16</v>
      </c>
      <c r="AA14" s="49" t="n">
        <v>30.5</v>
      </c>
      <c r="AB14" s="49" t="n">
        <v>1.7</v>
      </c>
      <c r="AC14" s="49" t="s">
        <v>44</v>
      </c>
      <c r="AD14" s="49" t="n">
        <v>1.5</v>
      </c>
      <c r="AE14" s="49" t="n">
        <v>0.3</v>
      </c>
      <c r="AF14" s="49" t="n">
        <v>8.5</v>
      </c>
    </row>
    <row r="15" s="6" customFormat="true" ht="12.75" hidden="false" customHeight="true" outlineLevel="0" collapsed="false">
      <c r="D15" s="45" t="s">
        <v>47</v>
      </c>
      <c r="G15" s="46" t="n">
        <v>100</v>
      </c>
      <c r="H15" s="47" t="n">
        <v>74.2</v>
      </c>
      <c r="I15" s="47" t="n">
        <v>11.9</v>
      </c>
      <c r="J15" s="47" t="n">
        <v>7.4</v>
      </c>
      <c r="K15" s="47" t="n">
        <v>2.6</v>
      </c>
      <c r="L15" s="47" t="n">
        <v>0.4</v>
      </c>
      <c r="M15" s="47" t="n">
        <v>1</v>
      </c>
      <c r="N15" s="47" t="n">
        <v>1</v>
      </c>
      <c r="O15" s="48" t="n">
        <v>1.4</v>
      </c>
      <c r="P15" s="49" t="n">
        <v>25.4</v>
      </c>
      <c r="Q15" s="49" t="n">
        <v>13</v>
      </c>
      <c r="R15" s="49" t="n">
        <v>8.4</v>
      </c>
      <c r="S15" s="49" t="n">
        <v>4</v>
      </c>
      <c r="T15" s="49" t="n">
        <v>8.6</v>
      </c>
      <c r="U15" s="49" t="n">
        <v>1.1</v>
      </c>
      <c r="V15" s="49" t="n">
        <v>1.5</v>
      </c>
      <c r="W15" s="49" t="n">
        <v>14.5</v>
      </c>
      <c r="X15" s="49" t="n">
        <v>0.8</v>
      </c>
      <c r="Y15" s="49" t="n">
        <v>54.1</v>
      </c>
      <c r="Z15" s="49" t="n">
        <v>21.9</v>
      </c>
      <c r="AA15" s="49" t="n">
        <v>32.2</v>
      </c>
      <c r="AB15" s="49" t="n">
        <v>4.2</v>
      </c>
      <c r="AC15" s="49" t="n">
        <v>0</v>
      </c>
      <c r="AD15" s="49" t="n">
        <v>1.9</v>
      </c>
      <c r="AE15" s="49" t="n">
        <v>1</v>
      </c>
      <c r="AF15" s="49" t="n">
        <v>7.8</v>
      </c>
    </row>
    <row r="16" s="6" customFormat="true" ht="12.75" hidden="false" customHeight="true" outlineLevel="0" collapsed="false">
      <c r="B16" s="45" t="s">
        <v>48</v>
      </c>
      <c r="D16" s="45" t="s">
        <v>49</v>
      </c>
      <c r="G16" s="46" t="n">
        <v>100</v>
      </c>
      <c r="H16" s="47" t="n">
        <v>69.3</v>
      </c>
      <c r="I16" s="47" t="n">
        <v>9.9</v>
      </c>
      <c r="J16" s="47" t="n">
        <v>10.8</v>
      </c>
      <c r="K16" s="47" t="n">
        <v>3.7</v>
      </c>
      <c r="L16" s="47" t="n">
        <v>0.7</v>
      </c>
      <c r="M16" s="47" t="n">
        <v>0.9</v>
      </c>
      <c r="N16" s="47" t="n">
        <v>2.1</v>
      </c>
      <c r="O16" s="48" t="n">
        <v>2.7</v>
      </c>
      <c r="P16" s="49" t="n">
        <v>30</v>
      </c>
      <c r="Q16" s="49" t="n">
        <v>10.7</v>
      </c>
      <c r="R16" s="49" t="n">
        <v>12.9</v>
      </c>
      <c r="S16" s="49" t="n">
        <v>6.4</v>
      </c>
      <c r="T16" s="49" t="n">
        <v>9.6</v>
      </c>
      <c r="U16" s="49" t="n">
        <v>0.7</v>
      </c>
      <c r="V16" s="49" t="n">
        <v>2.1</v>
      </c>
      <c r="W16" s="49" t="n">
        <v>13.6</v>
      </c>
      <c r="X16" s="49" t="n">
        <v>0.9</v>
      </c>
      <c r="Y16" s="49" t="n">
        <v>59.8</v>
      </c>
      <c r="Z16" s="49" t="n">
        <v>28.9</v>
      </c>
      <c r="AA16" s="49" t="n">
        <v>30.9</v>
      </c>
      <c r="AB16" s="49" t="n">
        <v>5.9</v>
      </c>
      <c r="AC16" s="49" t="n">
        <v>0.2</v>
      </c>
      <c r="AD16" s="49" t="n">
        <v>4</v>
      </c>
      <c r="AE16" s="49" t="n">
        <v>1.3</v>
      </c>
      <c r="AF16" s="49" t="n">
        <v>8.7</v>
      </c>
    </row>
    <row r="17" s="6" customFormat="true" ht="12.75" hidden="false" customHeight="true" outlineLevel="0" collapsed="false">
      <c r="D17" s="45" t="s">
        <v>50</v>
      </c>
      <c r="G17" s="46" t="n">
        <v>100</v>
      </c>
      <c r="H17" s="47" t="n">
        <v>63.2</v>
      </c>
      <c r="I17" s="47" t="n">
        <v>10.5</v>
      </c>
      <c r="J17" s="47" t="n">
        <v>11.4</v>
      </c>
      <c r="K17" s="47" t="n">
        <v>4.8</v>
      </c>
      <c r="L17" s="47" t="n">
        <v>0.7</v>
      </c>
      <c r="M17" s="47" t="n">
        <v>0.9</v>
      </c>
      <c r="N17" s="47" t="n">
        <v>2.3</v>
      </c>
      <c r="O17" s="48" t="n">
        <v>6.1</v>
      </c>
      <c r="P17" s="49" t="n">
        <v>36.1</v>
      </c>
      <c r="Q17" s="49" t="n">
        <v>11.4</v>
      </c>
      <c r="R17" s="49" t="n">
        <v>13.7</v>
      </c>
      <c r="S17" s="49" t="n">
        <v>11</v>
      </c>
      <c r="T17" s="49" t="n">
        <v>11.6</v>
      </c>
      <c r="U17" s="49" t="s">
        <v>43</v>
      </c>
      <c r="V17" s="50" t="n">
        <v>2.7</v>
      </c>
      <c r="W17" s="49" t="n">
        <v>17.7</v>
      </c>
      <c r="X17" s="49" t="n">
        <v>2.6</v>
      </c>
      <c r="Y17" s="49" t="n">
        <v>58.2</v>
      </c>
      <c r="Z17" s="49" t="n">
        <v>29.3</v>
      </c>
      <c r="AA17" s="49" t="n">
        <v>28.9</v>
      </c>
      <c r="AB17" s="49" t="n">
        <v>4.4</v>
      </c>
      <c r="AC17" s="49" t="n">
        <v>0.2</v>
      </c>
      <c r="AD17" s="49" t="n">
        <v>4.1</v>
      </c>
      <c r="AE17" s="49" t="n">
        <v>1.7</v>
      </c>
      <c r="AF17" s="49" t="n">
        <v>8.5</v>
      </c>
    </row>
    <row r="18" s="6" customFormat="true" ht="12.75" hidden="false" customHeight="true" outlineLevel="0" collapsed="false">
      <c r="B18" s="45" t="s">
        <v>51</v>
      </c>
      <c r="D18" s="51" t="s">
        <v>52</v>
      </c>
      <c r="G18" s="46" t="n">
        <v>100</v>
      </c>
      <c r="H18" s="47" t="n">
        <v>59.7</v>
      </c>
      <c r="I18" s="47" t="n">
        <v>9.1</v>
      </c>
      <c r="J18" s="47" t="n">
        <v>10.9</v>
      </c>
      <c r="K18" s="47" t="n">
        <v>5.6</v>
      </c>
      <c r="L18" s="47" t="n">
        <v>0.4</v>
      </c>
      <c r="M18" s="47" t="n">
        <v>1</v>
      </c>
      <c r="N18" s="47" t="n">
        <v>4.4</v>
      </c>
      <c r="O18" s="48" t="n">
        <v>8.8</v>
      </c>
      <c r="P18" s="49" t="n">
        <v>39.9</v>
      </c>
      <c r="Q18" s="49" t="n">
        <v>10.1</v>
      </c>
      <c r="R18" s="49" t="n">
        <v>15.3</v>
      </c>
      <c r="S18" s="49" t="n">
        <v>14.5</v>
      </c>
      <c r="T18" s="49" t="n">
        <v>10.6</v>
      </c>
      <c r="U18" s="49" t="n">
        <v>0.5</v>
      </c>
      <c r="V18" s="49" t="n">
        <v>1.9</v>
      </c>
      <c r="W18" s="49" t="n">
        <v>19.4</v>
      </c>
      <c r="X18" s="49" t="n">
        <v>1.3</v>
      </c>
      <c r="Y18" s="49" t="n">
        <v>51.5</v>
      </c>
      <c r="Z18" s="49" t="n">
        <v>25.8</v>
      </c>
      <c r="AA18" s="49" t="n">
        <v>25.7</v>
      </c>
      <c r="AB18" s="49" t="n">
        <v>5.4</v>
      </c>
      <c r="AC18" s="49" t="n">
        <v>0.2</v>
      </c>
      <c r="AD18" s="49" t="n">
        <v>2.5</v>
      </c>
      <c r="AE18" s="49" t="n">
        <v>0.9</v>
      </c>
      <c r="AF18" s="49" t="n">
        <v>13.5</v>
      </c>
    </row>
    <row r="19" s="6" customFormat="true" ht="12.75" hidden="false" customHeight="true" outlineLevel="0" collapsed="false">
      <c r="D19" s="51" t="s">
        <v>53</v>
      </c>
      <c r="G19" s="46" t="n">
        <v>100</v>
      </c>
      <c r="H19" s="47" t="n">
        <v>56.1</v>
      </c>
      <c r="I19" s="47" t="n">
        <v>9.3</v>
      </c>
      <c r="J19" s="47" t="n">
        <v>10.1</v>
      </c>
      <c r="K19" s="47" t="n">
        <v>6.6</v>
      </c>
      <c r="L19" s="47" t="n">
        <v>0.6</v>
      </c>
      <c r="M19" s="47" t="n">
        <v>1.1</v>
      </c>
      <c r="N19" s="47" t="n">
        <v>3.9</v>
      </c>
      <c r="O19" s="48" t="n">
        <v>12.3</v>
      </c>
      <c r="P19" s="49" t="n">
        <v>43.3</v>
      </c>
      <c r="Q19" s="49" t="n">
        <v>10.5</v>
      </c>
      <c r="R19" s="49" t="n">
        <v>14</v>
      </c>
      <c r="S19" s="49" t="n">
        <v>18.9</v>
      </c>
      <c r="T19" s="49" t="n">
        <v>9.4</v>
      </c>
      <c r="U19" s="49" t="s">
        <v>43</v>
      </c>
      <c r="V19" s="50" t="n">
        <v>0.5</v>
      </c>
      <c r="W19" s="49" t="n">
        <v>16.2</v>
      </c>
      <c r="X19" s="49" t="n">
        <v>1.3</v>
      </c>
      <c r="Y19" s="49" t="n">
        <v>43.4</v>
      </c>
      <c r="Z19" s="49" t="n">
        <v>21.4</v>
      </c>
      <c r="AA19" s="49" t="n">
        <v>22</v>
      </c>
      <c r="AB19" s="49" t="n">
        <v>6.5</v>
      </c>
      <c r="AC19" s="49" t="n">
        <v>0</v>
      </c>
      <c r="AD19" s="49" t="n">
        <v>3.1</v>
      </c>
      <c r="AE19" s="49" t="n">
        <v>1.5</v>
      </c>
      <c r="AF19" s="49" t="n">
        <v>13.3</v>
      </c>
    </row>
    <row r="20" s="6" customFormat="true" ht="17.25" hidden="false" customHeight="true" outlineLevel="0" collapsed="false">
      <c r="E20" s="45" t="s">
        <v>25</v>
      </c>
      <c r="G20" s="46" t="n">
        <v>100</v>
      </c>
      <c r="H20" s="47" t="n">
        <v>46.2</v>
      </c>
      <c r="I20" s="47" t="n">
        <v>9.5</v>
      </c>
      <c r="J20" s="47" t="n">
        <v>11.3</v>
      </c>
      <c r="K20" s="47" t="n">
        <v>6.1</v>
      </c>
      <c r="L20" s="47" t="n">
        <v>0.3</v>
      </c>
      <c r="M20" s="47" t="n">
        <v>0.7</v>
      </c>
      <c r="N20" s="47" t="n">
        <v>4.2</v>
      </c>
      <c r="O20" s="48" t="n">
        <v>21.8</v>
      </c>
      <c r="P20" s="49" t="n">
        <v>53.5</v>
      </c>
      <c r="Q20" s="49" t="n">
        <v>10.2</v>
      </c>
      <c r="R20" s="49" t="n">
        <v>15.5</v>
      </c>
      <c r="S20" s="49" t="n">
        <v>27.9</v>
      </c>
      <c r="T20" s="49" t="n">
        <v>10.6</v>
      </c>
      <c r="U20" s="49" t="n">
        <v>0.2</v>
      </c>
      <c r="V20" s="49" t="n">
        <v>1.4</v>
      </c>
      <c r="W20" s="49" t="n">
        <v>20.5</v>
      </c>
      <c r="X20" s="49" t="n">
        <v>0.9</v>
      </c>
      <c r="Y20" s="49" t="n">
        <v>37.9</v>
      </c>
      <c r="Z20" s="49" t="n">
        <v>21.2</v>
      </c>
      <c r="AA20" s="49" t="n">
        <v>16.7</v>
      </c>
      <c r="AB20" s="49" t="n">
        <v>4.4</v>
      </c>
      <c r="AC20" s="49" t="n">
        <v>0.3</v>
      </c>
      <c r="AD20" s="49" t="n">
        <v>2.3</v>
      </c>
      <c r="AE20" s="49" t="n">
        <v>2.2</v>
      </c>
      <c r="AF20" s="49" t="n">
        <v>7.9</v>
      </c>
    </row>
    <row r="21" s="6" customFormat="true" ht="12.75" hidden="false" customHeight="true" outlineLevel="0" collapsed="false">
      <c r="D21" s="51" t="s">
        <v>54</v>
      </c>
      <c r="E21" s="45" t="s">
        <v>41</v>
      </c>
      <c r="G21" s="46" t="n">
        <v>100</v>
      </c>
      <c r="H21" s="47" t="n">
        <v>50.9</v>
      </c>
      <c r="I21" s="47" t="n">
        <v>9.9</v>
      </c>
      <c r="J21" s="47" t="n">
        <v>11.1</v>
      </c>
      <c r="K21" s="47" t="n">
        <v>6.3</v>
      </c>
      <c r="L21" s="47" t="n">
        <v>0.4</v>
      </c>
      <c r="M21" s="47" t="n">
        <v>0.8</v>
      </c>
      <c r="N21" s="47" t="n">
        <v>3</v>
      </c>
      <c r="O21" s="48" t="n">
        <v>17.7</v>
      </c>
      <c r="P21" s="49" t="n">
        <v>48.8</v>
      </c>
      <c r="Q21" s="49" t="n">
        <v>10.7</v>
      </c>
      <c r="R21" s="49" t="n">
        <v>14.1</v>
      </c>
      <c r="S21" s="49" t="n">
        <v>24.1</v>
      </c>
      <c r="T21" s="49" t="n">
        <v>9.7</v>
      </c>
      <c r="U21" s="49" t="n">
        <v>0.2</v>
      </c>
      <c r="V21" s="49" t="n">
        <v>1.8</v>
      </c>
      <c r="W21" s="49" t="n">
        <v>20.8</v>
      </c>
      <c r="X21" s="49" t="n">
        <v>1</v>
      </c>
      <c r="Y21" s="49" t="n">
        <v>36.7</v>
      </c>
      <c r="Z21" s="49" t="n">
        <v>22.8</v>
      </c>
      <c r="AA21" s="49" t="n">
        <v>13.9</v>
      </c>
      <c r="AB21" s="49" t="n">
        <v>4.9</v>
      </c>
      <c r="AC21" s="49" t="n">
        <v>0.6</v>
      </c>
      <c r="AD21" s="49" t="n">
        <v>1.9</v>
      </c>
      <c r="AE21" s="49" t="n">
        <v>1.4</v>
      </c>
      <c r="AF21" s="49" t="n">
        <v>11.8</v>
      </c>
    </row>
    <row r="22" s="6" customFormat="true" ht="12.75" hidden="false" customHeight="true" outlineLevel="0" collapsed="false">
      <c r="D22" s="51" t="s">
        <v>55</v>
      </c>
      <c r="G22" s="46" t="n">
        <v>100</v>
      </c>
      <c r="H22" s="47" t="n">
        <v>45.1</v>
      </c>
      <c r="I22" s="47" t="n">
        <v>9.5</v>
      </c>
      <c r="J22" s="47" t="n">
        <v>10.3</v>
      </c>
      <c r="K22" s="47" t="n">
        <v>6.6</v>
      </c>
      <c r="L22" s="47" t="n">
        <v>0.4</v>
      </c>
      <c r="M22" s="47" t="n">
        <v>0.3</v>
      </c>
      <c r="N22" s="47" t="n">
        <v>4.8</v>
      </c>
      <c r="O22" s="48" t="n">
        <v>23.1</v>
      </c>
      <c r="P22" s="49" t="n">
        <v>54.5</v>
      </c>
      <c r="Q22" s="49" t="n">
        <v>9.8</v>
      </c>
      <c r="R22" s="49" t="n">
        <v>15.1</v>
      </c>
      <c r="S22" s="49" t="n">
        <v>29.7</v>
      </c>
      <c r="T22" s="49" t="n">
        <v>9.3</v>
      </c>
      <c r="U22" s="49" t="s">
        <v>43</v>
      </c>
      <c r="V22" s="50" t="n">
        <v>1.6</v>
      </c>
      <c r="W22" s="49" t="n">
        <v>18</v>
      </c>
      <c r="X22" s="49" t="n">
        <v>0.9</v>
      </c>
      <c r="Y22" s="49" t="n">
        <v>38</v>
      </c>
      <c r="Z22" s="49" t="n">
        <v>20.7</v>
      </c>
      <c r="AA22" s="49" t="n">
        <v>17.3</v>
      </c>
      <c r="AB22" s="49" t="n">
        <v>4</v>
      </c>
      <c r="AC22" s="49" t="n">
        <v>0.2</v>
      </c>
      <c r="AD22" s="49" t="n">
        <v>2.5</v>
      </c>
      <c r="AE22" s="49" t="n">
        <v>3</v>
      </c>
      <c r="AF22" s="49" t="n">
        <v>7.6</v>
      </c>
    </row>
    <row r="23" s="6" customFormat="true" ht="12.75" hidden="false" customHeight="true" outlineLevel="0" collapsed="false">
      <c r="D23" s="51" t="s">
        <v>56</v>
      </c>
      <c r="G23" s="46" t="n">
        <v>100</v>
      </c>
      <c r="H23" s="47" t="n">
        <v>42.6</v>
      </c>
      <c r="I23" s="47" t="n">
        <v>9</v>
      </c>
      <c r="J23" s="47" t="n">
        <v>12.5</v>
      </c>
      <c r="K23" s="47" t="n">
        <v>5.5</v>
      </c>
      <c r="L23" s="47" t="n">
        <v>0.3</v>
      </c>
      <c r="M23" s="47" t="n">
        <v>1</v>
      </c>
      <c r="N23" s="47" t="n">
        <v>4.7</v>
      </c>
      <c r="O23" s="48" t="n">
        <v>24.4</v>
      </c>
      <c r="P23" s="49" t="n">
        <v>57.2</v>
      </c>
      <c r="Q23" s="49" t="n">
        <v>10.1</v>
      </c>
      <c r="R23" s="49" t="n">
        <v>17.2</v>
      </c>
      <c r="S23" s="49" t="n">
        <v>29.9</v>
      </c>
      <c r="T23" s="49" t="n">
        <v>12.6</v>
      </c>
      <c r="U23" s="49" t="n">
        <v>0.2</v>
      </c>
      <c r="V23" s="49" t="n">
        <v>0.9</v>
      </c>
      <c r="W23" s="49" t="n">
        <v>22.5</v>
      </c>
      <c r="X23" s="49" t="n">
        <v>0.8</v>
      </c>
      <c r="Y23" s="49" t="n">
        <v>39</v>
      </c>
      <c r="Z23" s="49" t="n">
        <v>20.3</v>
      </c>
      <c r="AA23" s="49" t="n">
        <v>18.8</v>
      </c>
      <c r="AB23" s="49" t="n">
        <v>4.3</v>
      </c>
      <c r="AC23" s="49" t="n">
        <v>0.1</v>
      </c>
      <c r="AD23" s="49" t="n">
        <v>2.6</v>
      </c>
      <c r="AE23" s="49" t="n">
        <v>2.3</v>
      </c>
      <c r="AF23" s="49" t="n">
        <v>4.6</v>
      </c>
    </row>
    <row r="24" s="6" customFormat="true" ht="18" hidden="false" customHeight="true" outlineLevel="0" collapsed="false">
      <c r="B24" s="45" t="s">
        <v>57</v>
      </c>
      <c r="E24" s="45" t="s">
        <v>25</v>
      </c>
      <c r="G24" s="46" t="n">
        <v>100</v>
      </c>
      <c r="H24" s="47" t="n">
        <v>35.9</v>
      </c>
      <c r="I24" s="47" t="n">
        <v>9.6</v>
      </c>
      <c r="J24" s="47" t="n">
        <v>12.4</v>
      </c>
      <c r="K24" s="47" t="n">
        <v>7.7</v>
      </c>
      <c r="L24" s="47" t="n">
        <v>0.7</v>
      </c>
      <c r="M24" s="47" t="n">
        <v>0.9</v>
      </c>
      <c r="N24" s="47" t="n">
        <v>3.2</v>
      </c>
      <c r="O24" s="48" t="n">
        <v>29.7</v>
      </c>
      <c r="P24" s="49" t="n">
        <v>63.4</v>
      </c>
      <c r="Q24" s="49" t="n">
        <v>10.5</v>
      </c>
      <c r="R24" s="49" t="n">
        <v>15.6</v>
      </c>
      <c r="S24" s="49" t="n">
        <v>37.3</v>
      </c>
      <c r="T24" s="49" t="n">
        <v>5.2</v>
      </c>
      <c r="U24" s="49" t="n">
        <v>0.2</v>
      </c>
      <c r="V24" s="49" t="n">
        <v>1</v>
      </c>
      <c r="W24" s="49" t="n">
        <v>19.4</v>
      </c>
      <c r="X24" s="49" t="n">
        <v>0.8</v>
      </c>
      <c r="Y24" s="49" t="n">
        <v>40.8</v>
      </c>
      <c r="Z24" s="49" t="n">
        <v>23</v>
      </c>
      <c r="AA24" s="49" t="n">
        <v>17.8</v>
      </c>
      <c r="AB24" s="49" t="n">
        <v>3.8</v>
      </c>
      <c r="AC24" s="49" t="n">
        <v>0.2</v>
      </c>
      <c r="AD24" s="49" t="n">
        <v>2.9</v>
      </c>
      <c r="AE24" s="49" t="n">
        <v>2.1</v>
      </c>
      <c r="AF24" s="49" t="n">
        <v>0.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4.8</v>
      </c>
      <c r="U25" s="49" t="n">
        <v>0.2</v>
      </c>
      <c r="V25" s="49" t="n">
        <v>1.1</v>
      </c>
      <c r="W25" s="49" t="n">
        <v>19.1</v>
      </c>
      <c r="X25" s="49" t="n">
        <v>1</v>
      </c>
      <c r="Y25" s="49" t="n">
        <v>37.8</v>
      </c>
      <c r="Z25" s="49" t="n">
        <v>22.3</v>
      </c>
      <c r="AA25" s="49" t="n">
        <v>15.5</v>
      </c>
      <c r="AB25" s="49" t="n">
        <v>3.5</v>
      </c>
      <c r="AC25" s="49" t="n">
        <v>0.1</v>
      </c>
      <c r="AD25" s="49" t="n">
        <v>3.3</v>
      </c>
      <c r="AE25" s="49" t="n">
        <v>2.4</v>
      </c>
      <c r="AF25" s="49" t="n">
        <v>0.9</v>
      </c>
    </row>
    <row r="26" s="6" customFormat="true" ht="12.75" hidden="false" customHeight="true" outlineLevel="0" collapsed="false">
      <c r="B26" s="45" t="s">
        <v>48</v>
      </c>
      <c r="D26" s="51" t="s">
        <v>60</v>
      </c>
      <c r="G26" s="46" t="n">
        <v>100</v>
      </c>
      <c r="H26" s="47" t="n">
        <v>34.9</v>
      </c>
      <c r="I26" s="47" t="s">
        <v>42</v>
      </c>
      <c r="J26" s="47" t="s">
        <v>42</v>
      </c>
      <c r="K26" s="47" t="s">
        <v>42</v>
      </c>
      <c r="L26" s="47" t="n">
        <v>0.5</v>
      </c>
      <c r="M26" s="47" t="s">
        <v>42</v>
      </c>
      <c r="N26" s="47" t="s">
        <v>42</v>
      </c>
      <c r="O26" s="47" t="s">
        <v>42</v>
      </c>
      <c r="P26" s="49" t="n">
        <v>64.6</v>
      </c>
      <c r="Q26" s="47" t="s">
        <v>42</v>
      </c>
      <c r="R26" s="47" t="s">
        <v>42</v>
      </c>
      <c r="S26" s="47" t="s">
        <v>42</v>
      </c>
      <c r="T26" s="49" t="n">
        <v>5.6</v>
      </c>
      <c r="U26" s="49" t="s">
        <v>43</v>
      </c>
      <c r="V26" s="50" t="n">
        <v>0.6</v>
      </c>
      <c r="W26" s="49" t="n">
        <v>18.9</v>
      </c>
      <c r="X26" s="49" t="n">
        <v>0.7</v>
      </c>
      <c r="Y26" s="49" t="n">
        <v>41.1</v>
      </c>
      <c r="Z26" s="49" t="n">
        <v>22.5</v>
      </c>
      <c r="AA26" s="49" t="n">
        <v>18.6</v>
      </c>
      <c r="AB26" s="49" t="n">
        <v>4.4</v>
      </c>
      <c r="AC26" s="49" t="n">
        <v>0.1</v>
      </c>
      <c r="AD26" s="49" t="n">
        <v>3</v>
      </c>
      <c r="AE26" s="49" t="n">
        <v>1.9</v>
      </c>
      <c r="AF26" s="49" t="n">
        <v>0.8</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5.2</v>
      </c>
      <c r="U27" s="49" t="n">
        <v>0.1</v>
      </c>
      <c r="V27" s="49" t="n">
        <v>1.3</v>
      </c>
      <c r="W27" s="49" t="s">
        <v>42</v>
      </c>
      <c r="X27" s="49" t="n">
        <v>0.8</v>
      </c>
      <c r="Y27" s="49" t="n">
        <v>43.6</v>
      </c>
      <c r="Z27" s="49" t="n">
        <v>24.4</v>
      </c>
      <c r="AA27" s="49" t="n">
        <v>19.2</v>
      </c>
      <c r="AB27" s="49" t="n">
        <v>3.4</v>
      </c>
      <c r="AC27" s="49" t="n">
        <v>0.2</v>
      </c>
      <c r="AD27" s="49" t="n">
        <v>2.4</v>
      </c>
      <c r="AE27" s="49" t="n">
        <v>2</v>
      </c>
      <c r="AF27" s="49" t="n">
        <v>0.9</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6</v>
      </c>
      <c r="M39" s="49" t="n">
        <v>0.3</v>
      </c>
      <c r="N39" s="50" t="n">
        <v>2.2</v>
      </c>
      <c r="O39" s="50" t="n">
        <v>1.4</v>
      </c>
      <c r="P39" s="49" t="s">
        <v>43</v>
      </c>
      <c r="Q39" s="49" t="s">
        <v>43</v>
      </c>
      <c r="R39" s="50" t="n">
        <v>0.1</v>
      </c>
      <c r="S39" s="49" t="s">
        <v>43</v>
      </c>
      <c r="T39" s="50" t="n">
        <v>0.1</v>
      </c>
      <c r="U39" s="49" t="s">
        <v>43</v>
      </c>
      <c r="V39" s="50" t="n">
        <v>1.8</v>
      </c>
      <c r="W39" s="50" t="n">
        <v>0.1</v>
      </c>
      <c r="X39" s="50" t="n">
        <v>2</v>
      </c>
      <c r="Y39" s="50" t="n">
        <v>2.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4</v>
      </c>
      <c r="M40" s="49" t="n">
        <v>3.4</v>
      </c>
      <c r="N40" s="50" t="n">
        <v>6.5</v>
      </c>
      <c r="O40" s="50" t="n">
        <v>0.7</v>
      </c>
      <c r="P40" s="50" t="n">
        <v>0.2</v>
      </c>
      <c r="Q40" s="50" t="s">
        <v>44</v>
      </c>
      <c r="R40" s="50" t="n">
        <v>1.3</v>
      </c>
      <c r="S40" s="50" t="n">
        <v>2.4</v>
      </c>
      <c r="T40" s="50" t="n">
        <v>0.3</v>
      </c>
      <c r="U40" s="50" t="n">
        <v>0.1</v>
      </c>
      <c r="V40" s="50" t="n">
        <v>7</v>
      </c>
      <c r="W40" s="50" t="n">
        <v>0.2</v>
      </c>
      <c r="X40" s="50" t="n">
        <v>0.6</v>
      </c>
      <c r="Y40" s="50" t="n">
        <v>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3</v>
      </c>
      <c r="M41" s="49" t="n">
        <v>3.1</v>
      </c>
      <c r="N41" s="50" t="n">
        <v>5.3</v>
      </c>
      <c r="O41" s="50" t="n">
        <v>1</v>
      </c>
      <c r="P41" s="50" t="n">
        <v>0.4</v>
      </c>
      <c r="Q41" s="50" t="s">
        <v>44</v>
      </c>
      <c r="R41" s="50" t="n">
        <v>1</v>
      </c>
      <c r="S41" s="50" t="n">
        <v>2.4</v>
      </c>
      <c r="T41" s="50" t="n">
        <v>0</v>
      </c>
      <c r="U41" s="50" t="n">
        <v>0.1</v>
      </c>
      <c r="V41" s="50" t="n">
        <v>8.4</v>
      </c>
      <c r="W41" s="50" t="n">
        <v>0.1</v>
      </c>
      <c r="X41" s="50" t="n">
        <v>0.8</v>
      </c>
      <c r="Y41" s="50" t="n">
        <v>4.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3.3</v>
      </c>
      <c r="M42" s="49" t="n">
        <v>3.8</v>
      </c>
      <c r="N42" s="50" t="n">
        <v>7.3</v>
      </c>
      <c r="O42" s="50" t="n">
        <v>0.8</v>
      </c>
      <c r="P42" s="50" t="n">
        <v>0.2</v>
      </c>
      <c r="Q42" s="50" t="s">
        <v>44</v>
      </c>
      <c r="R42" s="50" t="n">
        <v>1.2</v>
      </c>
      <c r="S42" s="49" t="s">
        <v>43</v>
      </c>
      <c r="T42" s="50" t="n">
        <v>0.3</v>
      </c>
      <c r="U42" s="50" t="n">
        <v>0.1</v>
      </c>
      <c r="V42" s="50" t="n">
        <v>7.8</v>
      </c>
      <c r="W42" s="50" t="n">
        <v>0.1</v>
      </c>
      <c r="X42" s="50" t="n">
        <v>0.6</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2</v>
      </c>
      <c r="M43" s="49" t="n">
        <v>3.1</v>
      </c>
      <c r="N43" s="50" t="n">
        <v>5.9</v>
      </c>
      <c r="O43" s="50" t="n">
        <v>1.1</v>
      </c>
      <c r="P43" s="50" t="n">
        <v>0.2</v>
      </c>
      <c r="Q43" s="50" t="s">
        <v>44</v>
      </c>
      <c r="R43" s="50" t="n">
        <v>0.8</v>
      </c>
      <c r="S43" s="49" t="s">
        <v>43</v>
      </c>
      <c r="T43" s="50" t="n">
        <v>0.1</v>
      </c>
      <c r="U43" s="50" t="n">
        <v>0</v>
      </c>
      <c r="V43" s="50" t="n">
        <v>6.9</v>
      </c>
      <c r="W43" s="50" t="n">
        <v>0.3</v>
      </c>
      <c r="X43" s="50" t="n">
        <v>0.8</v>
      </c>
      <c r="Y43" s="50" t="n">
        <v>5.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5.3</v>
      </c>
      <c r="M44" s="49" t="n">
        <v>3.5</v>
      </c>
      <c r="N44" s="50" t="n">
        <v>7.8</v>
      </c>
      <c r="O44" s="50" t="n">
        <v>0.4</v>
      </c>
      <c r="P44" s="50" t="n">
        <v>0.1</v>
      </c>
      <c r="Q44" s="50" t="s">
        <v>44</v>
      </c>
      <c r="R44" s="50" t="n">
        <v>2.5</v>
      </c>
      <c r="S44" s="49" t="s">
        <v>43</v>
      </c>
      <c r="T44" s="50" t="n">
        <v>0.6</v>
      </c>
      <c r="U44" s="50" t="s">
        <v>44</v>
      </c>
      <c r="V44" s="49" t="n">
        <v>7.6</v>
      </c>
      <c r="W44" s="50" t="n">
        <v>0.5</v>
      </c>
      <c r="X44" s="50" t="n">
        <v>0.6</v>
      </c>
      <c r="Y44" s="50" t="n">
        <v>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5.6</v>
      </c>
      <c r="M45" s="49" t="n">
        <v>3.4</v>
      </c>
      <c r="N45" s="50" t="n">
        <v>6.9</v>
      </c>
      <c r="O45" s="50" t="n">
        <v>0.7</v>
      </c>
      <c r="P45" s="50" t="n">
        <v>0.2</v>
      </c>
      <c r="Q45" s="50" t="s">
        <v>44</v>
      </c>
      <c r="R45" s="50" t="n">
        <v>1.3</v>
      </c>
      <c r="S45" s="49" t="s">
        <v>43</v>
      </c>
      <c r="T45" s="50" t="n">
        <v>0.2</v>
      </c>
      <c r="U45" s="50" t="n">
        <v>0</v>
      </c>
      <c r="V45" s="49" t="n">
        <v>6</v>
      </c>
      <c r="W45" s="50" t="n">
        <v>0.3</v>
      </c>
      <c r="X45" s="50" t="n">
        <v>0.5</v>
      </c>
      <c r="Y45" s="50" t="n">
        <v>6.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5.2</v>
      </c>
      <c r="M46" s="49" t="n">
        <v>3.6</v>
      </c>
      <c r="N46" s="50" t="n">
        <v>5.6</v>
      </c>
      <c r="O46" s="50" t="n">
        <v>0.3</v>
      </c>
      <c r="P46" s="50" t="n">
        <v>0.2</v>
      </c>
      <c r="Q46" s="50" t="s">
        <v>44</v>
      </c>
      <c r="R46" s="50" t="n">
        <v>1</v>
      </c>
      <c r="S46" s="49" t="s">
        <v>43</v>
      </c>
      <c r="T46" s="50" t="n">
        <v>0.7</v>
      </c>
      <c r="U46" s="50" t="n">
        <v>0.3</v>
      </c>
      <c r="V46" s="49" t="n">
        <v>5.5</v>
      </c>
      <c r="W46" s="50" t="n">
        <v>0.1</v>
      </c>
      <c r="X46" s="50" t="n">
        <v>0.4</v>
      </c>
      <c r="Y46" s="50" t="n">
        <v>5.9</v>
      </c>
      <c r="Z46" s="50"/>
      <c r="AA46" s="79"/>
      <c r="AB46" s="79"/>
      <c r="AC46" s="79"/>
    </row>
    <row r="47" s="6" customFormat="true" ht="18" hidden="false" customHeight="true" outlineLevel="0" collapsed="false">
      <c r="E47" s="45" t="s">
        <v>25</v>
      </c>
      <c r="G47" s="96" t="n">
        <v>0.8</v>
      </c>
      <c r="H47" s="49" t="n">
        <v>0</v>
      </c>
      <c r="I47" s="49" t="n">
        <v>0.8</v>
      </c>
      <c r="J47" s="80" t="n">
        <v>0.6</v>
      </c>
      <c r="K47" s="80" t="n">
        <v>0.2</v>
      </c>
      <c r="L47" s="49" t="n">
        <v>3.7</v>
      </c>
      <c r="M47" s="49" t="n">
        <v>7.6</v>
      </c>
      <c r="N47" s="50" t="n">
        <v>6</v>
      </c>
      <c r="O47" s="50" t="n">
        <v>0.7</v>
      </c>
      <c r="P47" s="50" t="n">
        <v>0.1</v>
      </c>
      <c r="Q47" s="50" t="s">
        <v>44</v>
      </c>
      <c r="R47" s="50" t="n">
        <v>1.3</v>
      </c>
      <c r="S47" s="50" t="n">
        <v>5.3</v>
      </c>
      <c r="T47" s="50" t="n">
        <v>2.2</v>
      </c>
      <c r="U47" s="50" t="n">
        <v>0.1</v>
      </c>
      <c r="V47" s="49" t="n">
        <v>5.5</v>
      </c>
      <c r="W47" s="50" t="n">
        <v>0.1</v>
      </c>
      <c r="X47" s="50" t="n">
        <v>0.3</v>
      </c>
      <c r="Y47" s="50" t="n">
        <v>7.7</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2</v>
      </c>
      <c r="L48" s="49" t="n">
        <v>4.3</v>
      </c>
      <c r="M48" s="49" t="n">
        <v>7.2</v>
      </c>
      <c r="N48" s="50" t="n">
        <v>5.5</v>
      </c>
      <c r="O48" s="50" t="n">
        <v>0.5</v>
      </c>
      <c r="P48" s="50" t="n">
        <v>0.2</v>
      </c>
      <c r="Q48" s="50" t="s">
        <v>44</v>
      </c>
      <c r="R48" s="50" t="n">
        <v>1.3</v>
      </c>
      <c r="S48" s="50" t="n">
        <v>5.3</v>
      </c>
      <c r="T48" s="50" t="n">
        <v>2.2</v>
      </c>
      <c r="U48" s="50" t="n">
        <v>0.2</v>
      </c>
      <c r="V48" s="49" t="n">
        <v>6</v>
      </c>
      <c r="W48" s="50" t="n">
        <v>0.1</v>
      </c>
      <c r="X48" s="50" t="n">
        <v>0.2</v>
      </c>
      <c r="Y48" s="50" t="n">
        <v>6.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3.2</v>
      </c>
      <c r="M49" s="49" t="n">
        <v>8.4</v>
      </c>
      <c r="N49" s="50" t="n">
        <v>6.6</v>
      </c>
      <c r="O49" s="50" t="n">
        <v>0.5</v>
      </c>
      <c r="P49" s="50" t="n">
        <v>0.1</v>
      </c>
      <c r="Q49" s="50" t="s">
        <v>44</v>
      </c>
      <c r="R49" s="50" t="n">
        <v>1</v>
      </c>
      <c r="S49" s="49" t="s">
        <v>43</v>
      </c>
      <c r="T49" s="50" t="n">
        <v>2.2</v>
      </c>
      <c r="U49" s="50" t="n">
        <v>0</v>
      </c>
      <c r="V49" s="49" t="n">
        <v>5.1</v>
      </c>
      <c r="W49" s="50" t="n">
        <v>0</v>
      </c>
      <c r="X49" s="50" t="n">
        <v>0.2</v>
      </c>
      <c r="Y49" s="50" t="n">
        <v>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3.5</v>
      </c>
      <c r="M50" s="49" t="n">
        <v>7</v>
      </c>
      <c r="N50" s="50" t="n">
        <v>5.9</v>
      </c>
      <c r="O50" s="50" t="n">
        <v>1.1</v>
      </c>
      <c r="P50" s="50" t="n">
        <v>0.2</v>
      </c>
      <c r="Q50" s="50" t="s">
        <v>44</v>
      </c>
      <c r="R50" s="50" t="n">
        <v>1.7</v>
      </c>
      <c r="S50" s="49" t="s">
        <v>43</v>
      </c>
      <c r="T50" s="50" t="n">
        <v>2.3</v>
      </c>
      <c r="U50" s="50" t="n">
        <v>0.1</v>
      </c>
      <c r="V50" s="49" t="n">
        <v>5.4</v>
      </c>
      <c r="W50" s="50" t="n">
        <v>0.2</v>
      </c>
      <c r="X50" s="50" t="n">
        <v>0.3</v>
      </c>
      <c r="Y50" s="50" t="n">
        <v>8.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0.9</v>
      </c>
      <c r="N51" s="50" t="n">
        <v>4</v>
      </c>
      <c r="O51" s="50" t="n">
        <v>0.4</v>
      </c>
      <c r="P51" s="50" t="s">
        <v>43</v>
      </c>
      <c r="Q51" s="49" t="n">
        <v>0.1</v>
      </c>
      <c r="R51" s="50" t="n">
        <v>1</v>
      </c>
      <c r="S51" s="50" t="n">
        <v>3.8</v>
      </c>
      <c r="T51" s="50" t="n">
        <v>7.4</v>
      </c>
      <c r="U51" s="50" t="n">
        <v>0.2</v>
      </c>
      <c r="V51" s="49" t="n">
        <v>2.4</v>
      </c>
      <c r="W51" s="50" t="n">
        <v>0.1</v>
      </c>
      <c r="X51" s="50" t="n">
        <v>0</v>
      </c>
      <c r="Y51" s="50" t="n">
        <v>4.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4</v>
      </c>
      <c r="N52" s="50" t="n">
        <v>3.9</v>
      </c>
      <c r="O52" s="50" t="n">
        <v>0.4</v>
      </c>
      <c r="P52" s="50" t="s">
        <v>43</v>
      </c>
      <c r="Q52" s="49" t="n">
        <v>0.1</v>
      </c>
      <c r="R52" s="50" t="n">
        <v>1.3</v>
      </c>
      <c r="S52" s="50" t="n">
        <v>3.8</v>
      </c>
      <c r="T52" s="50" t="n">
        <v>9.1</v>
      </c>
      <c r="U52" s="50" t="n">
        <v>0.1</v>
      </c>
      <c r="V52" s="49" t="n">
        <v>2.3</v>
      </c>
      <c r="W52" s="50" t="n">
        <v>0</v>
      </c>
      <c r="X52" s="50" t="n">
        <v>0</v>
      </c>
      <c r="Y52" s="50" t="n">
        <v>5.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0.7</v>
      </c>
      <c r="N53" s="50" t="n">
        <v>3.9</v>
      </c>
      <c r="O53" s="50" t="n">
        <v>0.4</v>
      </c>
      <c r="P53" s="49" t="s">
        <v>43</v>
      </c>
      <c r="Q53" s="49" t="s">
        <v>43</v>
      </c>
      <c r="R53" s="50" t="n">
        <v>0.9</v>
      </c>
      <c r="S53" s="49" t="s">
        <v>43</v>
      </c>
      <c r="T53" s="50" t="n">
        <v>7.3</v>
      </c>
      <c r="U53" s="50" t="n">
        <v>0.4</v>
      </c>
      <c r="V53" s="49" t="n">
        <v>2.4</v>
      </c>
      <c r="W53" s="50" t="n">
        <v>0.2</v>
      </c>
      <c r="X53" s="50" t="n">
        <v>0</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v>
      </c>
      <c r="M54" s="49" t="n">
        <v>0.7</v>
      </c>
      <c r="N54" s="50" t="n">
        <v>4.1</v>
      </c>
      <c r="O54" s="50" t="n">
        <v>0.3</v>
      </c>
      <c r="P54" s="49" t="s">
        <v>43</v>
      </c>
      <c r="Q54" s="49" t="s">
        <v>43</v>
      </c>
      <c r="R54" s="50" t="n">
        <v>0.7</v>
      </c>
      <c r="S54" s="49" t="s">
        <v>43</v>
      </c>
      <c r="T54" s="50" t="n">
        <v>5.7</v>
      </c>
      <c r="U54" s="50" t="n">
        <v>0.2</v>
      </c>
      <c r="V54" s="49" t="n">
        <v>2.4</v>
      </c>
      <c r="W54" s="50" t="n">
        <v>0.1</v>
      </c>
      <c r="X54" s="50" t="n">
        <v>0.1</v>
      </c>
      <c r="Y54" s="50" t="n">
        <v>4.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42</v>
      </c>
      <c r="R2" s="3"/>
      <c r="S2" s="3"/>
      <c r="T2" s="3"/>
      <c r="U2" s="3"/>
      <c r="V2" s="3"/>
      <c r="W2" s="3"/>
      <c r="X2" s="3"/>
      <c r="Y2" s="3"/>
      <c r="Z2" s="3"/>
      <c r="AA2" s="3"/>
    </row>
    <row r="3" s="6" customFormat="true" ht="18" hidden="false" customHeight="false" outlineLevel="0" collapsed="false">
      <c r="A3" s="4"/>
      <c r="B3" s="5" t="s">
        <v>14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s">
        <v>44</v>
      </c>
      <c r="W12" s="49" t="s">
        <v>44</v>
      </c>
      <c r="X12" s="49" t="n">
        <v>0.9</v>
      </c>
      <c r="Y12" s="49" t="n">
        <v>32.9</v>
      </c>
      <c r="Z12" s="49" t="n">
        <v>13.7</v>
      </c>
      <c r="AA12" s="49" t="n">
        <v>19.2</v>
      </c>
      <c r="AB12" s="49" t="n">
        <v>6</v>
      </c>
      <c r="AC12" s="49" t="s">
        <v>44</v>
      </c>
      <c r="AD12" s="49" t="n">
        <v>0.8</v>
      </c>
      <c r="AE12" s="49" t="n">
        <v>0.2</v>
      </c>
      <c r="AF12" s="49" t="n">
        <v>1.5</v>
      </c>
    </row>
    <row r="13" s="6" customFormat="true" ht="17.25" hidden="false" customHeight="true" outlineLevel="0" collapsed="false">
      <c r="E13" s="45" t="s">
        <v>25</v>
      </c>
      <c r="G13" s="46" t="n">
        <v>100</v>
      </c>
      <c r="H13" s="47" t="n">
        <v>59.8</v>
      </c>
      <c r="I13" s="47" t="n">
        <v>11.1</v>
      </c>
      <c r="J13" s="47" t="n">
        <v>11.4</v>
      </c>
      <c r="K13" s="47" t="n">
        <v>4.5</v>
      </c>
      <c r="L13" s="47" t="n">
        <v>0.7</v>
      </c>
      <c r="M13" s="47" t="n">
        <v>1.3</v>
      </c>
      <c r="N13" s="47" t="n">
        <v>3.5</v>
      </c>
      <c r="O13" s="48" t="n">
        <v>7.6</v>
      </c>
      <c r="P13" s="49" t="n">
        <v>39.5</v>
      </c>
      <c r="Q13" s="49" t="n">
        <v>12.4</v>
      </c>
      <c r="R13" s="49" t="n">
        <v>14.9</v>
      </c>
      <c r="S13" s="49" t="n">
        <v>12.2</v>
      </c>
      <c r="T13" s="49" t="n">
        <v>9.5</v>
      </c>
      <c r="U13" s="49" t="n">
        <v>0.6</v>
      </c>
      <c r="V13" s="49" t="n">
        <v>2.4</v>
      </c>
      <c r="W13" s="49" t="n">
        <v>13.5</v>
      </c>
      <c r="X13" s="49" t="n">
        <v>0.9</v>
      </c>
      <c r="Y13" s="49" t="n">
        <v>49.4</v>
      </c>
      <c r="Z13" s="49" t="n">
        <v>23.3</v>
      </c>
      <c r="AA13" s="49" t="n">
        <v>26.1</v>
      </c>
      <c r="AB13" s="49" t="n">
        <v>4.9</v>
      </c>
      <c r="AC13" s="49" t="n">
        <v>0.1</v>
      </c>
      <c r="AD13" s="49" t="n">
        <v>2.6</v>
      </c>
      <c r="AE13" s="49" t="n">
        <v>0.9</v>
      </c>
      <c r="AF13" s="49" t="n">
        <v>9.3</v>
      </c>
    </row>
    <row r="14" s="6" customFormat="true" ht="12.75" hidden="false" customHeight="true" outlineLevel="0" collapsed="false">
      <c r="B14" s="45" t="s">
        <v>45</v>
      </c>
      <c r="D14" s="45" t="s">
        <v>46</v>
      </c>
      <c r="E14" s="45" t="s">
        <v>41</v>
      </c>
      <c r="G14" s="46" t="n">
        <v>100</v>
      </c>
      <c r="H14" s="47" t="n">
        <v>75.6</v>
      </c>
      <c r="I14" s="47" t="n">
        <v>13.4</v>
      </c>
      <c r="J14" s="47" t="n">
        <v>6.5</v>
      </c>
      <c r="K14" s="47" t="n">
        <v>0.7</v>
      </c>
      <c r="L14" s="47" t="n">
        <v>0.5</v>
      </c>
      <c r="M14" s="47" t="n">
        <v>0.7</v>
      </c>
      <c r="N14" s="47" t="n">
        <v>2.1</v>
      </c>
      <c r="O14" s="48" t="n">
        <v>0.5</v>
      </c>
      <c r="P14" s="49" t="n">
        <v>23.9</v>
      </c>
      <c r="Q14" s="49" t="n">
        <v>14.2</v>
      </c>
      <c r="R14" s="49" t="n">
        <v>8.6</v>
      </c>
      <c r="S14" s="49" t="n">
        <v>1.2</v>
      </c>
      <c r="T14" s="49" t="n">
        <v>9.3</v>
      </c>
      <c r="U14" s="49" t="n">
        <v>0.7</v>
      </c>
      <c r="V14" s="49" t="n">
        <v>5.4</v>
      </c>
      <c r="W14" s="49" t="n">
        <v>12.9</v>
      </c>
      <c r="X14" s="49" t="n">
        <v>1.1</v>
      </c>
      <c r="Y14" s="49" t="n">
        <v>43.6</v>
      </c>
      <c r="Z14" s="49" t="n">
        <v>15.7</v>
      </c>
      <c r="AA14" s="49" t="n">
        <v>27.9</v>
      </c>
      <c r="AB14" s="49" t="n">
        <v>2.8</v>
      </c>
      <c r="AC14" s="49" t="s">
        <v>44</v>
      </c>
      <c r="AD14" s="49" t="n">
        <v>1</v>
      </c>
      <c r="AE14" s="49" t="n">
        <v>0.6</v>
      </c>
      <c r="AF14" s="49" t="n">
        <v>7.5</v>
      </c>
    </row>
    <row r="15" s="6" customFormat="true" ht="12.75" hidden="false" customHeight="true" outlineLevel="0" collapsed="false">
      <c r="D15" s="45" t="s">
        <v>47</v>
      </c>
      <c r="G15" s="46" t="n">
        <v>100</v>
      </c>
      <c r="H15" s="47" t="n">
        <v>70.3</v>
      </c>
      <c r="I15" s="47" t="n">
        <v>12.2</v>
      </c>
      <c r="J15" s="47" t="n">
        <v>10.8</v>
      </c>
      <c r="K15" s="47" t="n">
        <v>2.4</v>
      </c>
      <c r="L15" s="47" t="n">
        <v>0.5</v>
      </c>
      <c r="M15" s="47" t="n">
        <v>0.9</v>
      </c>
      <c r="N15" s="47" t="n">
        <v>1.7</v>
      </c>
      <c r="O15" s="48" t="n">
        <v>1.1</v>
      </c>
      <c r="P15" s="49" t="n">
        <v>29.2</v>
      </c>
      <c r="Q15" s="49" t="n">
        <v>13.1</v>
      </c>
      <c r="R15" s="49" t="n">
        <v>12.5</v>
      </c>
      <c r="S15" s="49" t="n">
        <v>3.5</v>
      </c>
      <c r="T15" s="49" t="n">
        <v>7.1</v>
      </c>
      <c r="U15" s="49" t="n">
        <v>0.6</v>
      </c>
      <c r="V15" s="49" t="n">
        <v>2</v>
      </c>
      <c r="W15" s="49" t="n">
        <v>10.1</v>
      </c>
      <c r="X15" s="49" t="n">
        <v>1.4</v>
      </c>
      <c r="Y15" s="49" t="n">
        <v>52.4</v>
      </c>
      <c r="Z15" s="49" t="n">
        <v>23.5</v>
      </c>
      <c r="AA15" s="49" t="n">
        <v>28.9</v>
      </c>
      <c r="AB15" s="49" t="n">
        <v>5</v>
      </c>
      <c r="AC15" s="49" t="n">
        <v>0.1</v>
      </c>
      <c r="AD15" s="49" t="n">
        <v>2.4</v>
      </c>
      <c r="AE15" s="49" t="n">
        <v>1</v>
      </c>
      <c r="AF15" s="49" t="n">
        <v>8.2</v>
      </c>
    </row>
    <row r="16" s="6" customFormat="true" ht="12.75" hidden="false" customHeight="true" outlineLevel="0" collapsed="false">
      <c r="B16" s="45" t="s">
        <v>48</v>
      </c>
      <c r="D16" s="45" t="s">
        <v>49</v>
      </c>
      <c r="G16" s="46" t="n">
        <v>100</v>
      </c>
      <c r="H16" s="47" t="n">
        <v>62.7</v>
      </c>
      <c r="I16" s="47" t="n">
        <v>11.5</v>
      </c>
      <c r="J16" s="47" t="n">
        <v>12.2</v>
      </c>
      <c r="K16" s="47" t="n">
        <v>4.8</v>
      </c>
      <c r="L16" s="47" t="n">
        <v>0.8</v>
      </c>
      <c r="M16" s="47" t="n">
        <v>1.2</v>
      </c>
      <c r="N16" s="47" t="n">
        <v>2.7</v>
      </c>
      <c r="O16" s="48" t="n">
        <v>4.1</v>
      </c>
      <c r="P16" s="49" t="n">
        <v>36.5</v>
      </c>
      <c r="Q16" s="49" t="n">
        <v>12.7</v>
      </c>
      <c r="R16" s="49" t="n">
        <v>14.9</v>
      </c>
      <c r="S16" s="49" t="n">
        <v>8.9</v>
      </c>
      <c r="T16" s="49" t="n">
        <v>10.3</v>
      </c>
      <c r="U16" s="49" t="n">
        <v>0.5</v>
      </c>
      <c r="V16" s="49" t="n">
        <v>2.4</v>
      </c>
      <c r="W16" s="49" t="n">
        <v>13.1</v>
      </c>
      <c r="X16" s="49" t="n">
        <v>0.5</v>
      </c>
      <c r="Y16" s="49" t="n">
        <v>57.6</v>
      </c>
      <c r="Z16" s="49" t="n">
        <v>27</v>
      </c>
      <c r="AA16" s="49" t="n">
        <v>30.6</v>
      </c>
      <c r="AB16" s="49" t="n">
        <v>5.3</v>
      </c>
      <c r="AC16" s="49" t="n">
        <v>0.1</v>
      </c>
      <c r="AD16" s="49" t="n">
        <v>3.8</v>
      </c>
      <c r="AE16" s="49" t="n">
        <v>1.3</v>
      </c>
      <c r="AF16" s="49" t="n">
        <v>8.5</v>
      </c>
    </row>
    <row r="17" s="6" customFormat="true" ht="12.75" hidden="false" customHeight="true" outlineLevel="0" collapsed="false">
      <c r="D17" s="45" t="s">
        <v>50</v>
      </c>
      <c r="G17" s="46" t="n">
        <v>100</v>
      </c>
      <c r="H17" s="47" t="n">
        <v>55.1</v>
      </c>
      <c r="I17" s="47" t="n">
        <v>11.3</v>
      </c>
      <c r="J17" s="47" t="n">
        <v>13.7</v>
      </c>
      <c r="K17" s="47" t="n">
        <v>5.7</v>
      </c>
      <c r="L17" s="47" t="n">
        <v>0.9</v>
      </c>
      <c r="M17" s="47" t="n">
        <v>1.4</v>
      </c>
      <c r="N17" s="47" t="n">
        <v>4.1</v>
      </c>
      <c r="O17" s="48" t="n">
        <v>7.8</v>
      </c>
      <c r="P17" s="49" t="n">
        <v>44</v>
      </c>
      <c r="Q17" s="49" t="n">
        <v>12.7</v>
      </c>
      <c r="R17" s="49" t="n">
        <v>17.8</v>
      </c>
      <c r="S17" s="49" t="n">
        <v>13.6</v>
      </c>
      <c r="T17" s="49" t="n">
        <v>11.1</v>
      </c>
      <c r="U17" s="49" t="s">
        <v>43</v>
      </c>
      <c r="V17" s="50" t="n">
        <v>2.9</v>
      </c>
      <c r="W17" s="49" t="n">
        <v>16.8</v>
      </c>
      <c r="X17" s="49" t="n">
        <v>1</v>
      </c>
      <c r="Y17" s="49" t="n">
        <v>53</v>
      </c>
      <c r="Z17" s="49" t="n">
        <v>26.7</v>
      </c>
      <c r="AA17" s="49" t="n">
        <v>26.3</v>
      </c>
      <c r="AB17" s="49" t="n">
        <v>5</v>
      </c>
      <c r="AC17" s="49" t="s">
        <v>44</v>
      </c>
      <c r="AD17" s="49" t="n">
        <v>2.3</v>
      </c>
      <c r="AE17" s="49" t="n">
        <v>0.6</v>
      </c>
      <c r="AF17" s="49" t="n">
        <v>10.2</v>
      </c>
    </row>
    <row r="18" s="6" customFormat="true" ht="12.75" hidden="false" customHeight="true" outlineLevel="0" collapsed="false">
      <c r="B18" s="45" t="s">
        <v>51</v>
      </c>
      <c r="D18" s="51" t="s">
        <v>52</v>
      </c>
      <c r="G18" s="46" t="n">
        <v>100</v>
      </c>
      <c r="H18" s="47" t="n">
        <v>51.1</v>
      </c>
      <c r="I18" s="47" t="n">
        <v>10.3</v>
      </c>
      <c r="J18" s="47" t="n">
        <v>12.6</v>
      </c>
      <c r="K18" s="47" t="n">
        <v>6.8</v>
      </c>
      <c r="L18" s="47" t="n">
        <v>0.7</v>
      </c>
      <c r="M18" s="47" t="n">
        <v>1.8</v>
      </c>
      <c r="N18" s="47" t="n">
        <v>4.5</v>
      </c>
      <c r="O18" s="48" t="n">
        <v>12.1</v>
      </c>
      <c r="P18" s="49" t="n">
        <v>48.2</v>
      </c>
      <c r="Q18" s="49" t="n">
        <v>12.1</v>
      </c>
      <c r="R18" s="49" t="n">
        <v>17.2</v>
      </c>
      <c r="S18" s="49" t="n">
        <v>18.9</v>
      </c>
      <c r="T18" s="49" t="n">
        <v>8.4</v>
      </c>
      <c r="U18" s="49" t="n">
        <v>0.6</v>
      </c>
      <c r="V18" s="49" t="n">
        <v>1.7</v>
      </c>
      <c r="W18" s="49" t="n">
        <v>13.5</v>
      </c>
      <c r="X18" s="49" t="n">
        <v>0.6</v>
      </c>
      <c r="Y18" s="49" t="n">
        <v>48.5</v>
      </c>
      <c r="Z18" s="49" t="n">
        <v>24.1</v>
      </c>
      <c r="AA18" s="49" t="n">
        <v>24.4</v>
      </c>
      <c r="AB18" s="49" t="n">
        <v>5.7</v>
      </c>
      <c r="AC18" s="49" t="n">
        <v>0.3</v>
      </c>
      <c r="AD18" s="49" t="n">
        <v>3.7</v>
      </c>
      <c r="AE18" s="49" t="n">
        <v>1.1</v>
      </c>
      <c r="AF18" s="49" t="n">
        <v>11.9</v>
      </c>
    </row>
    <row r="19" s="6" customFormat="true" ht="12.75" hidden="false" customHeight="true" outlineLevel="0" collapsed="false">
      <c r="D19" s="51" t="s">
        <v>53</v>
      </c>
      <c r="G19" s="46" t="n">
        <v>100</v>
      </c>
      <c r="H19" s="47" t="n">
        <v>45.8</v>
      </c>
      <c r="I19" s="47" t="n">
        <v>8.4</v>
      </c>
      <c r="J19" s="47" t="n">
        <v>12.5</v>
      </c>
      <c r="K19" s="47" t="n">
        <v>6.6</v>
      </c>
      <c r="L19" s="47" t="n">
        <v>0.7</v>
      </c>
      <c r="M19" s="47" t="n">
        <v>1.4</v>
      </c>
      <c r="N19" s="47" t="n">
        <v>5.5</v>
      </c>
      <c r="O19" s="48" t="n">
        <v>19.3</v>
      </c>
      <c r="P19" s="49" t="n">
        <v>53.5</v>
      </c>
      <c r="Q19" s="49" t="n">
        <v>9.7</v>
      </c>
      <c r="R19" s="49" t="n">
        <v>17.9</v>
      </c>
      <c r="S19" s="49" t="n">
        <v>25.8</v>
      </c>
      <c r="T19" s="49" t="n">
        <v>10.3</v>
      </c>
      <c r="U19" s="49" t="s">
        <v>43</v>
      </c>
      <c r="V19" s="50" t="n">
        <v>0.5</v>
      </c>
      <c r="W19" s="49" t="n">
        <v>14.3</v>
      </c>
      <c r="X19" s="49" t="n">
        <v>0.8</v>
      </c>
      <c r="Y19" s="49" t="n">
        <v>41.2</v>
      </c>
      <c r="Z19" s="49" t="n">
        <v>22.6</v>
      </c>
      <c r="AA19" s="49" t="n">
        <v>18.6</v>
      </c>
      <c r="AB19" s="49" t="n">
        <v>5.6</v>
      </c>
      <c r="AC19" s="49" t="n">
        <v>0.2</v>
      </c>
      <c r="AD19" s="49" t="n">
        <v>2.4</v>
      </c>
      <c r="AE19" s="49" t="n">
        <v>1</v>
      </c>
      <c r="AF19" s="49" t="n">
        <v>9.5</v>
      </c>
    </row>
    <row r="20" s="6" customFormat="true" ht="17.25" hidden="false" customHeight="true" outlineLevel="0" collapsed="false">
      <c r="E20" s="45" t="s">
        <v>25</v>
      </c>
      <c r="G20" s="46" t="n">
        <v>100</v>
      </c>
      <c r="H20" s="47" t="n">
        <v>33.9</v>
      </c>
      <c r="I20" s="47" t="n">
        <v>9.4</v>
      </c>
      <c r="J20" s="47" t="n">
        <v>11.7</v>
      </c>
      <c r="K20" s="47" t="n">
        <v>5.8</v>
      </c>
      <c r="L20" s="47" t="n">
        <v>0.4</v>
      </c>
      <c r="M20" s="47" t="n">
        <v>0.6</v>
      </c>
      <c r="N20" s="47" t="n">
        <v>5.7</v>
      </c>
      <c r="O20" s="48" t="n">
        <v>32.6</v>
      </c>
      <c r="P20" s="49" t="n">
        <v>65.7</v>
      </c>
      <c r="Q20" s="49" t="n">
        <v>10</v>
      </c>
      <c r="R20" s="49" t="n">
        <v>17.4</v>
      </c>
      <c r="S20" s="49" t="n">
        <v>38.4</v>
      </c>
      <c r="T20" s="49" t="n">
        <v>9.6</v>
      </c>
      <c r="U20" s="49" t="n">
        <v>0.4</v>
      </c>
      <c r="V20" s="49" t="n">
        <v>1.1</v>
      </c>
      <c r="W20" s="49" t="n">
        <v>15.5</v>
      </c>
      <c r="X20" s="49" t="n">
        <v>0.7</v>
      </c>
      <c r="Y20" s="49" t="n">
        <v>39.3</v>
      </c>
      <c r="Z20" s="49" t="n">
        <v>23.3</v>
      </c>
      <c r="AA20" s="49" t="n">
        <v>16.1</v>
      </c>
      <c r="AB20" s="49" t="n">
        <v>5.1</v>
      </c>
      <c r="AC20" s="49" t="n">
        <v>0.2</v>
      </c>
      <c r="AD20" s="49" t="n">
        <v>1.2</v>
      </c>
      <c r="AE20" s="49" t="n">
        <v>1.3</v>
      </c>
      <c r="AF20" s="49" t="n">
        <v>6.3</v>
      </c>
    </row>
    <row r="21" s="6" customFormat="true" ht="12.75" hidden="false" customHeight="true" outlineLevel="0" collapsed="false">
      <c r="D21" s="51" t="s">
        <v>54</v>
      </c>
      <c r="E21" s="45" t="s">
        <v>41</v>
      </c>
      <c r="G21" s="46" t="n">
        <v>100</v>
      </c>
      <c r="H21" s="47" t="n">
        <v>37.8</v>
      </c>
      <c r="I21" s="47" t="n">
        <v>10.7</v>
      </c>
      <c r="J21" s="47" t="n">
        <v>13.2</v>
      </c>
      <c r="K21" s="47" t="n">
        <v>6.7</v>
      </c>
      <c r="L21" s="47" t="n">
        <v>0.5</v>
      </c>
      <c r="M21" s="47" t="n">
        <v>0.8</v>
      </c>
      <c r="N21" s="47" t="n">
        <v>5.8</v>
      </c>
      <c r="O21" s="48" t="n">
        <v>24.7</v>
      </c>
      <c r="P21" s="49" t="n">
        <v>61.8</v>
      </c>
      <c r="Q21" s="49" t="n">
        <v>11.4</v>
      </c>
      <c r="R21" s="49" t="n">
        <v>19</v>
      </c>
      <c r="S21" s="49" t="n">
        <v>31.4</v>
      </c>
      <c r="T21" s="49" t="n">
        <v>10.2</v>
      </c>
      <c r="U21" s="49" t="n">
        <v>0.6</v>
      </c>
      <c r="V21" s="49" t="n">
        <v>1.6</v>
      </c>
      <c r="W21" s="49" t="n">
        <v>16.2</v>
      </c>
      <c r="X21" s="49" t="n">
        <v>0.7</v>
      </c>
      <c r="Y21" s="49" t="n">
        <v>37.4</v>
      </c>
      <c r="Z21" s="49" t="n">
        <v>22.5</v>
      </c>
      <c r="AA21" s="49" t="n">
        <v>14.9</v>
      </c>
      <c r="AB21" s="49" t="n">
        <v>5.1</v>
      </c>
      <c r="AC21" s="49" t="n">
        <v>0.1</v>
      </c>
      <c r="AD21" s="49" t="n">
        <v>1.2</v>
      </c>
      <c r="AE21" s="49" t="n">
        <v>1.1</v>
      </c>
      <c r="AF21" s="49" t="n">
        <v>8.5</v>
      </c>
    </row>
    <row r="22" s="6" customFormat="true" ht="12.75" hidden="false" customHeight="true" outlineLevel="0" collapsed="false">
      <c r="D22" s="51" t="s">
        <v>55</v>
      </c>
      <c r="G22" s="46" t="n">
        <v>100</v>
      </c>
      <c r="H22" s="47" t="n">
        <v>33.4</v>
      </c>
      <c r="I22" s="47" t="n">
        <v>8.7</v>
      </c>
      <c r="J22" s="47" t="n">
        <v>12</v>
      </c>
      <c r="K22" s="47" t="n">
        <v>6.1</v>
      </c>
      <c r="L22" s="47" t="n">
        <v>0.2</v>
      </c>
      <c r="M22" s="47" t="n">
        <v>0.6</v>
      </c>
      <c r="N22" s="47" t="n">
        <v>5.9</v>
      </c>
      <c r="O22" s="48" t="n">
        <v>33.1</v>
      </c>
      <c r="P22" s="49" t="n">
        <v>66.4</v>
      </c>
      <c r="Q22" s="49" t="n">
        <v>9.3</v>
      </c>
      <c r="R22" s="49" t="n">
        <v>17.9</v>
      </c>
      <c r="S22" s="49" t="n">
        <v>39.2</v>
      </c>
      <c r="T22" s="49" t="n">
        <v>9.1</v>
      </c>
      <c r="U22" s="49" t="s">
        <v>43</v>
      </c>
      <c r="V22" s="50" t="n">
        <v>1</v>
      </c>
      <c r="W22" s="49" t="n">
        <v>14.9</v>
      </c>
      <c r="X22" s="49" t="n">
        <v>0.7</v>
      </c>
      <c r="Y22" s="49" t="n">
        <v>39.3</v>
      </c>
      <c r="Z22" s="49" t="n">
        <v>23.4</v>
      </c>
      <c r="AA22" s="49" t="n">
        <v>15.9</v>
      </c>
      <c r="AB22" s="49" t="n">
        <v>4.7</v>
      </c>
      <c r="AC22" s="49" t="n">
        <v>0.4</v>
      </c>
      <c r="AD22" s="49" t="n">
        <v>1.5</v>
      </c>
      <c r="AE22" s="49" t="n">
        <v>1.9</v>
      </c>
      <c r="AF22" s="49" t="n">
        <v>6.3</v>
      </c>
    </row>
    <row r="23" s="6" customFormat="true" ht="12.75" hidden="false" customHeight="true" outlineLevel="0" collapsed="false">
      <c r="D23" s="51" t="s">
        <v>56</v>
      </c>
      <c r="G23" s="46" t="n">
        <v>100</v>
      </c>
      <c r="H23" s="47" t="n">
        <v>30.6</v>
      </c>
      <c r="I23" s="47" t="n">
        <v>8.7</v>
      </c>
      <c r="J23" s="47" t="n">
        <v>9.8</v>
      </c>
      <c r="K23" s="47" t="n">
        <v>4.6</v>
      </c>
      <c r="L23" s="47" t="n">
        <v>0.4</v>
      </c>
      <c r="M23" s="47" t="n">
        <v>0.6</v>
      </c>
      <c r="N23" s="47" t="n">
        <v>5.6</v>
      </c>
      <c r="O23" s="48" t="n">
        <v>39.8</v>
      </c>
      <c r="P23" s="49" t="n">
        <v>69</v>
      </c>
      <c r="Q23" s="49" t="n">
        <v>9.3</v>
      </c>
      <c r="R23" s="49" t="n">
        <v>15.3</v>
      </c>
      <c r="S23" s="49" t="n">
        <v>44.4</v>
      </c>
      <c r="T23" s="49" t="n">
        <v>9.6</v>
      </c>
      <c r="U23" s="49" t="n">
        <v>0.3</v>
      </c>
      <c r="V23" s="49" t="n">
        <v>0.8</v>
      </c>
      <c r="W23" s="49" t="n">
        <v>15.5</v>
      </c>
      <c r="X23" s="49" t="n">
        <v>0.7</v>
      </c>
      <c r="Y23" s="49" t="n">
        <v>41.3</v>
      </c>
      <c r="Z23" s="49" t="n">
        <v>23.9</v>
      </c>
      <c r="AA23" s="49" t="n">
        <v>17.4</v>
      </c>
      <c r="AB23" s="49" t="n">
        <v>5.4</v>
      </c>
      <c r="AC23" s="49" t="n">
        <v>0.1</v>
      </c>
      <c r="AD23" s="49" t="n">
        <v>1</v>
      </c>
      <c r="AE23" s="49" t="n">
        <v>1</v>
      </c>
      <c r="AF23" s="49" t="n">
        <v>4.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1.6</v>
      </c>
      <c r="U24" s="49" t="n">
        <v>0.2</v>
      </c>
      <c r="V24" s="49" t="n">
        <v>1</v>
      </c>
      <c r="W24" s="49" t="n">
        <v>15</v>
      </c>
      <c r="X24" s="49" t="n">
        <v>1.4</v>
      </c>
      <c r="Y24" s="49" t="n">
        <v>42</v>
      </c>
      <c r="Z24" s="49" t="n">
        <v>27.5</v>
      </c>
      <c r="AA24" s="49" t="n">
        <v>14.5</v>
      </c>
      <c r="AB24" s="49" t="n">
        <v>3.9</v>
      </c>
      <c r="AC24" s="49" t="n">
        <v>0.6</v>
      </c>
      <c r="AD24" s="49" t="n">
        <v>1.7</v>
      </c>
      <c r="AE24" s="49" t="n">
        <v>1.4</v>
      </c>
      <c r="AF24" s="49" t="n">
        <v>0.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2</v>
      </c>
      <c r="U25" s="49" t="n">
        <v>0.2</v>
      </c>
      <c r="V25" s="49" t="n">
        <v>1.7</v>
      </c>
      <c r="W25" s="49" t="n">
        <v>15.7</v>
      </c>
      <c r="X25" s="49" t="n">
        <v>1.8</v>
      </c>
      <c r="Y25" s="49" t="n">
        <v>39</v>
      </c>
      <c r="Z25" s="49" t="n">
        <v>26.6</v>
      </c>
      <c r="AA25" s="49" t="n">
        <v>12.4</v>
      </c>
      <c r="AB25" s="49" t="n">
        <v>3.8</v>
      </c>
      <c r="AC25" s="49" t="n">
        <v>0.6</v>
      </c>
      <c r="AD25" s="49" t="n">
        <v>2.1</v>
      </c>
      <c r="AE25" s="49" t="n">
        <v>1.6</v>
      </c>
      <c r="AF25" s="49" t="n">
        <v>0.9</v>
      </c>
    </row>
    <row r="26" s="6" customFormat="true" ht="12.75" hidden="false" customHeight="true" outlineLevel="0" collapsed="false">
      <c r="B26" s="45" t="s">
        <v>48</v>
      </c>
      <c r="D26" s="51" t="s">
        <v>60</v>
      </c>
      <c r="G26" s="46" t="n">
        <v>100</v>
      </c>
      <c r="H26" s="47" t="n">
        <v>28.1</v>
      </c>
      <c r="I26" s="47" t="s">
        <v>42</v>
      </c>
      <c r="J26" s="47" t="s">
        <v>42</v>
      </c>
      <c r="K26" s="47" t="s">
        <v>42</v>
      </c>
      <c r="L26" s="47" t="n">
        <v>1.7</v>
      </c>
      <c r="M26" s="47" t="s">
        <v>42</v>
      </c>
      <c r="N26" s="47" t="s">
        <v>42</v>
      </c>
      <c r="O26" s="48" t="s">
        <v>42</v>
      </c>
      <c r="P26" s="49" t="n">
        <v>70.1</v>
      </c>
      <c r="Q26" s="49" t="s">
        <v>42</v>
      </c>
      <c r="R26" s="49" t="s">
        <v>42</v>
      </c>
      <c r="S26" s="49" t="s">
        <v>42</v>
      </c>
      <c r="T26" s="49" t="n">
        <v>1.7</v>
      </c>
      <c r="U26" s="49" t="s">
        <v>43</v>
      </c>
      <c r="V26" s="50" t="n">
        <v>0.7</v>
      </c>
      <c r="W26" s="49" t="n">
        <v>13.3</v>
      </c>
      <c r="X26" s="49" t="n">
        <v>0.3</v>
      </c>
      <c r="Y26" s="49" t="n">
        <v>43.4</v>
      </c>
      <c r="Z26" s="49" t="n">
        <v>27</v>
      </c>
      <c r="AA26" s="49" t="n">
        <v>16.5</v>
      </c>
      <c r="AB26" s="49" t="n">
        <v>4.6</v>
      </c>
      <c r="AC26" s="49" t="n">
        <v>0.8</v>
      </c>
      <c r="AD26" s="49" t="n">
        <v>1.7</v>
      </c>
      <c r="AE26" s="49" t="n">
        <v>1.4</v>
      </c>
      <c r="AF26" s="49" t="n">
        <v>1.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1.1</v>
      </c>
      <c r="U27" s="49" t="n">
        <v>0.2</v>
      </c>
      <c r="V27" s="49" t="n">
        <v>0.6</v>
      </c>
      <c r="W27" s="49" t="n">
        <v>15.9</v>
      </c>
      <c r="X27" s="49" t="n">
        <v>2</v>
      </c>
      <c r="Y27" s="49" t="n">
        <v>43.7</v>
      </c>
      <c r="Z27" s="49" t="n">
        <v>29</v>
      </c>
      <c r="AA27" s="49" t="n">
        <v>14.7</v>
      </c>
      <c r="AB27" s="49" t="n">
        <v>3.2</v>
      </c>
      <c r="AC27" s="49" t="n">
        <v>0.3</v>
      </c>
      <c r="AD27" s="49" t="n">
        <v>1.3</v>
      </c>
      <c r="AE27" s="49" t="n">
        <v>1.1</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3</v>
      </c>
      <c r="N39" s="50" t="n">
        <v>3.3</v>
      </c>
      <c r="O39" s="50" t="n">
        <v>1.7</v>
      </c>
      <c r="P39" s="49" t="s">
        <v>43</v>
      </c>
      <c r="Q39" s="49" t="s">
        <v>43</v>
      </c>
      <c r="R39" s="50" t="n">
        <v>0.3</v>
      </c>
      <c r="S39" s="49" t="s">
        <v>43</v>
      </c>
      <c r="T39" s="50" t="n">
        <v>0.2</v>
      </c>
      <c r="U39" s="49" t="s">
        <v>43</v>
      </c>
      <c r="V39" s="50" t="n">
        <v>1.8</v>
      </c>
      <c r="W39" s="50" t="n">
        <v>0.1</v>
      </c>
      <c r="X39" s="50" t="n">
        <v>1.6</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7</v>
      </c>
      <c r="M40" s="49" t="n">
        <v>2.7</v>
      </c>
      <c r="N40" s="50" t="n">
        <v>4.9</v>
      </c>
      <c r="O40" s="50" t="n">
        <v>0.7</v>
      </c>
      <c r="P40" s="50" t="n">
        <v>0.3</v>
      </c>
      <c r="Q40" s="50" t="n">
        <v>0</v>
      </c>
      <c r="R40" s="50" t="n">
        <v>1.3</v>
      </c>
      <c r="S40" s="50" t="n">
        <v>2.9</v>
      </c>
      <c r="T40" s="50" t="n">
        <v>0.6</v>
      </c>
      <c r="U40" s="50" t="n">
        <v>0.1</v>
      </c>
      <c r="V40" s="50" t="n">
        <v>4.4</v>
      </c>
      <c r="W40" s="50" t="n">
        <v>0.1</v>
      </c>
      <c r="X40" s="50" t="n">
        <v>0.3</v>
      </c>
      <c r="Y40" s="50" t="n">
        <v>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5</v>
      </c>
      <c r="M41" s="49" t="n">
        <v>2.9</v>
      </c>
      <c r="N41" s="50" t="n">
        <v>4</v>
      </c>
      <c r="O41" s="50" t="n">
        <v>1</v>
      </c>
      <c r="P41" s="50" t="n">
        <v>0.5</v>
      </c>
      <c r="Q41" s="50" t="s">
        <v>44</v>
      </c>
      <c r="R41" s="50" t="n">
        <v>2</v>
      </c>
      <c r="S41" s="50" t="n">
        <v>2.9</v>
      </c>
      <c r="T41" s="50" t="n">
        <v>0.4</v>
      </c>
      <c r="U41" s="50" t="n">
        <v>0.1</v>
      </c>
      <c r="V41" s="50" t="n">
        <v>4.1</v>
      </c>
      <c r="W41" s="50" t="n">
        <v>0.2</v>
      </c>
      <c r="X41" s="50" t="n">
        <v>0.3</v>
      </c>
      <c r="Y41" s="50" t="n">
        <v>3.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v>
      </c>
      <c r="M42" s="49" t="n">
        <v>2.1</v>
      </c>
      <c r="N42" s="50" t="n">
        <v>5.4</v>
      </c>
      <c r="O42" s="50" t="n">
        <v>0.7</v>
      </c>
      <c r="P42" s="50" t="n">
        <v>0.3</v>
      </c>
      <c r="Q42" s="50" t="s">
        <v>44</v>
      </c>
      <c r="R42" s="50" t="n">
        <v>0.7</v>
      </c>
      <c r="S42" s="49" t="s">
        <v>43</v>
      </c>
      <c r="T42" s="50" t="n">
        <v>0.2</v>
      </c>
      <c r="U42" s="50" t="n">
        <v>0.1</v>
      </c>
      <c r="V42" s="50" t="n">
        <v>5.6</v>
      </c>
      <c r="W42" s="50" t="n">
        <v>0.3</v>
      </c>
      <c r="X42" s="50" t="n">
        <v>0.4</v>
      </c>
      <c r="Y42" s="50" t="n">
        <v>4.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5</v>
      </c>
      <c r="M43" s="49" t="n">
        <v>2.5</v>
      </c>
      <c r="N43" s="50" t="n">
        <v>5.6</v>
      </c>
      <c r="O43" s="50" t="n">
        <v>0.5</v>
      </c>
      <c r="P43" s="50" t="n">
        <v>0.2</v>
      </c>
      <c r="Q43" s="50" t="n">
        <v>0.1</v>
      </c>
      <c r="R43" s="50" t="n">
        <v>1.6</v>
      </c>
      <c r="S43" s="49" t="s">
        <v>43</v>
      </c>
      <c r="T43" s="50" t="n">
        <v>0.4</v>
      </c>
      <c r="U43" s="50" t="n">
        <v>0.1</v>
      </c>
      <c r="V43" s="50" t="n">
        <v>5.3</v>
      </c>
      <c r="W43" s="50" t="n">
        <v>0.1</v>
      </c>
      <c r="X43" s="50" t="n">
        <v>0.5</v>
      </c>
      <c r="Y43" s="50" t="n">
        <v>3.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6</v>
      </c>
      <c r="M44" s="49" t="n">
        <v>2.9</v>
      </c>
      <c r="N44" s="50" t="n">
        <v>4.8</v>
      </c>
      <c r="O44" s="50" t="n">
        <v>0.6</v>
      </c>
      <c r="P44" s="50" t="n">
        <v>0.3</v>
      </c>
      <c r="Q44" s="50" t="s">
        <v>44</v>
      </c>
      <c r="R44" s="50" t="n">
        <v>1.4</v>
      </c>
      <c r="S44" s="49" t="s">
        <v>43</v>
      </c>
      <c r="T44" s="50" t="n">
        <v>0.5</v>
      </c>
      <c r="U44" s="50" t="s">
        <v>44</v>
      </c>
      <c r="V44" s="49" t="n">
        <v>4.6</v>
      </c>
      <c r="W44" s="50" t="n">
        <v>0.1</v>
      </c>
      <c r="X44" s="50" t="n">
        <v>0.1</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4</v>
      </c>
      <c r="M45" s="49" t="n">
        <v>3</v>
      </c>
      <c r="N45" s="50" t="n">
        <v>4</v>
      </c>
      <c r="O45" s="50" t="n">
        <v>0.8</v>
      </c>
      <c r="P45" s="50" t="n">
        <v>0</v>
      </c>
      <c r="Q45" s="50" t="s">
        <v>44</v>
      </c>
      <c r="R45" s="50" t="n">
        <v>1.2</v>
      </c>
      <c r="S45" s="49" t="s">
        <v>43</v>
      </c>
      <c r="T45" s="50" t="n">
        <v>0.9</v>
      </c>
      <c r="U45" s="50" t="n">
        <v>0.1</v>
      </c>
      <c r="V45" s="49" t="n">
        <v>3.7</v>
      </c>
      <c r="W45" s="50" t="n">
        <v>0.1</v>
      </c>
      <c r="X45" s="50" t="n">
        <v>0.2</v>
      </c>
      <c r="Y45" s="50" t="n">
        <v>4.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2</v>
      </c>
      <c r="M46" s="49" t="n">
        <v>2.7</v>
      </c>
      <c r="N46" s="50" t="n">
        <v>5.9</v>
      </c>
      <c r="O46" s="50" t="n">
        <v>0.9</v>
      </c>
      <c r="P46" s="50" t="n">
        <v>0.5</v>
      </c>
      <c r="Q46" s="50" t="s">
        <v>44</v>
      </c>
      <c r="R46" s="50" t="n">
        <v>1</v>
      </c>
      <c r="S46" s="49" t="s">
        <v>43</v>
      </c>
      <c r="T46" s="50" t="n">
        <v>1</v>
      </c>
      <c r="U46" s="50" t="n">
        <v>0.2</v>
      </c>
      <c r="V46" s="49" t="n">
        <v>3.2</v>
      </c>
      <c r="W46" s="50" t="n">
        <v>0.2</v>
      </c>
      <c r="X46" s="50" t="n">
        <v>0.1</v>
      </c>
      <c r="Y46" s="50" t="n">
        <v>4</v>
      </c>
      <c r="Z46" s="50"/>
      <c r="AA46" s="79"/>
      <c r="AB46" s="79"/>
      <c r="AC46" s="79"/>
    </row>
    <row r="47" s="6" customFormat="true" ht="18" hidden="false" customHeight="true" outlineLevel="0" collapsed="false">
      <c r="E47" s="45" t="s">
        <v>25</v>
      </c>
      <c r="G47" s="96" t="n">
        <v>0.9</v>
      </c>
      <c r="H47" s="49" t="n">
        <v>0</v>
      </c>
      <c r="I47" s="49" t="n">
        <v>0.9</v>
      </c>
      <c r="J47" s="80" t="n">
        <v>0.7</v>
      </c>
      <c r="K47" s="80" t="n">
        <v>0.3</v>
      </c>
      <c r="L47" s="49" t="n">
        <v>2.8</v>
      </c>
      <c r="M47" s="49" t="n">
        <v>7.5</v>
      </c>
      <c r="N47" s="50" t="n">
        <v>5</v>
      </c>
      <c r="O47" s="50" t="n">
        <v>0.5</v>
      </c>
      <c r="P47" s="50" t="n">
        <v>0.1</v>
      </c>
      <c r="Q47" s="50" t="s">
        <v>44</v>
      </c>
      <c r="R47" s="50" t="n">
        <v>1.4</v>
      </c>
      <c r="S47" s="50" t="n">
        <v>4.3</v>
      </c>
      <c r="T47" s="50" t="n">
        <v>1.9</v>
      </c>
      <c r="U47" s="50" t="n">
        <v>0.1</v>
      </c>
      <c r="V47" s="49" t="n">
        <v>3.7</v>
      </c>
      <c r="W47" s="50" t="n">
        <v>0.2</v>
      </c>
      <c r="X47" s="50" t="n">
        <v>0.2</v>
      </c>
      <c r="Y47" s="50" t="n">
        <v>5.7</v>
      </c>
      <c r="Z47" s="50"/>
      <c r="AA47" s="81"/>
      <c r="AB47" s="79"/>
      <c r="AC47" s="79"/>
    </row>
    <row r="48" s="6" customFormat="true" ht="12.75" hidden="false" customHeight="true" outlineLevel="0" collapsed="false">
      <c r="D48" s="51" t="s">
        <v>54</v>
      </c>
      <c r="E48" s="45" t="s">
        <v>41</v>
      </c>
      <c r="G48" s="96" t="n">
        <v>0.9</v>
      </c>
      <c r="H48" s="49" t="n">
        <v>0</v>
      </c>
      <c r="I48" s="49" t="n">
        <v>0.9</v>
      </c>
      <c r="J48" s="80" t="n">
        <v>0.7</v>
      </c>
      <c r="K48" s="80" t="n">
        <v>0.3</v>
      </c>
      <c r="L48" s="49" t="n">
        <v>2.8</v>
      </c>
      <c r="M48" s="49" t="n">
        <v>7.9</v>
      </c>
      <c r="N48" s="50" t="n">
        <v>5.3</v>
      </c>
      <c r="O48" s="50" t="n">
        <v>0.3</v>
      </c>
      <c r="P48" s="50" t="n">
        <v>0</v>
      </c>
      <c r="Q48" s="50" t="s">
        <v>44</v>
      </c>
      <c r="R48" s="50" t="n">
        <v>1.5</v>
      </c>
      <c r="S48" s="50" t="n">
        <v>4.3</v>
      </c>
      <c r="T48" s="50" t="n">
        <v>1.9</v>
      </c>
      <c r="U48" s="50" t="n">
        <v>0</v>
      </c>
      <c r="V48" s="49" t="n">
        <v>3.6</v>
      </c>
      <c r="W48" s="50" t="n">
        <v>0.2</v>
      </c>
      <c r="X48" s="50" t="n">
        <v>0.2</v>
      </c>
      <c r="Y48" s="50" t="n">
        <v>5.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3.1</v>
      </c>
      <c r="M49" s="49" t="n">
        <v>6.4</v>
      </c>
      <c r="N49" s="50" t="n">
        <v>5</v>
      </c>
      <c r="O49" s="50" t="n">
        <v>0.5</v>
      </c>
      <c r="P49" s="50" t="n">
        <v>0.2</v>
      </c>
      <c r="Q49" s="50" t="s">
        <v>44</v>
      </c>
      <c r="R49" s="50" t="n">
        <v>1.5</v>
      </c>
      <c r="S49" s="49" t="s">
        <v>43</v>
      </c>
      <c r="T49" s="50" t="n">
        <v>2.1</v>
      </c>
      <c r="U49" s="50" t="n">
        <v>0</v>
      </c>
      <c r="V49" s="49" t="n">
        <v>3.9</v>
      </c>
      <c r="W49" s="50" t="n">
        <v>0.3</v>
      </c>
      <c r="X49" s="50" t="n">
        <v>0.2</v>
      </c>
      <c r="Y49" s="50" t="n">
        <v>5.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6</v>
      </c>
      <c r="M50" s="49" t="n">
        <v>8</v>
      </c>
      <c r="N50" s="50" t="n">
        <v>4.7</v>
      </c>
      <c r="O50" s="50" t="n">
        <v>0.7</v>
      </c>
      <c r="P50" s="50" t="n">
        <v>0.1</v>
      </c>
      <c r="Q50" s="50" t="s">
        <v>44</v>
      </c>
      <c r="R50" s="50" t="n">
        <v>1.1</v>
      </c>
      <c r="S50" s="49" t="s">
        <v>43</v>
      </c>
      <c r="T50" s="50" t="n">
        <v>1.7</v>
      </c>
      <c r="U50" s="50" t="n">
        <v>0.1</v>
      </c>
      <c r="V50" s="49" t="n">
        <v>3.7</v>
      </c>
      <c r="W50" s="50" t="n">
        <v>0.2</v>
      </c>
      <c r="X50" s="50" t="n">
        <v>0.1</v>
      </c>
      <c r="Y50" s="50" t="n">
        <v>6.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0.8</v>
      </c>
      <c r="N51" s="50" t="n">
        <v>3</v>
      </c>
      <c r="O51" s="50" t="n">
        <v>0.2</v>
      </c>
      <c r="P51" s="50" t="s">
        <v>43</v>
      </c>
      <c r="Q51" s="49" t="s">
        <v>44</v>
      </c>
      <c r="R51" s="50" t="n">
        <v>0.9</v>
      </c>
      <c r="S51" s="50" t="n">
        <v>2.2</v>
      </c>
      <c r="T51" s="50" t="n">
        <v>5.4</v>
      </c>
      <c r="U51" s="50" t="n">
        <v>0.1</v>
      </c>
      <c r="V51" s="49" t="n">
        <v>1.6</v>
      </c>
      <c r="W51" s="50" t="n">
        <v>0.2</v>
      </c>
      <c r="X51" s="50" t="n">
        <v>0</v>
      </c>
      <c r="Y51" s="50" t="n">
        <v>4.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0.9</v>
      </c>
      <c r="N52" s="50" t="n">
        <v>2.8</v>
      </c>
      <c r="O52" s="50" t="n">
        <v>0.2</v>
      </c>
      <c r="P52" s="50" t="s">
        <v>43</v>
      </c>
      <c r="Q52" s="49" t="s">
        <v>44</v>
      </c>
      <c r="R52" s="50" t="n">
        <v>0.9</v>
      </c>
      <c r="S52" s="50" t="n">
        <v>2.2</v>
      </c>
      <c r="T52" s="50" t="n">
        <v>6.5</v>
      </c>
      <c r="U52" s="50" t="n">
        <v>0.1</v>
      </c>
      <c r="V52" s="49" t="n">
        <v>1.5</v>
      </c>
      <c r="W52" s="50" t="n">
        <v>0.2</v>
      </c>
      <c r="X52" s="50" t="n">
        <v>0.1</v>
      </c>
      <c r="Y52" s="50" t="n">
        <v>4.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0.8</v>
      </c>
      <c r="N53" s="50" t="n">
        <v>3.1</v>
      </c>
      <c r="O53" s="50" t="n">
        <v>0.2</v>
      </c>
      <c r="P53" s="49" t="s">
        <v>43</v>
      </c>
      <c r="Q53" s="49" t="s">
        <v>43</v>
      </c>
      <c r="R53" s="50" t="n">
        <v>0.9</v>
      </c>
      <c r="S53" s="49" t="s">
        <v>43</v>
      </c>
      <c r="T53" s="50" t="n">
        <v>5.8</v>
      </c>
      <c r="U53" s="50" t="n">
        <v>0.1</v>
      </c>
      <c r="V53" s="49" t="n">
        <v>1.6</v>
      </c>
      <c r="W53" s="50" t="n">
        <v>0.2</v>
      </c>
      <c r="X53" s="50" t="s">
        <v>44</v>
      </c>
      <c r="Y53" s="50" t="n">
        <v>4.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0.8</v>
      </c>
      <c r="N54" s="50" t="n">
        <v>2.9</v>
      </c>
      <c r="O54" s="50" t="n">
        <v>0.2</v>
      </c>
      <c r="P54" s="49" t="s">
        <v>43</v>
      </c>
      <c r="Q54" s="49" t="s">
        <v>43</v>
      </c>
      <c r="R54" s="50" t="n">
        <v>0.9</v>
      </c>
      <c r="S54" s="49" t="s">
        <v>43</v>
      </c>
      <c r="T54" s="50" t="n">
        <v>3.8</v>
      </c>
      <c r="U54" s="50" t="n">
        <v>0.1</v>
      </c>
      <c r="V54" s="49" t="n">
        <v>1.9</v>
      </c>
      <c r="W54" s="50" t="n">
        <v>0</v>
      </c>
      <c r="X54" s="50" t="n">
        <v>0</v>
      </c>
      <c r="Y54" s="50" t="n">
        <v>3.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44</v>
      </c>
      <c r="R2" s="3"/>
      <c r="S2" s="3"/>
      <c r="T2" s="3"/>
      <c r="U2" s="3"/>
      <c r="V2" s="3"/>
      <c r="W2" s="3"/>
      <c r="X2" s="3"/>
      <c r="Y2" s="3"/>
      <c r="Z2" s="3"/>
      <c r="AA2" s="3"/>
    </row>
    <row r="3" s="6" customFormat="true" ht="18" hidden="false" customHeight="false" outlineLevel="0" collapsed="false">
      <c r="A3" s="4"/>
      <c r="B3" s="5" t="s">
        <v>14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8.6</v>
      </c>
      <c r="I12" s="47" t="n">
        <v>16</v>
      </c>
      <c r="J12" s="47" t="n">
        <v>4.6</v>
      </c>
      <c r="K12" s="47" t="n">
        <v>0.1</v>
      </c>
      <c r="L12" s="47" t="n">
        <v>0.2</v>
      </c>
      <c r="M12" s="47" t="n">
        <v>0.2</v>
      </c>
      <c r="N12" s="47" t="n">
        <v>0.4</v>
      </c>
      <c r="O12" s="48" t="n">
        <v>0.1</v>
      </c>
      <c r="P12" s="49" t="n">
        <v>21.3</v>
      </c>
      <c r="Q12" s="49" t="n">
        <v>16.2</v>
      </c>
      <c r="R12" s="49" t="n">
        <v>4.9</v>
      </c>
      <c r="S12" s="49" t="n">
        <v>0.1</v>
      </c>
      <c r="T12" s="49" t="n">
        <v>0.8</v>
      </c>
      <c r="U12" s="49" t="s">
        <v>43</v>
      </c>
      <c r="V12" s="50" t="n">
        <v>2</v>
      </c>
      <c r="W12" s="49" t="n">
        <v>3.3</v>
      </c>
      <c r="X12" s="49" t="n">
        <v>1.1</v>
      </c>
      <c r="Y12" s="49" t="n">
        <v>32.1</v>
      </c>
      <c r="Z12" s="49" t="n">
        <v>10.2</v>
      </c>
      <c r="AA12" s="49" t="n">
        <v>21.8</v>
      </c>
      <c r="AB12" s="49" t="n">
        <v>0.8</v>
      </c>
      <c r="AC12" s="49" t="s">
        <v>44</v>
      </c>
      <c r="AD12" s="49" t="s">
        <v>44</v>
      </c>
      <c r="AE12" s="49" t="s">
        <v>44</v>
      </c>
      <c r="AF12" s="49" t="n">
        <v>2.1</v>
      </c>
    </row>
    <row r="13" s="6" customFormat="true" ht="17.25" hidden="false" customHeight="true" outlineLevel="0" collapsed="false">
      <c r="E13" s="45" t="s">
        <v>25</v>
      </c>
      <c r="G13" s="46" t="n">
        <v>100</v>
      </c>
      <c r="H13" s="47" t="n">
        <v>66.1</v>
      </c>
      <c r="I13" s="47" t="n">
        <v>11</v>
      </c>
      <c r="J13" s="47" t="n">
        <v>9.4</v>
      </c>
      <c r="K13" s="47" t="n">
        <v>3.8</v>
      </c>
      <c r="L13" s="47" t="n">
        <v>0.7</v>
      </c>
      <c r="M13" s="47" t="n">
        <v>0.9</v>
      </c>
      <c r="N13" s="47" t="n">
        <v>2.7</v>
      </c>
      <c r="O13" s="48" t="n">
        <v>5.5</v>
      </c>
      <c r="P13" s="49" t="n">
        <v>33.2</v>
      </c>
      <c r="Q13" s="49" t="n">
        <v>11.9</v>
      </c>
      <c r="R13" s="49" t="n">
        <v>12</v>
      </c>
      <c r="S13" s="49" t="n">
        <v>9.3</v>
      </c>
      <c r="T13" s="49" t="n">
        <v>3.5</v>
      </c>
      <c r="U13" s="49" t="n">
        <v>0.5</v>
      </c>
      <c r="V13" s="49" t="n">
        <v>6</v>
      </c>
      <c r="W13" s="49" t="n">
        <v>12.4</v>
      </c>
      <c r="X13" s="49" t="n">
        <v>0.6</v>
      </c>
      <c r="Y13" s="49" t="n">
        <v>49.9</v>
      </c>
      <c r="Z13" s="49" t="n">
        <v>23.9</v>
      </c>
      <c r="AA13" s="49" t="n">
        <v>26</v>
      </c>
      <c r="AB13" s="49" t="n">
        <v>3.6</v>
      </c>
      <c r="AC13" s="49" t="n">
        <v>0.1</v>
      </c>
      <c r="AD13" s="49" t="n">
        <v>1.8</v>
      </c>
      <c r="AE13" s="49" t="n">
        <v>1.2</v>
      </c>
      <c r="AF13" s="49" t="n">
        <v>7.9</v>
      </c>
    </row>
    <row r="14" s="6" customFormat="true" ht="12.75" hidden="false" customHeight="true" outlineLevel="0" collapsed="false">
      <c r="B14" s="45" t="s">
        <v>45</v>
      </c>
      <c r="D14" s="45" t="s">
        <v>46</v>
      </c>
      <c r="E14" s="45" t="s">
        <v>41</v>
      </c>
      <c r="G14" s="46" t="n">
        <v>100</v>
      </c>
      <c r="H14" s="47" t="n">
        <v>77.8</v>
      </c>
      <c r="I14" s="47" t="n">
        <v>13.2</v>
      </c>
      <c r="J14" s="47" t="n">
        <v>5.9</v>
      </c>
      <c r="K14" s="47" t="n">
        <v>0.7</v>
      </c>
      <c r="L14" s="47" t="n">
        <v>0.3</v>
      </c>
      <c r="M14" s="47" t="n">
        <v>0.5</v>
      </c>
      <c r="N14" s="47" t="n">
        <v>1</v>
      </c>
      <c r="O14" s="48" t="n">
        <v>0.5</v>
      </c>
      <c r="P14" s="49" t="n">
        <v>21.9</v>
      </c>
      <c r="Q14" s="49" t="n">
        <v>13.8</v>
      </c>
      <c r="R14" s="49" t="n">
        <v>7</v>
      </c>
      <c r="S14" s="49" t="n">
        <v>1.2</v>
      </c>
      <c r="T14" s="49" t="n">
        <v>3.7</v>
      </c>
      <c r="U14" s="49" t="n">
        <v>0.6</v>
      </c>
      <c r="V14" s="49" t="n">
        <v>8.4</v>
      </c>
      <c r="W14" s="49" t="n">
        <v>11.8</v>
      </c>
      <c r="X14" s="49" t="n">
        <v>1.2</v>
      </c>
      <c r="Y14" s="49" t="n">
        <v>46.1</v>
      </c>
      <c r="Z14" s="49" t="n">
        <v>16</v>
      </c>
      <c r="AA14" s="49" t="n">
        <v>30.1</v>
      </c>
      <c r="AB14" s="49" t="n">
        <v>2.9</v>
      </c>
      <c r="AC14" s="49" t="n">
        <v>0.1</v>
      </c>
      <c r="AD14" s="49" t="n">
        <v>0.5</v>
      </c>
      <c r="AE14" s="49" t="n">
        <v>0.3</v>
      </c>
      <c r="AF14" s="49" t="n">
        <v>7.3</v>
      </c>
    </row>
    <row r="15" s="6" customFormat="true" ht="12.75" hidden="false" customHeight="true" outlineLevel="0" collapsed="false">
      <c r="D15" s="45" t="s">
        <v>47</v>
      </c>
      <c r="G15" s="46" t="n">
        <v>100</v>
      </c>
      <c r="H15" s="47" t="n">
        <v>72.8</v>
      </c>
      <c r="I15" s="47" t="n">
        <v>13.3</v>
      </c>
      <c r="J15" s="47" t="n">
        <v>7.9</v>
      </c>
      <c r="K15" s="47" t="n">
        <v>2.5</v>
      </c>
      <c r="L15" s="47" t="n">
        <v>0.3</v>
      </c>
      <c r="M15" s="47" t="n">
        <v>0.8</v>
      </c>
      <c r="N15" s="47" t="n">
        <v>1.2</v>
      </c>
      <c r="O15" s="48" t="n">
        <v>1.3</v>
      </c>
      <c r="P15" s="49" t="n">
        <v>27</v>
      </c>
      <c r="Q15" s="49" t="n">
        <v>14.1</v>
      </c>
      <c r="R15" s="49" t="n">
        <v>9.1</v>
      </c>
      <c r="S15" s="49" t="n">
        <v>3.8</v>
      </c>
      <c r="T15" s="49" t="n">
        <v>3.6</v>
      </c>
      <c r="U15" s="49" t="n">
        <v>0.6</v>
      </c>
      <c r="V15" s="49" t="n">
        <v>5.8</v>
      </c>
      <c r="W15" s="49" t="n">
        <v>12.9</v>
      </c>
      <c r="X15" s="49" t="n">
        <v>0.6</v>
      </c>
      <c r="Y15" s="49" t="n">
        <v>51.1</v>
      </c>
      <c r="Z15" s="49" t="n">
        <v>21.8</v>
      </c>
      <c r="AA15" s="49" t="n">
        <v>29.3</v>
      </c>
      <c r="AB15" s="49" t="n">
        <v>4.2</v>
      </c>
      <c r="AC15" s="49" t="n">
        <v>0</v>
      </c>
      <c r="AD15" s="49" t="n">
        <v>1</v>
      </c>
      <c r="AE15" s="49" t="n">
        <v>0.6</v>
      </c>
      <c r="AF15" s="49" t="n">
        <v>5.5</v>
      </c>
    </row>
    <row r="16" s="6" customFormat="true" ht="12.75" hidden="false" customHeight="true" outlineLevel="0" collapsed="false">
      <c r="B16" s="45" t="s">
        <v>48</v>
      </c>
      <c r="D16" s="45" t="s">
        <v>49</v>
      </c>
      <c r="G16" s="46" t="n">
        <v>100</v>
      </c>
      <c r="H16" s="47" t="n">
        <v>70.3</v>
      </c>
      <c r="I16" s="47" t="n">
        <v>11.3</v>
      </c>
      <c r="J16" s="47" t="n">
        <v>8.9</v>
      </c>
      <c r="K16" s="47" t="n">
        <v>3.4</v>
      </c>
      <c r="L16" s="47" t="n">
        <v>0.6</v>
      </c>
      <c r="M16" s="47" t="n">
        <v>0.6</v>
      </c>
      <c r="N16" s="47" t="n">
        <v>2.1</v>
      </c>
      <c r="O16" s="48" t="n">
        <v>2.8</v>
      </c>
      <c r="P16" s="49" t="n">
        <v>29.1</v>
      </c>
      <c r="Q16" s="49" t="n">
        <v>11.9</v>
      </c>
      <c r="R16" s="49" t="n">
        <v>11</v>
      </c>
      <c r="S16" s="49" t="n">
        <v>6.2</v>
      </c>
      <c r="T16" s="49" t="n">
        <v>3.9</v>
      </c>
      <c r="U16" s="49" t="n">
        <v>0.5</v>
      </c>
      <c r="V16" s="49" t="n">
        <v>5.6</v>
      </c>
      <c r="W16" s="49" t="n">
        <v>13.9</v>
      </c>
      <c r="X16" s="49" t="n">
        <v>0.7</v>
      </c>
      <c r="Y16" s="49" t="n">
        <v>56.7</v>
      </c>
      <c r="Z16" s="49" t="n">
        <v>27.3</v>
      </c>
      <c r="AA16" s="49" t="n">
        <v>29.4</v>
      </c>
      <c r="AB16" s="49" t="n">
        <v>3.7</v>
      </c>
      <c r="AC16" s="49" t="n">
        <v>0.1</v>
      </c>
      <c r="AD16" s="49" t="n">
        <v>2.2</v>
      </c>
      <c r="AE16" s="49" t="n">
        <v>1.5</v>
      </c>
      <c r="AF16" s="49" t="n">
        <v>5.8</v>
      </c>
    </row>
    <row r="17" s="6" customFormat="true" ht="12.75" hidden="false" customHeight="true" outlineLevel="0" collapsed="false">
      <c r="D17" s="45" t="s">
        <v>50</v>
      </c>
      <c r="G17" s="46" t="n">
        <v>100</v>
      </c>
      <c r="H17" s="47" t="n">
        <v>63.4</v>
      </c>
      <c r="I17" s="47" t="n">
        <v>10.7</v>
      </c>
      <c r="J17" s="47" t="n">
        <v>10.5</v>
      </c>
      <c r="K17" s="47" t="n">
        <v>4.7</v>
      </c>
      <c r="L17" s="47" t="n">
        <v>0.7</v>
      </c>
      <c r="M17" s="47" t="n">
        <v>1.4</v>
      </c>
      <c r="N17" s="47" t="n">
        <v>2.8</v>
      </c>
      <c r="O17" s="48" t="n">
        <v>5.8</v>
      </c>
      <c r="P17" s="49" t="n">
        <v>35.9</v>
      </c>
      <c r="Q17" s="49" t="n">
        <v>12</v>
      </c>
      <c r="R17" s="49" t="n">
        <v>13.3</v>
      </c>
      <c r="S17" s="49" t="n">
        <v>10.5</v>
      </c>
      <c r="T17" s="49" t="n">
        <v>4</v>
      </c>
      <c r="U17" s="49" t="s">
        <v>43</v>
      </c>
      <c r="V17" s="50" t="n">
        <v>4.8</v>
      </c>
      <c r="W17" s="49" t="n">
        <v>12.1</v>
      </c>
      <c r="X17" s="49" t="n">
        <v>0.5</v>
      </c>
      <c r="Y17" s="49" t="n">
        <v>56.7</v>
      </c>
      <c r="Z17" s="49" t="n">
        <v>29.7</v>
      </c>
      <c r="AA17" s="49" t="n">
        <v>27.1</v>
      </c>
      <c r="AB17" s="49" t="n">
        <v>3.7</v>
      </c>
      <c r="AC17" s="49" t="n">
        <v>0.2</v>
      </c>
      <c r="AD17" s="49" t="n">
        <v>1.9</v>
      </c>
      <c r="AE17" s="49" t="n">
        <v>1</v>
      </c>
      <c r="AF17" s="49" t="n">
        <v>9.4</v>
      </c>
    </row>
    <row r="18" s="6" customFormat="true" ht="12.75" hidden="false" customHeight="true" outlineLevel="0" collapsed="false">
      <c r="B18" s="45" t="s">
        <v>51</v>
      </c>
      <c r="D18" s="51" t="s">
        <v>52</v>
      </c>
      <c r="G18" s="46" t="n">
        <v>100</v>
      </c>
      <c r="H18" s="47" t="n">
        <v>58.9</v>
      </c>
      <c r="I18" s="47" t="n">
        <v>8.6</v>
      </c>
      <c r="J18" s="47" t="n">
        <v>11.6</v>
      </c>
      <c r="K18" s="47" t="n">
        <v>5.7</v>
      </c>
      <c r="L18" s="47" t="n">
        <v>1</v>
      </c>
      <c r="M18" s="47" t="n">
        <v>1.3</v>
      </c>
      <c r="N18" s="47" t="n">
        <v>4.6</v>
      </c>
      <c r="O18" s="48" t="n">
        <v>8.2</v>
      </c>
      <c r="P18" s="49" t="n">
        <v>40.1</v>
      </c>
      <c r="Q18" s="49" t="n">
        <v>9.9</v>
      </c>
      <c r="R18" s="49" t="n">
        <v>16.3</v>
      </c>
      <c r="S18" s="49" t="n">
        <v>13.9</v>
      </c>
      <c r="T18" s="49" t="n">
        <v>3.2</v>
      </c>
      <c r="U18" s="49" t="n">
        <v>0.5</v>
      </c>
      <c r="V18" s="49" t="n">
        <v>6.4</v>
      </c>
      <c r="W18" s="49" t="n">
        <v>12.9</v>
      </c>
      <c r="X18" s="49" t="n">
        <v>0.5</v>
      </c>
      <c r="Y18" s="49" t="n">
        <v>47.7</v>
      </c>
      <c r="Z18" s="49" t="n">
        <v>25.2</v>
      </c>
      <c r="AA18" s="49" t="n">
        <v>22.6</v>
      </c>
      <c r="AB18" s="49" t="n">
        <v>2.9</v>
      </c>
      <c r="AC18" s="49" t="n">
        <v>0.1</v>
      </c>
      <c r="AD18" s="49" t="n">
        <v>2.2</v>
      </c>
      <c r="AE18" s="49" t="n">
        <v>1.8</v>
      </c>
      <c r="AF18" s="49" t="n">
        <v>9.1</v>
      </c>
    </row>
    <row r="19" s="6" customFormat="true" ht="12.75" hidden="false" customHeight="true" outlineLevel="0" collapsed="false">
      <c r="D19" s="51" t="s">
        <v>53</v>
      </c>
      <c r="G19" s="46" t="n">
        <v>100</v>
      </c>
      <c r="H19" s="47" t="n">
        <v>55.3</v>
      </c>
      <c r="I19" s="47" t="n">
        <v>9</v>
      </c>
      <c r="J19" s="47" t="n">
        <v>11.1</v>
      </c>
      <c r="K19" s="47" t="n">
        <v>5.4</v>
      </c>
      <c r="L19" s="47" t="n">
        <v>1.1</v>
      </c>
      <c r="M19" s="47" t="n">
        <v>0.9</v>
      </c>
      <c r="N19" s="47" t="n">
        <v>3.9</v>
      </c>
      <c r="O19" s="48" t="n">
        <v>13.4</v>
      </c>
      <c r="P19" s="49" t="n">
        <v>43.7</v>
      </c>
      <c r="Q19" s="49" t="n">
        <v>9.8</v>
      </c>
      <c r="R19" s="49" t="n">
        <v>15</v>
      </c>
      <c r="S19" s="49" t="n">
        <v>18.8</v>
      </c>
      <c r="T19" s="49" t="n">
        <v>2.6</v>
      </c>
      <c r="U19" s="49" t="s">
        <v>43</v>
      </c>
      <c r="V19" s="50" t="n">
        <v>5.3</v>
      </c>
      <c r="W19" s="49" t="n">
        <v>10.8</v>
      </c>
      <c r="X19" s="49" t="n">
        <v>0.4</v>
      </c>
      <c r="Y19" s="49" t="n">
        <v>41.1</v>
      </c>
      <c r="Z19" s="49" t="n">
        <v>23</v>
      </c>
      <c r="AA19" s="49" t="n">
        <v>18.1</v>
      </c>
      <c r="AB19" s="49" t="n">
        <v>4.4</v>
      </c>
      <c r="AC19" s="49" t="n">
        <v>0.1</v>
      </c>
      <c r="AD19" s="49" t="n">
        <v>2.7</v>
      </c>
      <c r="AE19" s="49" t="n">
        <v>2.1</v>
      </c>
      <c r="AF19" s="49" t="n">
        <v>9.9</v>
      </c>
    </row>
    <row r="20" s="6" customFormat="true" ht="17.25" hidden="false" customHeight="true" outlineLevel="0" collapsed="false">
      <c r="E20" s="45" t="s">
        <v>25</v>
      </c>
      <c r="G20" s="46" t="n">
        <v>100</v>
      </c>
      <c r="H20" s="47" t="n">
        <v>40.1</v>
      </c>
      <c r="I20" s="47" t="n">
        <v>8.6</v>
      </c>
      <c r="J20" s="47" t="n">
        <v>11.8</v>
      </c>
      <c r="K20" s="47" t="n">
        <v>7.5</v>
      </c>
      <c r="L20" s="47" t="n">
        <v>0.5</v>
      </c>
      <c r="M20" s="47" t="n">
        <v>1.2</v>
      </c>
      <c r="N20" s="47" t="n">
        <v>5.2</v>
      </c>
      <c r="O20" s="48" t="n">
        <v>25.1</v>
      </c>
      <c r="P20" s="49" t="n">
        <v>59.4</v>
      </c>
      <c r="Q20" s="49" t="n">
        <v>9.7</v>
      </c>
      <c r="R20" s="49" t="n">
        <v>17</v>
      </c>
      <c r="S20" s="49" t="n">
        <v>32.6</v>
      </c>
      <c r="T20" s="49" t="n">
        <v>6.5</v>
      </c>
      <c r="U20" s="49" t="n">
        <v>0.5</v>
      </c>
      <c r="V20" s="49" t="n">
        <v>4</v>
      </c>
      <c r="W20" s="49" t="n">
        <v>17.1</v>
      </c>
      <c r="X20" s="49" t="n">
        <v>2.1</v>
      </c>
      <c r="Y20" s="49" t="n">
        <v>37.4</v>
      </c>
      <c r="Z20" s="49" t="n">
        <v>19</v>
      </c>
      <c r="AA20" s="49" t="n">
        <v>18.5</v>
      </c>
      <c r="AB20" s="49" t="n">
        <v>4.3</v>
      </c>
      <c r="AC20" s="49" t="n">
        <v>0.2</v>
      </c>
      <c r="AD20" s="49" t="n">
        <v>5.1</v>
      </c>
      <c r="AE20" s="49" t="n">
        <v>4.3</v>
      </c>
      <c r="AF20" s="49" t="n">
        <v>7</v>
      </c>
    </row>
    <row r="21" s="6" customFormat="true" ht="12.75" hidden="false" customHeight="true" outlineLevel="0" collapsed="false">
      <c r="D21" s="51" t="s">
        <v>54</v>
      </c>
      <c r="E21" s="45" t="s">
        <v>41</v>
      </c>
      <c r="G21" s="46" t="n">
        <v>100</v>
      </c>
      <c r="H21" s="47" t="n">
        <v>45.8</v>
      </c>
      <c r="I21" s="47" t="n">
        <v>9.5</v>
      </c>
      <c r="J21" s="47" t="n">
        <v>11.5</v>
      </c>
      <c r="K21" s="47" t="n">
        <v>7.2</v>
      </c>
      <c r="L21" s="47" t="n">
        <v>0.4</v>
      </c>
      <c r="M21" s="47" t="n">
        <v>1.1</v>
      </c>
      <c r="N21" s="47" t="n">
        <v>4.3</v>
      </c>
      <c r="O21" s="48" t="n">
        <v>20.1</v>
      </c>
      <c r="P21" s="49" t="n">
        <v>53.7</v>
      </c>
      <c r="Q21" s="49" t="n">
        <v>10.6</v>
      </c>
      <c r="R21" s="49" t="n">
        <v>15.8</v>
      </c>
      <c r="S21" s="49" t="n">
        <v>27.3</v>
      </c>
      <c r="T21" s="49" t="n">
        <v>6.1</v>
      </c>
      <c r="U21" s="49" t="n">
        <v>0.5</v>
      </c>
      <c r="V21" s="49" t="n">
        <v>4.5</v>
      </c>
      <c r="W21" s="49" t="n">
        <v>15.8</v>
      </c>
      <c r="X21" s="49" t="n">
        <v>2.4</v>
      </c>
      <c r="Y21" s="49" t="n">
        <v>33.6</v>
      </c>
      <c r="Z21" s="49" t="n">
        <v>16.3</v>
      </c>
      <c r="AA21" s="49" t="n">
        <v>17.3</v>
      </c>
      <c r="AB21" s="49" t="n">
        <v>4.3</v>
      </c>
      <c r="AC21" s="49" t="n">
        <v>0.2</v>
      </c>
      <c r="AD21" s="49" t="n">
        <v>5.2</v>
      </c>
      <c r="AE21" s="49" t="n">
        <v>3.4</v>
      </c>
      <c r="AF21" s="49" t="n">
        <v>8.5</v>
      </c>
    </row>
    <row r="22" s="6" customFormat="true" ht="12.75" hidden="false" customHeight="true" outlineLevel="0" collapsed="false">
      <c r="D22" s="51" t="s">
        <v>55</v>
      </c>
      <c r="G22" s="46" t="n">
        <v>100</v>
      </c>
      <c r="H22" s="47" t="n">
        <v>39.3</v>
      </c>
      <c r="I22" s="47" t="n">
        <v>7.9</v>
      </c>
      <c r="J22" s="47" t="n">
        <v>12.7</v>
      </c>
      <c r="K22" s="47" t="n">
        <v>8.3</v>
      </c>
      <c r="L22" s="47" t="n">
        <v>0.8</v>
      </c>
      <c r="M22" s="47" t="n">
        <v>0.9</v>
      </c>
      <c r="N22" s="47" t="n">
        <v>5.9</v>
      </c>
      <c r="O22" s="48" t="n">
        <v>24.2</v>
      </c>
      <c r="P22" s="49" t="n">
        <v>59.9</v>
      </c>
      <c r="Q22" s="49" t="n">
        <v>8.8</v>
      </c>
      <c r="R22" s="49" t="n">
        <v>18.6</v>
      </c>
      <c r="S22" s="49" t="n">
        <v>32.6</v>
      </c>
      <c r="T22" s="49" t="n">
        <v>6.4</v>
      </c>
      <c r="U22" s="49" t="s">
        <v>43</v>
      </c>
      <c r="V22" s="50" t="n">
        <v>4.1</v>
      </c>
      <c r="W22" s="49" t="n">
        <v>17.3</v>
      </c>
      <c r="X22" s="49" t="n">
        <v>2.4</v>
      </c>
      <c r="Y22" s="49" t="n">
        <v>36.3</v>
      </c>
      <c r="Z22" s="49" t="n">
        <v>18.5</v>
      </c>
      <c r="AA22" s="49" t="n">
        <v>17.8</v>
      </c>
      <c r="AB22" s="49" t="n">
        <v>4.6</v>
      </c>
      <c r="AC22" s="49" t="n">
        <v>0.2</v>
      </c>
      <c r="AD22" s="49" t="n">
        <v>5.2</v>
      </c>
      <c r="AE22" s="49" t="n">
        <v>4.7</v>
      </c>
      <c r="AF22" s="49" t="n">
        <v>7.1</v>
      </c>
    </row>
    <row r="23" s="6" customFormat="true" ht="12.75" hidden="false" customHeight="true" outlineLevel="0" collapsed="false">
      <c r="D23" s="51" t="s">
        <v>56</v>
      </c>
      <c r="G23" s="46" t="n">
        <v>100</v>
      </c>
      <c r="H23" s="47" t="n">
        <v>35.4</v>
      </c>
      <c r="I23" s="47" t="n">
        <v>8.3</v>
      </c>
      <c r="J23" s="47" t="n">
        <v>11.1</v>
      </c>
      <c r="K23" s="47" t="n">
        <v>7.1</v>
      </c>
      <c r="L23" s="47" t="n">
        <v>0.2</v>
      </c>
      <c r="M23" s="47" t="n">
        <v>1.5</v>
      </c>
      <c r="N23" s="47" t="n">
        <v>5.6</v>
      </c>
      <c r="O23" s="48" t="n">
        <v>30.8</v>
      </c>
      <c r="P23" s="49" t="n">
        <v>64.4</v>
      </c>
      <c r="Q23" s="49" t="n">
        <v>9.8</v>
      </c>
      <c r="R23" s="49" t="n">
        <v>16.7</v>
      </c>
      <c r="S23" s="49" t="n">
        <v>37.9</v>
      </c>
      <c r="T23" s="49" t="n">
        <v>7.1</v>
      </c>
      <c r="U23" s="49" t="n">
        <v>0.5</v>
      </c>
      <c r="V23" s="49" t="n">
        <v>3.6</v>
      </c>
      <c r="W23" s="49" t="n">
        <v>18.1</v>
      </c>
      <c r="X23" s="49" t="n">
        <v>1.6</v>
      </c>
      <c r="Y23" s="49" t="n">
        <v>42.3</v>
      </c>
      <c r="Z23" s="49" t="n">
        <v>22.2</v>
      </c>
      <c r="AA23" s="49" t="n">
        <v>20.1</v>
      </c>
      <c r="AB23" s="49" t="n">
        <v>4</v>
      </c>
      <c r="AC23" s="49" t="n">
        <v>0.1</v>
      </c>
      <c r="AD23" s="49" t="n">
        <v>4.8</v>
      </c>
      <c r="AE23" s="49" t="n">
        <v>4.9</v>
      </c>
      <c r="AF23" s="49" t="n">
        <v>5.5</v>
      </c>
    </row>
    <row r="24" s="6" customFormat="true" ht="18" hidden="false" customHeight="true" outlineLevel="0" collapsed="false">
      <c r="B24" s="45" t="s">
        <v>57</v>
      </c>
      <c r="E24" s="45" t="s">
        <v>25</v>
      </c>
      <c r="G24" s="46" t="n">
        <v>100</v>
      </c>
      <c r="H24" s="47" t="n">
        <v>29.3</v>
      </c>
      <c r="I24" s="47" t="n">
        <v>8.2</v>
      </c>
      <c r="J24" s="47" t="n">
        <v>10.9</v>
      </c>
      <c r="K24" s="47" t="n">
        <v>6.6</v>
      </c>
      <c r="L24" s="47" t="n">
        <v>0.2</v>
      </c>
      <c r="M24" s="47" t="n">
        <v>0.9</v>
      </c>
      <c r="N24" s="47" t="n">
        <v>5.2</v>
      </c>
      <c r="O24" s="48" t="n">
        <v>38.9</v>
      </c>
      <c r="P24" s="49" t="n">
        <v>70.5</v>
      </c>
      <c r="Q24" s="49" t="n">
        <v>9</v>
      </c>
      <c r="R24" s="49" t="n">
        <v>16</v>
      </c>
      <c r="S24" s="49" t="n">
        <v>45.4</v>
      </c>
      <c r="T24" s="49" t="n">
        <v>4.8</v>
      </c>
      <c r="U24" s="49" t="n">
        <v>0.4</v>
      </c>
      <c r="V24" s="49" t="n">
        <v>2.8</v>
      </c>
      <c r="W24" s="49" t="n">
        <v>9.6</v>
      </c>
      <c r="X24" s="49" t="n">
        <v>0.4</v>
      </c>
      <c r="Y24" s="49" t="n">
        <v>45.9</v>
      </c>
      <c r="Z24" s="49" t="n">
        <v>26.6</v>
      </c>
      <c r="AA24" s="49" t="n">
        <v>19.4</v>
      </c>
      <c r="AB24" s="49" t="n">
        <v>6.9</v>
      </c>
      <c r="AC24" s="49" t="n">
        <v>0.8</v>
      </c>
      <c r="AD24" s="49" t="n">
        <v>8.4</v>
      </c>
      <c r="AE24" s="49" t="n">
        <v>6.8</v>
      </c>
      <c r="AF24" s="49" t="n">
        <v>0.7</v>
      </c>
    </row>
    <row r="25" s="6" customFormat="true" ht="12.75" hidden="false" customHeight="true" outlineLevel="0" collapsed="false">
      <c r="B25" s="45" t="s">
        <v>58</v>
      </c>
      <c r="D25" s="51" t="s">
        <v>59</v>
      </c>
      <c r="E25" s="45" t="s">
        <v>41</v>
      </c>
      <c r="G25" s="46" t="n">
        <v>100</v>
      </c>
      <c r="H25" s="47" t="n">
        <v>28.7</v>
      </c>
      <c r="I25" s="47" t="n">
        <v>8.9</v>
      </c>
      <c r="J25" s="47" t="n">
        <v>11.7</v>
      </c>
      <c r="K25" s="47" t="n">
        <v>6.8</v>
      </c>
      <c r="L25" s="47" t="n">
        <v>0.1</v>
      </c>
      <c r="M25" s="47" t="n">
        <v>0.6</v>
      </c>
      <c r="N25" s="47" t="n">
        <v>6.5</v>
      </c>
      <c r="O25" s="48" t="n">
        <v>36.7</v>
      </c>
      <c r="P25" s="49" t="n">
        <v>71.2</v>
      </c>
      <c r="Q25" s="49" t="n">
        <v>9.5</v>
      </c>
      <c r="R25" s="49" t="n">
        <v>18.2</v>
      </c>
      <c r="S25" s="49" t="n">
        <v>43.5</v>
      </c>
      <c r="T25" s="49" t="n">
        <v>4.5</v>
      </c>
      <c r="U25" s="49" t="n">
        <v>0.4</v>
      </c>
      <c r="V25" s="49" t="n">
        <v>3.4</v>
      </c>
      <c r="W25" s="49" t="n">
        <v>7.6</v>
      </c>
      <c r="X25" s="49" t="n">
        <v>0.5</v>
      </c>
      <c r="Y25" s="49" t="n">
        <v>42.2</v>
      </c>
      <c r="Z25" s="49" t="n">
        <v>25.1</v>
      </c>
      <c r="AA25" s="49" t="n">
        <v>17.1</v>
      </c>
      <c r="AB25" s="49" t="n">
        <v>7.9</v>
      </c>
      <c r="AC25" s="49" t="n">
        <v>0.8</v>
      </c>
      <c r="AD25" s="49" t="n">
        <v>9.7</v>
      </c>
      <c r="AE25" s="49" t="n">
        <v>7.4</v>
      </c>
      <c r="AF25" s="49" t="n">
        <v>0.7</v>
      </c>
    </row>
    <row r="26" s="6" customFormat="true" ht="12.75" hidden="false" customHeight="true" outlineLevel="0" collapsed="false">
      <c r="B26" s="45" t="s">
        <v>48</v>
      </c>
      <c r="D26" s="51" t="s">
        <v>60</v>
      </c>
      <c r="G26" s="46" t="n">
        <v>100</v>
      </c>
      <c r="H26" s="47" t="n">
        <v>29</v>
      </c>
      <c r="I26" s="47" t="n">
        <v>8.1</v>
      </c>
      <c r="J26" s="47" t="n">
        <v>11</v>
      </c>
      <c r="K26" s="47" t="n">
        <v>8</v>
      </c>
      <c r="L26" s="47" t="n">
        <v>0.4</v>
      </c>
      <c r="M26" s="47" t="n">
        <v>1.7</v>
      </c>
      <c r="N26" s="47" t="n">
        <v>4.7</v>
      </c>
      <c r="O26" s="48" t="n">
        <v>37.2</v>
      </c>
      <c r="P26" s="49" t="n">
        <v>70.6</v>
      </c>
      <c r="Q26" s="49" t="n">
        <v>9.8</v>
      </c>
      <c r="R26" s="49" t="n">
        <v>15.6</v>
      </c>
      <c r="S26" s="49" t="n">
        <v>45.2</v>
      </c>
      <c r="T26" s="49" t="n">
        <v>5</v>
      </c>
      <c r="U26" s="49" t="s">
        <v>43</v>
      </c>
      <c r="V26" s="50" t="n">
        <v>3</v>
      </c>
      <c r="W26" s="49" t="n">
        <v>10.5</v>
      </c>
      <c r="X26" s="49" t="n">
        <v>0.3</v>
      </c>
      <c r="Y26" s="49" t="n">
        <v>45.2</v>
      </c>
      <c r="Z26" s="49" t="n">
        <v>26.6</v>
      </c>
      <c r="AA26" s="49" t="n">
        <v>18.6</v>
      </c>
      <c r="AB26" s="49" t="n">
        <v>6.9</v>
      </c>
      <c r="AC26" s="49" t="n">
        <v>0.9</v>
      </c>
      <c r="AD26" s="49" t="n">
        <v>8.3</v>
      </c>
      <c r="AE26" s="49" t="n">
        <v>6.5</v>
      </c>
      <c r="AF26" s="49" t="n">
        <v>0.7</v>
      </c>
    </row>
    <row r="27" s="6" customFormat="true" ht="12.75" hidden="false" customHeight="true" outlineLevel="0" collapsed="false">
      <c r="B27" s="45" t="s">
        <v>51</v>
      </c>
      <c r="D27" s="51" t="s">
        <v>61</v>
      </c>
      <c r="G27" s="46" t="n">
        <v>100</v>
      </c>
      <c r="H27" s="47" t="n">
        <v>30.2</v>
      </c>
      <c r="I27" s="47" t="n">
        <v>7.5</v>
      </c>
      <c r="J27" s="47" t="n">
        <v>9.9</v>
      </c>
      <c r="K27" s="47" t="n">
        <v>4.9</v>
      </c>
      <c r="L27" s="47" t="n">
        <v>0.1</v>
      </c>
      <c r="M27" s="47" t="n">
        <v>0.4</v>
      </c>
      <c r="N27" s="47" t="n">
        <v>4.4</v>
      </c>
      <c r="O27" s="48" t="n">
        <v>42.6</v>
      </c>
      <c r="P27" s="49" t="n">
        <v>69.7</v>
      </c>
      <c r="Q27" s="49" t="n">
        <v>7.8</v>
      </c>
      <c r="R27" s="49" t="n">
        <v>14.4</v>
      </c>
      <c r="S27" s="49" t="n">
        <v>47.5</v>
      </c>
      <c r="T27" s="49" t="n">
        <v>5</v>
      </c>
      <c r="U27" s="49" t="n">
        <v>0.3</v>
      </c>
      <c r="V27" s="49" t="n">
        <v>2</v>
      </c>
      <c r="W27" s="49" t="n">
        <v>10.7</v>
      </c>
      <c r="X27" s="49" t="n">
        <v>0.5</v>
      </c>
      <c r="Y27" s="49" t="n">
        <v>50.3</v>
      </c>
      <c r="Z27" s="49" t="n">
        <v>27.9</v>
      </c>
      <c r="AA27" s="49" t="n">
        <v>22.4</v>
      </c>
      <c r="AB27" s="49" t="n">
        <v>5.9</v>
      </c>
      <c r="AC27" s="49" t="n">
        <v>0.7</v>
      </c>
      <c r="AD27" s="49" t="n">
        <v>7.1</v>
      </c>
      <c r="AE27" s="49" t="n">
        <v>6.5</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2.2</v>
      </c>
      <c r="O39" s="50" t="n">
        <v>0.6</v>
      </c>
      <c r="P39" s="49" t="s">
        <v>43</v>
      </c>
      <c r="Q39" s="49" t="s">
        <v>43</v>
      </c>
      <c r="R39" s="50" t="n">
        <v>1</v>
      </c>
      <c r="S39" s="49" t="s">
        <v>43</v>
      </c>
      <c r="T39" s="50" t="n">
        <v>1.6</v>
      </c>
      <c r="U39" s="49" t="s">
        <v>43</v>
      </c>
      <c r="V39" s="50" t="n">
        <v>1.3</v>
      </c>
      <c r="W39" s="50" t="n">
        <v>0.1</v>
      </c>
      <c r="X39" s="50" t="n">
        <v>1.2</v>
      </c>
      <c r="Y39" s="50" t="n">
        <v>1.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6</v>
      </c>
      <c r="M40" s="49" t="n">
        <v>1.7</v>
      </c>
      <c r="N40" s="50" t="n">
        <v>3.7</v>
      </c>
      <c r="O40" s="50" t="n">
        <v>0.6</v>
      </c>
      <c r="P40" s="50" t="n">
        <v>0</v>
      </c>
      <c r="Q40" s="50" t="s">
        <v>44</v>
      </c>
      <c r="R40" s="50" t="n">
        <v>2</v>
      </c>
      <c r="S40" s="50" t="n">
        <v>3.4</v>
      </c>
      <c r="T40" s="50" t="n">
        <v>4.6</v>
      </c>
      <c r="U40" s="50" t="n">
        <v>0.1</v>
      </c>
      <c r="V40" s="50" t="n">
        <v>4.5</v>
      </c>
      <c r="W40" s="50" t="n">
        <v>0.4</v>
      </c>
      <c r="X40" s="50" t="n">
        <v>0.6</v>
      </c>
      <c r="Y40" s="50" t="n">
        <v>4.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3</v>
      </c>
      <c r="M41" s="49" t="n">
        <v>1.5</v>
      </c>
      <c r="N41" s="50" t="n">
        <v>4</v>
      </c>
      <c r="O41" s="50" t="n">
        <v>0.7</v>
      </c>
      <c r="P41" s="50" t="n">
        <v>0.2</v>
      </c>
      <c r="Q41" s="50" t="s">
        <v>44</v>
      </c>
      <c r="R41" s="50" t="n">
        <v>2.2</v>
      </c>
      <c r="S41" s="50" t="n">
        <v>3.4</v>
      </c>
      <c r="T41" s="50" t="n">
        <v>4.7</v>
      </c>
      <c r="U41" s="50" t="n">
        <v>0.1</v>
      </c>
      <c r="V41" s="50" t="n">
        <v>4.7</v>
      </c>
      <c r="W41" s="50" t="n">
        <v>0.4</v>
      </c>
      <c r="X41" s="50" t="n">
        <v>1</v>
      </c>
      <c r="Y41" s="50" t="n">
        <v>4.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7</v>
      </c>
      <c r="M42" s="49" t="n">
        <v>1.6</v>
      </c>
      <c r="N42" s="50" t="n">
        <v>3.5</v>
      </c>
      <c r="O42" s="50" t="n">
        <v>0.6</v>
      </c>
      <c r="P42" s="50" t="n">
        <v>0</v>
      </c>
      <c r="Q42" s="50" t="s">
        <v>44</v>
      </c>
      <c r="R42" s="50" t="n">
        <v>1.7</v>
      </c>
      <c r="S42" s="49" t="s">
        <v>43</v>
      </c>
      <c r="T42" s="50" t="n">
        <v>3.3</v>
      </c>
      <c r="U42" s="50" t="n">
        <v>0.1</v>
      </c>
      <c r="V42" s="50" t="n">
        <v>4.9</v>
      </c>
      <c r="W42" s="50" t="n">
        <v>0.6</v>
      </c>
      <c r="X42" s="50" t="n">
        <v>1.1</v>
      </c>
      <c r="Y42" s="50" t="n">
        <v>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6</v>
      </c>
      <c r="M43" s="49" t="n">
        <v>1.2</v>
      </c>
      <c r="N43" s="50" t="n">
        <v>4.2</v>
      </c>
      <c r="O43" s="50" t="n">
        <v>0.7</v>
      </c>
      <c r="P43" s="50" t="n">
        <v>0</v>
      </c>
      <c r="Q43" s="50" t="s">
        <v>44</v>
      </c>
      <c r="R43" s="50" t="n">
        <v>1.3</v>
      </c>
      <c r="S43" s="49" t="s">
        <v>43</v>
      </c>
      <c r="T43" s="50" t="n">
        <v>4.3</v>
      </c>
      <c r="U43" s="50" t="n">
        <v>0.1</v>
      </c>
      <c r="V43" s="50" t="n">
        <v>4.1</v>
      </c>
      <c r="W43" s="50" t="n">
        <v>0.3</v>
      </c>
      <c r="X43" s="50" t="n">
        <v>0.5</v>
      </c>
      <c r="Y43" s="50" t="n">
        <v>5.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2</v>
      </c>
      <c r="N44" s="50" t="n">
        <v>3.6</v>
      </c>
      <c r="O44" s="50" t="n">
        <v>0.4</v>
      </c>
      <c r="P44" s="50" t="s">
        <v>44</v>
      </c>
      <c r="Q44" s="50" t="s">
        <v>44</v>
      </c>
      <c r="R44" s="50" t="n">
        <v>2.2</v>
      </c>
      <c r="S44" s="49" t="s">
        <v>43</v>
      </c>
      <c r="T44" s="50" t="n">
        <v>4.2</v>
      </c>
      <c r="U44" s="50" t="n">
        <v>0.3</v>
      </c>
      <c r="V44" s="49" t="n">
        <v>4.5</v>
      </c>
      <c r="W44" s="50" t="n">
        <v>0.6</v>
      </c>
      <c r="X44" s="50" t="n">
        <v>0.5</v>
      </c>
      <c r="Y44" s="50" t="n">
        <v>3.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4</v>
      </c>
      <c r="M45" s="49" t="n">
        <v>1.8</v>
      </c>
      <c r="N45" s="50" t="n">
        <v>3.1</v>
      </c>
      <c r="O45" s="50" t="n">
        <v>0.6</v>
      </c>
      <c r="P45" s="50" t="n">
        <v>0</v>
      </c>
      <c r="Q45" s="50" t="s">
        <v>44</v>
      </c>
      <c r="R45" s="50" t="n">
        <v>2.4</v>
      </c>
      <c r="S45" s="49" t="s">
        <v>43</v>
      </c>
      <c r="T45" s="50" t="n">
        <v>4.5</v>
      </c>
      <c r="U45" s="50" t="n">
        <v>0</v>
      </c>
      <c r="V45" s="49" t="n">
        <v>4.2</v>
      </c>
      <c r="W45" s="50" t="n">
        <v>0.3</v>
      </c>
      <c r="X45" s="50" t="n">
        <v>0.1</v>
      </c>
      <c r="Y45" s="50" t="n">
        <v>4.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8</v>
      </c>
      <c r="M46" s="49" t="n">
        <v>2.3</v>
      </c>
      <c r="N46" s="50" t="n">
        <v>3.8</v>
      </c>
      <c r="O46" s="50" t="n">
        <v>0.4</v>
      </c>
      <c r="P46" s="50" t="n">
        <v>0</v>
      </c>
      <c r="Q46" s="50" t="s">
        <v>44</v>
      </c>
      <c r="R46" s="50" t="n">
        <v>2.1</v>
      </c>
      <c r="S46" s="49" t="s">
        <v>43</v>
      </c>
      <c r="T46" s="50" t="n">
        <v>6.6</v>
      </c>
      <c r="U46" s="50" t="n">
        <v>0.1</v>
      </c>
      <c r="V46" s="49" t="n">
        <v>4.5</v>
      </c>
      <c r="W46" s="50" t="n">
        <v>0.5</v>
      </c>
      <c r="X46" s="50" t="n">
        <v>0.3</v>
      </c>
      <c r="Y46" s="50" t="n">
        <v>4.4</v>
      </c>
      <c r="Z46" s="50"/>
      <c r="AA46" s="79"/>
      <c r="AB46" s="79"/>
      <c r="AC46" s="79"/>
    </row>
    <row r="47" s="6" customFormat="true" ht="18" hidden="false" customHeight="true" outlineLevel="0" collapsed="false">
      <c r="E47" s="45" t="s">
        <v>25</v>
      </c>
      <c r="G47" s="96" t="n">
        <v>0.8</v>
      </c>
      <c r="H47" s="49" t="n">
        <v>0</v>
      </c>
      <c r="I47" s="49" t="n">
        <v>0.8</v>
      </c>
      <c r="J47" s="80" t="n">
        <v>0.5</v>
      </c>
      <c r="K47" s="80" t="n">
        <v>0.4</v>
      </c>
      <c r="L47" s="49" t="n">
        <v>1.4</v>
      </c>
      <c r="M47" s="49" t="n">
        <v>5</v>
      </c>
      <c r="N47" s="50" t="n">
        <v>3.9</v>
      </c>
      <c r="O47" s="50" t="n">
        <v>0.2</v>
      </c>
      <c r="P47" s="50" t="n">
        <v>0.1</v>
      </c>
      <c r="Q47" s="50" t="s">
        <v>44</v>
      </c>
      <c r="R47" s="50" t="n">
        <v>2.2</v>
      </c>
      <c r="S47" s="50" t="n">
        <v>5.7</v>
      </c>
      <c r="T47" s="50" t="n">
        <v>8.9</v>
      </c>
      <c r="U47" s="50" t="n">
        <v>0.2</v>
      </c>
      <c r="V47" s="49" t="n">
        <v>3.1</v>
      </c>
      <c r="W47" s="50" t="n">
        <v>0.2</v>
      </c>
      <c r="X47" s="50" t="n">
        <v>0.1</v>
      </c>
      <c r="Y47" s="50" t="n">
        <v>6.4</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4</v>
      </c>
      <c r="L48" s="49" t="n">
        <v>1.9</v>
      </c>
      <c r="M48" s="49" t="n">
        <v>4.9</v>
      </c>
      <c r="N48" s="50" t="n">
        <v>4.4</v>
      </c>
      <c r="O48" s="50" t="n">
        <v>0.2</v>
      </c>
      <c r="P48" s="50" t="n">
        <v>0.1</v>
      </c>
      <c r="Q48" s="50" t="s">
        <v>44</v>
      </c>
      <c r="R48" s="50" t="n">
        <v>2.1</v>
      </c>
      <c r="S48" s="50" t="n">
        <v>5.7</v>
      </c>
      <c r="T48" s="50" t="n">
        <v>8.1</v>
      </c>
      <c r="U48" s="50" t="n">
        <v>0.1</v>
      </c>
      <c r="V48" s="49" t="n">
        <v>3.4</v>
      </c>
      <c r="W48" s="50" t="n">
        <v>0.2</v>
      </c>
      <c r="X48" s="50" t="n">
        <v>0.1</v>
      </c>
      <c r="Y48" s="50" t="n">
        <v>6.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4.8</v>
      </c>
      <c r="N49" s="50" t="n">
        <v>3.4</v>
      </c>
      <c r="O49" s="50" t="n">
        <v>0.2</v>
      </c>
      <c r="P49" s="50" t="n">
        <v>0</v>
      </c>
      <c r="Q49" s="50" t="s">
        <v>44</v>
      </c>
      <c r="R49" s="50" t="n">
        <v>2.6</v>
      </c>
      <c r="S49" s="49" t="s">
        <v>43</v>
      </c>
      <c r="T49" s="50" t="n">
        <v>10</v>
      </c>
      <c r="U49" s="50" t="n">
        <v>0.3</v>
      </c>
      <c r="V49" s="49" t="n">
        <v>2.9</v>
      </c>
      <c r="W49" s="50" t="n">
        <v>0.2</v>
      </c>
      <c r="X49" s="50" t="n">
        <v>0.1</v>
      </c>
      <c r="Y49" s="50" t="n">
        <v>6.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5.3</v>
      </c>
      <c r="N50" s="50" t="n">
        <v>3.9</v>
      </c>
      <c r="O50" s="50" t="n">
        <v>0.1</v>
      </c>
      <c r="P50" s="50" t="n">
        <v>0</v>
      </c>
      <c r="Q50" s="50" t="s">
        <v>44</v>
      </c>
      <c r="R50" s="50" t="n">
        <v>2</v>
      </c>
      <c r="S50" s="49" t="s">
        <v>43</v>
      </c>
      <c r="T50" s="50" t="n">
        <v>8.8</v>
      </c>
      <c r="U50" s="50" t="n">
        <v>0.2</v>
      </c>
      <c r="V50" s="49" t="n">
        <v>3</v>
      </c>
      <c r="W50" s="50" t="n">
        <v>0.2</v>
      </c>
      <c r="X50" s="50" t="n">
        <v>0</v>
      </c>
      <c r="Y50" s="50" t="n">
        <v>6.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2</v>
      </c>
      <c r="N51" s="50" t="n">
        <v>2.7</v>
      </c>
      <c r="O51" s="50" t="n">
        <v>0.2</v>
      </c>
      <c r="P51" s="50" t="s">
        <v>43</v>
      </c>
      <c r="Q51" s="49" t="s">
        <v>44</v>
      </c>
      <c r="R51" s="50" t="n">
        <v>2.1</v>
      </c>
      <c r="S51" s="50" t="n">
        <v>4.9</v>
      </c>
      <c r="T51" s="50" t="n">
        <v>5.4</v>
      </c>
      <c r="U51" s="50" t="n">
        <v>0.3</v>
      </c>
      <c r="V51" s="49" t="n">
        <v>2.8</v>
      </c>
      <c r="W51" s="50" t="n">
        <v>0.2</v>
      </c>
      <c r="X51" s="50" t="n">
        <v>0.1</v>
      </c>
      <c r="Y51" s="50" t="n">
        <v>5.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2</v>
      </c>
      <c r="N52" s="50" t="n">
        <v>3</v>
      </c>
      <c r="O52" s="50" t="n">
        <v>0.1</v>
      </c>
      <c r="P52" s="50" t="s">
        <v>43</v>
      </c>
      <c r="Q52" s="49" t="s">
        <v>44</v>
      </c>
      <c r="R52" s="50" t="n">
        <v>2</v>
      </c>
      <c r="S52" s="50" t="n">
        <v>4.9</v>
      </c>
      <c r="T52" s="50" t="n">
        <v>6.1</v>
      </c>
      <c r="U52" s="50" t="n">
        <v>0.3</v>
      </c>
      <c r="V52" s="49" t="n">
        <v>3.1</v>
      </c>
      <c r="W52" s="50" t="n">
        <v>0.2</v>
      </c>
      <c r="X52" s="50" t="n">
        <v>0.1</v>
      </c>
      <c r="Y52" s="50" t="n">
        <v>5.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9</v>
      </c>
      <c r="N53" s="50" t="n">
        <v>2.8</v>
      </c>
      <c r="O53" s="50" t="n">
        <v>0.2</v>
      </c>
      <c r="P53" s="49" t="s">
        <v>43</v>
      </c>
      <c r="Q53" s="49" t="s">
        <v>43</v>
      </c>
      <c r="R53" s="50" t="n">
        <v>2.1</v>
      </c>
      <c r="S53" s="49" t="s">
        <v>43</v>
      </c>
      <c r="T53" s="50" t="n">
        <v>5.4</v>
      </c>
      <c r="U53" s="50" t="n">
        <v>0.3</v>
      </c>
      <c r="V53" s="49" t="n">
        <v>2.9</v>
      </c>
      <c r="W53" s="50" t="n">
        <v>0.2</v>
      </c>
      <c r="X53" s="50" t="n">
        <v>0.1</v>
      </c>
      <c r="Y53" s="50" t="n">
        <v>6.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2.2</v>
      </c>
      <c r="N54" s="50" t="n">
        <v>2.4</v>
      </c>
      <c r="O54" s="50" t="n">
        <v>0.1</v>
      </c>
      <c r="P54" s="49" t="s">
        <v>43</v>
      </c>
      <c r="Q54" s="49" t="s">
        <v>43</v>
      </c>
      <c r="R54" s="50" t="n">
        <v>2.2</v>
      </c>
      <c r="S54" s="49" t="s">
        <v>43</v>
      </c>
      <c r="T54" s="50" t="n">
        <v>4.6</v>
      </c>
      <c r="U54" s="50" t="n">
        <v>0.2</v>
      </c>
      <c r="V54" s="49" t="n">
        <v>2.3</v>
      </c>
      <c r="W54" s="50" t="n">
        <v>0.1</v>
      </c>
      <c r="X54" s="50" t="n">
        <v>0.1</v>
      </c>
      <c r="Y54" s="50" t="n">
        <v>5.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46</v>
      </c>
      <c r="R2" s="3"/>
      <c r="S2" s="3"/>
      <c r="T2" s="3"/>
      <c r="U2" s="3"/>
      <c r="V2" s="3"/>
      <c r="W2" s="3"/>
      <c r="X2" s="3"/>
      <c r="Y2" s="3"/>
      <c r="Z2" s="3"/>
      <c r="AA2" s="3"/>
    </row>
    <row r="3" s="6" customFormat="true" ht="18" hidden="false" customHeight="false" outlineLevel="0" collapsed="false">
      <c r="A3" s="4"/>
      <c r="B3" s="5" t="s">
        <v>14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7.7</v>
      </c>
      <c r="I12" s="47" t="n">
        <v>16</v>
      </c>
      <c r="J12" s="47" t="n">
        <v>5.6</v>
      </c>
      <c r="K12" s="47" t="n">
        <v>0.1</v>
      </c>
      <c r="L12" s="47" t="n">
        <v>0.1</v>
      </c>
      <c r="M12" s="47" t="s">
        <v>44</v>
      </c>
      <c r="N12" s="47" t="n">
        <v>0.4</v>
      </c>
      <c r="O12" s="48" t="n">
        <v>0.1</v>
      </c>
      <c r="P12" s="49" t="n">
        <v>22.2</v>
      </c>
      <c r="Q12" s="49" t="n">
        <v>16</v>
      </c>
      <c r="R12" s="49" t="n">
        <v>6</v>
      </c>
      <c r="S12" s="49" t="n">
        <v>0.2</v>
      </c>
      <c r="T12" s="49" t="n">
        <v>0.8</v>
      </c>
      <c r="U12" s="49" t="s">
        <v>43</v>
      </c>
      <c r="V12" s="50" t="n">
        <v>1.8</v>
      </c>
      <c r="W12" s="49" t="n">
        <v>4.4</v>
      </c>
      <c r="X12" s="49" t="n">
        <v>1.3</v>
      </c>
      <c r="Y12" s="49" t="n">
        <v>34.5</v>
      </c>
      <c r="Z12" s="49" t="n">
        <v>11.3</v>
      </c>
      <c r="AA12" s="49" t="n">
        <v>23.2</v>
      </c>
      <c r="AB12" s="49" t="n">
        <v>0.8</v>
      </c>
      <c r="AC12" s="49" t="s">
        <v>44</v>
      </c>
      <c r="AD12" s="49" t="s">
        <v>44</v>
      </c>
      <c r="AE12" s="49" t="s">
        <v>44</v>
      </c>
      <c r="AF12" s="49" t="n">
        <v>3</v>
      </c>
    </row>
    <row r="13" s="6" customFormat="true" ht="17.25" hidden="false" customHeight="true" outlineLevel="0" collapsed="false">
      <c r="E13" s="45" t="s">
        <v>25</v>
      </c>
      <c r="G13" s="46" t="n">
        <v>100</v>
      </c>
      <c r="H13" s="47" t="n">
        <v>70.6</v>
      </c>
      <c r="I13" s="47" t="n">
        <v>9.6</v>
      </c>
      <c r="J13" s="47" t="n">
        <v>8.3</v>
      </c>
      <c r="K13" s="47" t="n">
        <v>3.4</v>
      </c>
      <c r="L13" s="47" t="n">
        <v>0.5</v>
      </c>
      <c r="M13" s="47" t="n">
        <v>0.8</v>
      </c>
      <c r="N13" s="47" t="n">
        <v>2.3</v>
      </c>
      <c r="O13" s="48" t="n">
        <v>4.5</v>
      </c>
      <c r="P13" s="49" t="n">
        <v>28.9</v>
      </c>
      <c r="Q13" s="49" t="n">
        <v>10.4</v>
      </c>
      <c r="R13" s="49" t="n">
        <v>10.5</v>
      </c>
      <c r="S13" s="49" t="n">
        <v>8</v>
      </c>
      <c r="T13" s="49" t="n">
        <v>4</v>
      </c>
      <c r="U13" s="49" t="n">
        <v>0.4</v>
      </c>
      <c r="V13" s="49" t="n">
        <v>6</v>
      </c>
      <c r="W13" s="49" t="n">
        <v>15.3</v>
      </c>
      <c r="X13" s="49" t="n">
        <v>0.7</v>
      </c>
      <c r="Y13" s="49" t="n">
        <v>51.9</v>
      </c>
      <c r="Z13" s="49" t="n">
        <v>24.6</v>
      </c>
      <c r="AA13" s="49" t="n">
        <v>27.3</v>
      </c>
      <c r="AB13" s="49" t="n">
        <v>3.4</v>
      </c>
      <c r="AC13" s="49" t="n">
        <v>0.1</v>
      </c>
      <c r="AD13" s="49" t="n">
        <v>2</v>
      </c>
      <c r="AE13" s="49" t="n">
        <v>1.6</v>
      </c>
      <c r="AF13" s="49" t="n">
        <v>7.8</v>
      </c>
    </row>
    <row r="14" s="6" customFormat="true" ht="12.75" hidden="false" customHeight="true" outlineLevel="0" collapsed="false">
      <c r="B14" s="45" t="s">
        <v>45</v>
      </c>
      <c r="D14" s="45" t="s">
        <v>46</v>
      </c>
      <c r="E14" s="45" t="s">
        <v>41</v>
      </c>
      <c r="G14" s="46" t="n">
        <v>100</v>
      </c>
      <c r="H14" s="47" t="n">
        <v>79.1</v>
      </c>
      <c r="I14" s="47" t="n">
        <v>12.7</v>
      </c>
      <c r="J14" s="47" t="n">
        <v>5.5</v>
      </c>
      <c r="K14" s="47" t="n">
        <v>0.8</v>
      </c>
      <c r="L14" s="47" t="n">
        <v>0.3</v>
      </c>
      <c r="M14" s="47" t="n">
        <v>0.3</v>
      </c>
      <c r="N14" s="47" t="n">
        <v>0.7</v>
      </c>
      <c r="O14" s="48" t="n">
        <v>0.5</v>
      </c>
      <c r="P14" s="49" t="n">
        <v>20.6</v>
      </c>
      <c r="Q14" s="49" t="n">
        <v>13</v>
      </c>
      <c r="R14" s="49" t="n">
        <v>6.2</v>
      </c>
      <c r="S14" s="49" t="n">
        <v>1.3</v>
      </c>
      <c r="T14" s="49" t="n">
        <v>3.7</v>
      </c>
      <c r="U14" s="49" t="n">
        <v>0.7</v>
      </c>
      <c r="V14" s="49" t="n">
        <v>8.7</v>
      </c>
      <c r="W14" s="49" t="n">
        <v>14.8</v>
      </c>
      <c r="X14" s="49" t="n">
        <v>1.5</v>
      </c>
      <c r="Y14" s="49" t="n">
        <v>46.8</v>
      </c>
      <c r="Z14" s="49" t="n">
        <v>16.7</v>
      </c>
      <c r="AA14" s="49" t="n">
        <v>30.1</v>
      </c>
      <c r="AB14" s="49" t="n">
        <v>2.4</v>
      </c>
      <c r="AC14" s="49" t="n">
        <v>0.1</v>
      </c>
      <c r="AD14" s="49" t="n">
        <v>0.4</v>
      </c>
      <c r="AE14" s="49" t="n">
        <v>0.3</v>
      </c>
      <c r="AF14" s="49" t="n">
        <v>6.2</v>
      </c>
    </row>
    <row r="15" s="6" customFormat="true" ht="12.75" hidden="false" customHeight="true" outlineLevel="0" collapsed="false">
      <c r="D15" s="45" t="s">
        <v>47</v>
      </c>
      <c r="G15" s="46" t="n">
        <v>100</v>
      </c>
      <c r="H15" s="47" t="n">
        <v>75.3</v>
      </c>
      <c r="I15" s="47" t="n">
        <v>11</v>
      </c>
      <c r="J15" s="47" t="n">
        <v>7.8</v>
      </c>
      <c r="K15" s="47" t="n">
        <v>2.7</v>
      </c>
      <c r="L15" s="47" t="n">
        <v>0.2</v>
      </c>
      <c r="M15" s="47" t="n">
        <v>0.8</v>
      </c>
      <c r="N15" s="47" t="n">
        <v>1</v>
      </c>
      <c r="O15" s="48" t="n">
        <v>1.1</v>
      </c>
      <c r="P15" s="49" t="n">
        <v>24.5</v>
      </c>
      <c r="Q15" s="49" t="n">
        <v>11.8</v>
      </c>
      <c r="R15" s="49" t="n">
        <v>8.9</v>
      </c>
      <c r="S15" s="49" t="n">
        <v>3.8</v>
      </c>
      <c r="T15" s="49" t="n">
        <v>4.2</v>
      </c>
      <c r="U15" s="49" t="n">
        <v>0.4</v>
      </c>
      <c r="V15" s="49" t="n">
        <v>5.7</v>
      </c>
      <c r="W15" s="49" t="n">
        <v>15.8</v>
      </c>
      <c r="X15" s="49" t="n">
        <v>0.5</v>
      </c>
      <c r="Y15" s="49" t="n">
        <v>53.7</v>
      </c>
      <c r="Z15" s="49" t="n">
        <v>22.6</v>
      </c>
      <c r="AA15" s="49" t="n">
        <v>31.1</v>
      </c>
      <c r="AB15" s="49" t="n">
        <v>3.9</v>
      </c>
      <c r="AC15" s="49" t="n">
        <v>0</v>
      </c>
      <c r="AD15" s="49" t="n">
        <v>0.8</v>
      </c>
      <c r="AE15" s="49" t="n">
        <v>0.3</v>
      </c>
      <c r="AF15" s="49" t="n">
        <v>4.7</v>
      </c>
    </row>
    <row r="16" s="6" customFormat="true" ht="12.75" hidden="false" customHeight="true" outlineLevel="0" collapsed="false">
      <c r="B16" s="45" t="s">
        <v>48</v>
      </c>
      <c r="D16" s="45" t="s">
        <v>49</v>
      </c>
      <c r="G16" s="46" t="n">
        <v>100</v>
      </c>
      <c r="H16" s="47" t="n">
        <v>74.5</v>
      </c>
      <c r="I16" s="47" t="n">
        <v>9.9</v>
      </c>
      <c r="J16" s="47" t="n">
        <v>6.7</v>
      </c>
      <c r="K16" s="47" t="n">
        <v>3.4</v>
      </c>
      <c r="L16" s="47" t="n">
        <v>0.6</v>
      </c>
      <c r="M16" s="47" t="n">
        <v>0.5</v>
      </c>
      <c r="N16" s="47" t="n">
        <v>1.8</v>
      </c>
      <c r="O16" s="48" t="n">
        <v>2.6</v>
      </c>
      <c r="P16" s="49" t="n">
        <v>24.9</v>
      </c>
      <c r="Q16" s="49" t="n">
        <v>10.4</v>
      </c>
      <c r="R16" s="49" t="n">
        <v>8.5</v>
      </c>
      <c r="S16" s="49" t="n">
        <v>6</v>
      </c>
      <c r="T16" s="49" t="n">
        <v>4.3</v>
      </c>
      <c r="U16" s="49" t="n">
        <v>0.3</v>
      </c>
      <c r="V16" s="49" t="n">
        <v>5.7</v>
      </c>
      <c r="W16" s="49" t="n">
        <v>17.8</v>
      </c>
      <c r="X16" s="49" t="n">
        <v>0.8</v>
      </c>
      <c r="Y16" s="49" t="n">
        <v>59.5</v>
      </c>
      <c r="Z16" s="49" t="n">
        <v>27.5</v>
      </c>
      <c r="AA16" s="49" t="n">
        <v>32.1</v>
      </c>
      <c r="AB16" s="49" t="n">
        <v>3.4</v>
      </c>
      <c r="AC16" s="49" t="n">
        <v>0</v>
      </c>
      <c r="AD16" s="49" t="n">
        <v>2.7</v>
      </c>
      <c r="AE16" s="49" t="n">
        <v>1.8</v>
      </c>
      <c r="AF16" s="49" t="n">
        <v>5.3</v>
      </c>
    </row>
    <row r="17" s="6" customFormat="true" ht="12.75" hidden="false" customHeight="true" outlineLevel="0" collapsed="false">
      <c r="D17" s="45" t="s">
        <v>50</v>
      </c>
      <c r="G17" s="46" t="n">
        <v>100</v>
      </c>
      <c r="H17" s="47" t="n">
        <v>69.3</v>
      </c>
      <c r="I17" s="47" t="n">
        <v>8.5</v>
      </c>
      <c r="J17" s="47" t="n">
        <v>8.5</v>
      </c>
      <c r="K17" s="47" t="n">
        <v>3.7</v>
      </c>
      <c r="L17" s="47" t="n">
        <v>0.5</v>
      </c>
      <c r="M17" s="47" t="n">
        <v>1.6</v>
      </c>
      <c r="N17" s="47" t="n">
        <v>2.7</v>
      </c>
      <c r="O17" s="48" t="n">
        <v>5.3</v>
      </c>
      <c r="P17" s="49" t="n">
        <v>30.2</v>
      </c>
      <c r="Q17" s="49" t="n">
        <v>10.1</v>
      </c>
      <c r="R17" s="49" t="n">
        <v>11.2</v>
      </c>
      <c r="S17" s="49" t="n">
        <v>8.9</v>
      </c>
      <c r="T17" s="49" t="n">
        <v>5.3</v>
      </c>
      <c r="U17" s="49" t="s">
        <v>43</v>
      </c>
      <c r="V17" s="50" t="n">
        <v>4.6</v>
      </c>
      <c r="W17" s="49" t="n">
        <v>14.6</v>
      </c>
      <c r="X17" s="49" t="n">
        <v>0.6</v>
      </c>
      <c r="Y17" s="49" t="n">
        <v>58.1</v>
      </c>
      <c r="Z17" s="49" t="n">
        <v>31.2</v>
      </c>
      <c r="AA17" s="49" t="n">
        <v>26.8</v>
      </c>
      <c r="AB17" s="49" t="n">
        <v>3.5</v>
      </c>
      <c r="AC17" s="49" t="n">
        <v>0.1</v>
      </c>
      <c r="AD17" s="49" t="n">
        <v>2.1</v>
      </c>
      <c r="AE17" s="49" t="n">
        <v>1.1</v>
      </c>
      <c r="AF17" s="49" t="n">
        <v>9.5</v>
      </c>
    </row>
    <row r="18" s="6" customFormat="true" ht="12.75" hidden="false" customHeight="true" outlineLevel="0" collapsed="false">
      <c r="B18" s="45" t="s">
        <v>51</v>
      </c>
      <c r="D18" s="51" t="s">
        <v>52</v>
      </c>
      <c r="G18" s="46" t="n">
        <v>100</v>
      </c>
      <c r="H18" s="47" t="n">
        <v>65.7</v>
      </c>
      <c r="I18" s="47" t="n">
        <v>7.9</v>
      </c>
      <c r="J18" s="47" t="n">
        <v>9.9</v>
      </c>
      <c r="K18" s="47" t="n">
        <v>5</v>
      </c>
      <c r="L18" s="47" t="n">
        <v>0.6</v>
      </c>
      <c r="M18" s="47" t="n">
        <v>0.8</v>
      </c>
      <c r="N18" s="47" t="n">
        <v>3.6</v>
      </c>
      <c r="O18" s="48" t="n">
        <v>6.5</v>
      </c>
      <c r="P18" s="49" t="n">
        <v>33.7</v>
      </c>
      <c r="Q18" s="49" t="n">
        <v>8.7</v>
      </c>
      <c r="R18" s="49" t="n">
        <v>13.4</v>
      </c>
      <c r="S18" s="49" t="n">
        <v>11.6</v>
      </c>
      <c r="T18" s="49" t="n">
        <v>3.4</v>
      </c>
      <c r="U18" s="49" t="n">
        <v>0.3</v>
      </c>
      <c r="V18" s="49" t="n">
        <v>6.3</v>
      </c>
      <c r="W18" s="49" t="n">
        <v>16</v>
      </c>
      <c r="X18" s="49" t="n">
        <v>0.4</v>
      </c>
      <c r="Y18" s="49" t="n">
        <v>50.9</v>
      </c>
      <c r="Z18" s="49" t="n">
        <v>25.3</v>
      </c>
      <c r="AA18" s="49" t="n">
        <v>25.6</v>
      </c>
      <c r="AB18" s="49" t="n">
        <v>3.2</v>
      </c>
      <c r="AC18" s="49" t="n">
        <v>0.1</v>
      </c>
      <c r="AD18" s="49" t="n">
        <v>2.8</v>
      </c>
      <c r="AE18" s="49" t="n">
        <v>2.5</v>
      </c>
      <c r="AF18" s="49" t="n">
        <v>9.2</v>
      </c>
    </row>
    <row r="19" s="6" customFormat="true" ht="12.75" hidden="false" customHeight="true" outlineLevel="0" collapsed="false">
      <c r="D19" s="51" t="s">
        <v>53</v>
      </c>
      <c r="G19" s="46" t="n">
        <v>100</v>
      </c>
      <c r="H19" s="47" t="n">
        <v>61.2</v>
      </c>
      <c r="I19" s="47" t="n">
        <v>7.8</v>
      </c>
      <c r="J19" s="47" t="n">
        <v>10.8</v>
      </c>
      <c r="K19" s="47" t="n">
        <v>4.7</v>
      </c>
      <c r="L19" s="47" t="n">
        <v>1</v>
      </c>
      <c r="M19" s="47" t="n">
        <v>0.7</v>
      </c>
      <c r="N19" s="47" t="n">
        <v>3.6</v>
      </c>
      <c r="O19" s="48" t="n">
        <v>10.3</v>
      </c>
      <c r="P19" s="49" t="n">
        <v>37.8</v>
      </c>
      <c r="Q19" s="49" t="n">
        <v>8.5</v>
      </c>
      <c r="R19" s="49" t="n">
        <v>14.3</v>
      </c>
      <c r="S19" s="49" t="n">
        <v>15</v>
      </c>
      <c r="T19" s="49" t="n">
        <v>3.3</v>
      </c>
      <c r="U19" s="49" t="s">
        <v>43</v>
      </c>
      <c r="V19" s="50" t="n">
        <v>5.1</v>
      </c>
      <c r="W19" s="49" t="n">
        <v>12.9</v>
      </c>
      <c r="X19" s="49" t="n">
        <v>0.4</v>
      </c>
      <c r="Y19" s="49" t="n">
        <v>42.5</v>
      </c>
      <c r="Z19" s="49" t="n">
        <v>23.4</v>
      </c>
      <c r="AA19" s="49" t="n">
        <v>19.1</v>
      </c>
      <c r="AB19" s="49" t="n">
        <v>3.9</v>
      </c>
      <c r="AC19" s="49" t="n">
        <v>0</v>
      </c>
      <c r="AD19" s="49" t="n">
        <v>3.1</v>
      </c>
      <c r="AE19" s="49" t="n">
        <v>3</v>
      </c>
      <c r="AF19" s="49" t="n">
        <v>11.3</v>
      </c>
    </row>
    <row r="20" s="6" customFormat="true" ht="17.25" hidden="false" customHeight="true" outlineLevel="0" collapsed="false">
      <c r="E20" s="45" t="s">
        <v>25</v>
      </c>
      <c r="G20" s="46" t="n">
        <v>100</v>
      </c>
      <c r="H20" s="47" t="n">
        <v>43.5</v>
      </c>
      <c r="I20" s="47" t="n">
        <v>9.3</v>
      </c>
      <c r="J20" s="47" t="n">
        <v>12</v>
      </c>
      <c r="K20" s="47" t="n">
        <v>8.2</v>
      </c>
      <c r="L20" s="47" t="n">
        <v>0.6</v>
      </c>
      <c r="M20" s="47" t="n">
        <v>1.1</v>
      </c>
      <c r="N20" s="47" t="n">
        <v>4.6</v>
      </c>
      <c r="O20" s="48" t="n">
        <v>20.9</v>
      </c>
      <c r="P20" s="49" t="n">
        <v>56</v>
      </c>
      <c r="Q20" s="49" t="n">
        <v>10.3</v>
      </c>
      <c r="R20" s="49" t="n">
        <v>16.6</v>
      </c>
      <c r="S20" s="49" t="n">
        <v>29.1</v>
      </c>
      <c r="T20" s="49" t="n">
        <v>7.3</v>
      </c>
      <c r="U20" s="49" t="n">
        <v>0.4</v>
      </c>
      <c r="V20" s="49" t="n">
        <v>4.8</v>
      </c>
      <c r="W20" s="49" t="n">
        <v>19.7</v>
      </c>
      <c r="X20" s="49" t="n">
        <v>2.1</v>
      </c>
      <c r="Y20" s="49" t="n">
        <v>36.2</v>
      </c>
      <c r="Z20" s="49" t="n">
        <v>17.5</v>
      </c>
      <c r="AA20" s="49" t="n">
        <v>18.8</v>
      </c>
      <c r="AB20" s="49" t="n">
        <v>4.4</v>
      </c>
      <c r="AC20" s="49" t="n">
        <v>0.2</v>
      </c>
      <c r="AD20" s="49" t="n">
        <v>6.5</v>
      </c>
      <c r="AE20" s="49" t="n">
        <v>5.8</v>
      </c>
      <c r="AF20" s="49" t="n">
        <v>7.8</v>
      </c>
    </row>
    <row r="21" s="6" customFormat="true" ht="12.75" hidden="false" customHeight="true" outlineLevel="0" collapsed="false">
      <c r="D21" s="51" t="s">
        <v>54</v>
      </c>
      <c r="E21" s="45" t="s">
        <v>41</v>
      </c>
      <c r="G21" s="46" t="n">
        <v>100</v>
      </c>
      <c r="H21" s="47" t="n">
        <v>49.3</v>
      </c>
      <c r="I21" s="47" t="n">
        <v>10.1</v>
      </c>
      <c r="J21" s="47" t="n">
        <v>11.3</v>
      </c>
      <c r="K21" s="47" t="n">
        <v>7.7</v>
      </c>
      <c r="L21" s="47" t="n">
        <v>0.4</v>
      </c>
      <c r="M21" s="47" t="n">
        <v>1.2</v>
      </c>
      <c r="N21" s="47" t="n">
        <v>3.2</v>
      </c>
      <c r="O21" s="48" t="n">
        <v>16.9</v>
      </c>
      <c r="P21" s="49" t="n">
        <v>50.3</v>
      </c>
      <c r="Q21" s="49" t="n">
        <v>11.3</v>
      </c>
      <c r="R21" s="49" t="n">
        <v>14.5</v>
      </c>
      <c r="S21" s="49" t="n">
        <v>24.6</v>
      </c>
      <c r="T21" s="49" t="n">
        <v>6.9</v>
      </c>
      <c r="U21" s="49" t="n">
        <v>0.3</v>
      </c>
      <c r="V21" s="49" t="n">
        <v>4.6</v>
      </c>
      <c r="W21" s="49" t="n">
        <v>18.8</v>
      </c>
      <c r="X21" s="49" t="n">
        <v>2.3</v>
      </c>
      <c r="Y21" s="49" t="n">
        <v>32.4</v>
      </c>
      <c r="Z21" s="49" t="n">
        <v>14.6</v>
      </c>
      <c r="AA21" s="49" t="n">
        <v>17.8</v>
      </c>
      <c r="AB21" s="49" t="n">
        <v>4.9</v>
      </c>
      <c r="AC21" s="49" t="n">
        <v>0.3</v>
      </c>
      <c r="AD21" s="49" t="n">
        <v>6.5</v>
      </c>
      <c r="AE21" s="49" t="n">
        <v>4.4</v>
      </c>
      <c r="AF21" s="49" t="n">
        <v>9.4</v>
      </c>
    </row>
    <row r="22" s="6" customFormat="true" ht="12.75" hidden="false" customHeight="true" outlineLevel="0" collapsed="false">
      <c r="D22" s="51" t="s">
        <v>55</v>
      </c>
      <c r="G22" s="46" t="n">
        <v>100</v>
      </c>
      <c r="H22" s="47" t="n">
        <v>42.8</v>
      </c>
      <c r="I22" s="47" t="n">
        <v>9.2</v>
      </c>
      <c r="J22" s="47" t="n">
        <v>12.5</v>
      </c>
      <c r="K22" s="47" t="n">
        <v>9.7</v>
      </c>
      <c r="L22" s="47" t="n">
        <v>1</v>
      </c>
      <c r="M22" s="47" t="n">
        <v>0.7</v>
      </c>
      <c r="N22" s="47" t="n">
        <v>5.3</v>
      </c>
      <c r="O22" s="48" t="n">
        <v>18.8</v>
      </c>
      <c r="P22" s="49" t="n">
        <v>56.2</v>
      </c>
      <c r="Q22" s="49" t="n">
        <v>9.9</v>
      </c>
      <c r="R22" s="49" t="n">
        <v>17.8</v>
      </c>
      <c r="S22" s="49" t="n">
        <v>28.5</v>
      </c>
      <c r="T22" s="49" t="n">
        <v>7</v>
      </c>
      <c r="U22" s="49" t="s">
        <v>43</v>
      </c>
      <c r="V22" s="50" t="n">
        <v>5.2</v>
      </c>
      <c r="W22" s="49" t="n">
        <v>20.1</v>
      </c>
      <c r="X22" s="49" t="n">
        <v>2.3</v>
      </c>
      <c r="Y22" s="49" t="n">
        <v>35.4</v>
      </c>
      <c r="Z22" s="49" t="n">
        <v>17</v>
      </c>
      <c r="AA22" s="49" t="n">
        <v>18.5</v>
      </c>
      <c r="AB22" s="49" t="n">
        <v>4.3</v>
      </c>
      <c r="AC22" s="49" t="n">
        <v>0.2</v>
      </c>
      <c r="AD22" s="49" t="n">
        <v>6.1</v>
      </c>
      <c r="AE22" s="49" t="n">
        <v>6.2</v>
      </c>
      <c r="AF22" s="49" t="n">
        <v>8.1</v>
      </c>
    </row>
    <row r="23" s="6" customFormat="true" ht="12.75" hidden="false" customHeight="true" outlineLevel="0" collapsed="false">
      <c r="D23" s="51" t="s">
        <v>56</v>
      </c>
      <c r="G23" s="46" t="n">
        <v>100</v>
      </c>
      <c r="H23" s="47" t="n">
        <v>38.4</v>
      </c>
      <c r="I23" s="47" t="n">
        <v>8.5</v>
      </c>
      <c r="J23" s="47" t="n">
        <v>12.1</v>
      </c>
      <c r="K23" s="47" t="n">
        <v>7.3</v>
      </c>
      <c r="L23" s="47" t="n">
        <v>0.3</v>
      </c>
      <c r="M23" s="47" t="n">
        <v>1.3</v>
      </c>
      <c r="N23" s="47" t="n">
        <v>5.3</v>
      </c>
      <c r="O23" s="48" t="n">
        <v>26.8</v>
      </c>
      <c r="P23" s="49" t="n">
        <v>61.3</v>
      </c>
      <c r="Q23" s="49" t="n">
        <v>9.8</v>
      </c>
      <c r="R23" s="49" t="n">
        <v>17.4</v>
      </c>
      <c r="S23" s="49" t="n">
        <v>34.1</v>
      </c>
      <c r="T23" s="49" t="n">
        <v>8</v>
      </c>
      <c r="U23" s="49" t="n">
        <v>0.5</v>
      </c>
      <c r="V23" s="49" t="n">
        <v>4.6</v>
      </c>
      <c r="W23" s="49" t="n">
        <v>20.3</v>
      </c>
      <c r="X23" s="49" t="n">
        <v>1.6</v>
      </c>
      <c r="Y23" s="49" t="n">
        <v>40.7</v>
      </c>
      <c r="Z23" s="49" t="n">
        <v>20.7</v>
      </c>
      <c r="AA23" s="49" t="n">
        <v>20</v>
      </c>
      <c r="AB23" s="49" t="n">
        <v>3.9</v>
      </c>
      <c r="AC23" s="49" t="n">
        <v>0.2</v>
      </c>
      <c r="AD23" s="49" t="n">
        <v>6.7</v>
      </c>
      <c r="AE23" s="49" t="n">
        <v>6.6</v>
      </c>
      <c r="AF23" s="49" t="n">
        <v>6</v>
      </c>
    </row>
    <row r="24" s="6" customFormat="true" ht="18" hidden="false" customHeight="true" outlineLevel="0" collapsed="false">
      <c r="B24" s="45" t="s">
        <v>57</v>
      </c>
      <c r="E24" s="45" t="s">
        <v>25</v>
      </c>
      <c r="G24" s="46" t="n">
        <v>100</v>
      </c>
      <c r="H24" s="47" t="n">
        <v>31</v>
      </c>
      <c r="I24" s="47" t="n">
        <v>8.9</v>
      </c>
      <c r="J24" s="47" t="n">
        <v>13</v>
      </c>
      <c r="K24" s="47" t="n">
        <v>8.1</v>
      </c>
      <c r="L24" s="47" t="n">
        <v>0.2</v>
      </c>
      <c r="M24" s="47" t="n">
        <v>1</v>
      </c>
      <c r="N24" s="47" t="n">
        <v>4.6</v>
      </c>
      <c r="O24" s="48" t="n">
        <v>33.2</v>
      </c>
      <c r="P24" s="49" t="n">
        <v>68.8</v>
      </c>
      <c r="Q24" s="49" t="n">
        <v>9.9</v>
      </c>
      <c r="R24" s="49" t="n">
        <v>17.6</v>
      </c>
      <c r="S24" s="49" t="n">
        <v>41.3</v>
      </c>
      <c r="T24" s="49" t="n">
        <v>7.1</v>
      </c>
      <c r="U24" s="49" t="n">
        <v>0.4</v>
      </c>
      <c r="V24" s="49" t="n">
        <v>3.4</v>
      </c>
      <c r="W24" s="49" t="n">
        <v>10.4</v>
      </c>
      <c r="X24" s="49" t="n">
        <v>0.4</v>
      </c>
      <c r="Y24" s="49" t="n">
        <v>44</v>
      </c>
      <c r="Z24" s="49" t="n">
        <v>24.4</v>
      </c>
      <c r="AA24" s="49" t="n">
        <v>19.6</v>
      </c>
      <c r="AB24" s="49" t="n">
        <v>5.7</v>
      </c>
      <c r="AC24" s="49" t="n">
        <v>0.7</v>
      </c>
      <c r="AD24" s="49" t="n">
        <v>9.2</v>
      </c>
      <c r="AE24" s="49" t="n">
        <v>8.3</v>
      </c>
      <c r="AF24" s="49" t="n">
        <v>0.8</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6.6</v>
      </c>
      <c r="U25" s="49" t="n">
        <v>0.3</v>
      </c>
      <c r="V25" s="49" t="n">
        <v>4.1</v>
      </c>
      <c r="W25" s="49" t="n">
        <v>8.1</v>
      </c>
      <c r="X25" s="49" t="n">
        <v>0.5</v>
      </c>
      <c r="Y25" s="49" t="n">
        <v>40.2</v>
      </c>
      <c r="Z25" s="49" t="n">
        <v>23.3</v>
      </c>
      <c r="AA25" s="49" t="n">
        <v>16.9</v>
      </c>
      <c r="AB25" s="49" t="n">
        <v>6.8</v>
      </c>
      <c r="AC25" s="49" t="n">
        <v>0.8</v>
      </c>
      <c r="AD25" s="49" t="n">
        <v>10.4</v>
      </c>
      <c r="AE25" s="49" t="n">
        <v>8.3</v>
      </c>
      <c r="AF25" s="49" t="n">
        <v>0.8</v>
      </c>
    </row>
    <row r="26" s="6" customFormat="true" ht="12.75" hidden="false" customHeight="true" outlineLevel="0" collapsed="false">
      <c r="B26" s="45" t="s">
        <v>48</v>
      </c>
      <c r="D26" s="51" t="s">
        <v>60</v>
      </c>
      <c r="G26" s="46" t="n">
        <v>100</v>
      </c>
      <c r="H26" s="47" t="n">
        <v>30.5</v>
      </c>
      <c r="I26" s="49" t="s">
        <v>42</v>
      </c>
      <c r="J26" s="49" t="s">
        <v>42</v>
      </c>
      <c r="K26" s="49" t="s">
        <v>42</v>
      </c>
      <c r="L26" s="47" t="n">
        <v>0.4</v>
      </c>
      <c r="M26" s="49" t="s">
        <v>42</v>
      </c>
      <c r="N26" s="49" t="s">
        <v>42</v>
      </c>
      <c r="O26" s="49" t="s">
        <v>42</v>
      </c>
      <c r="P26" s="49" t="n">
        <v>69.1</v>
      </c>
      <c r="Q26" s="49" t="s">
        <v>42</v>
      </c>
      <c r="R26" s="49" t="s">
        <v>42</v>
      </c>
      <c r="S26" s="49" t="s">
        <v>42</v>
      </c>
      <c r="T26" s="49" t="n">
        <v>7</v>
      </c>
      <c r="U26" s="49" t="s">
        <v>43</v>
      </c>
      <c r="V26" s="50" t="n">
        <v>3.4</v>
      </c>
      <c r="W26" s="49" t="n">
        <v>11.2</v>
      </c>
      <c r="X26" s="49" t="n">
        <v>0.3</v>
      </c>
      <c r="Y26" s="49" t="n">
        <v>43.6</v>
      </c>
      <c r="Z26" s="49" t="n">
        <v>25.1</v>
      </c>
      <c r="AA26" s="49" t="n">
        <v>18.6</v>
      </c>
      <c r="AB26" s="49" t="n">
        <v>5.8</v>
      </c>
      <c r="AC26" s="49" t="n">
        <v>0.5</v>
      </c>
      <c r="AD26" s="49" t="n">
        <v>9.2</v>
      </c>
      <c r="AE26" s="49" t="n">
        <v>8.3</v>
      </c>
      <c r="AF26" s="49" t="n">
        <v>1</v>
      </c>
    </row>
    <row r="27" s="6" customFormat="true" ht="12.75" hidden="false" customHeight="true" outlineLevel="0" collapsed="false">
      <c r="B27" s="45" t="s">
        <v>51</v>
      </c>
      <c r="D27" s="51" t="s">
        <v>61</v>
      </c>
      <c r="G27" s="46" t="n">
        <v>100</v>
      </c>
      <c r="H27" s="47" t="n">
        <v>33.1</v>
      </c>
      <c r="I27" s="47" t="n">
        <v>8.4</v>
      </c>
      <c r="J27" s="47" t="n">
        <v>11.4</v>
      </c>
      <c r="K27" s="47" t="n">
        <v>6.4</v>
      </c>
      <c r="L27" s="47" t="n">
        <v>0.2</v>
      </c>
      <c r="M27" s="47" t="n">
        <v>0.3</v>
      </c>
      <c r="N27" s="47" t="n">
        <v>5.1</v>
      </c>
      <c r="O27" s="48" t="n">
        <v>35.2</v>
      </c>
      <c r="P27" s="49" t="n">
        <v>66.8</v>
      </c>
      <c r="Q27" s="49" t="n">
        <v>8.7</v>
      </c>
      <c r="R27" s="49" t="n">
        <v>16.5</v>
      </c>
      <c r="S27" s="49" t="n">
        <v>41.6</v>
      </c>
      <c r="T27" s="49" t="n">
        <v>7.7</v>
      </c>
      <c r="U27" s="49" t="n">
        <v>0.4</v>
      </c>
      <c r="V27" s="49" t="n">
        <v>2.7</v>
      </c>
      <c r="W27" s="49" t="n">
        <v>11.9</v>
      </c>
      <c r="X27" s="49" t="n">
        <v>0.4</v>
      </c>
      <c r="Y27" s="49" t="n">
        <v>48.1</v>
      </c>
      <c r="Z27" s="49" t="n">
        <v>24.9</v>
      </c>
      <c r="AA27" s="49" t="n">
        <v>23.2</v>
      </c>
      <c r="AB27" s="49" t="n">
        <v>4.5</v>
      </c>
      <c r="AC27" s="49" t="n">
        <v>0.8</v>
      </c>
      <c r="AD27" s="49" t="n">
        <v>8</v>
      </c>
      <c r="AE27" s="49" t="n">
        <v>8.2</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3</v>
      </c>
      <c r="N39" s="50" t="n">
        <v>2.2</v>
      </c>
      <c r="O39" s="50" t="n">
        <v>0.6</v>
      </c>
      <c r="P39" s="49" t="s">
        <v>43</v>
      </c>
      <c r="Q39" s="49" t="s">
        <v>43</v>
      </c>
      <c r="R39" s="50" t="n">
        <v>0.9</v>
      </c>
      <c r="S39" s="49" t="s">
        <v>43</v>
      </c>
      <c r="T39" s="50" t="n">
        <v>1.8</v>
      </c>
      <c r="U39" s="49" t="s">
        <v>43</v>
      </c>
      <c r="V39" s="50" t="n">
        <v>1.4</v>
      </c>
      <c r="W39" s="50" t="s">
        <v>44</v>
      </c>
      <c r="X39" s="50" t="n">
        <v>1.9</v>
      </c>
      <c r="Y39" s="50" t="n">
        <v>2.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3</v>
      </c>
      <c r="M40" s="49" t="n">
        <v>1.9</v>
      </c>
      <c r="N40" s="50" t="n">
        <v>4.2</v>
      </c>
      <c r="O40" s="50" t="n">
        <v>0.6</v>
      </c>
      <c r="P40" s="50" t="n">
        <v>0.1</v>
      </c>
      <c r="Q40" s="50" t="s">
        <v>44</v>
      </c>
      <c r="R40" s="50" t="n">
        <v>2.1</v>
      </c>
      <c r="S40" s="50" t="n">
        <v>3.9</v>
      </c>
      <c r="T40" s="50" t="n">
        <v>4</v>
      </c>
      <c r="U40" s="50" t="n">
        <v>0.1</v>
      </c>
      <c r="V40" s="50" t="n">
        <v>5.2</v>
      </c>
      <c r="W40" s="50" t="n">
        <v>0.3</v>
      </c>
      <c r="X40" s="50" t="n">
        <v>0.6</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1.7</v>
      </c>
      <c r="N41" s="50" t="n">
        <v>4</v>
      </c>
      <c r="O41" s="50" t="n">
        <v>0.9</v>
      </c>
      <c r="P41" s="50" t="n">
        <v>0.2</v>
      </c>
      <c r="Q41" s="50" t="s">
        <v>44</v>
      </c>
      <c r="R41" s="50" t="n">
        <v>2.2</v>
      </c>
      <c r="S41" s="50" t="n">
        <v>3.9</v>
      </c>
      <c r="T41" s="50" t="n">
        <v>3.8</v>
      </c>
      <c r="U41" s="50" t="n">
        <v>0</v>
      </c>
      <c r="V41" s="50" t="n">
        <v>5.9</v>
      </c>
      <c r="W41" s="50" t="n">
        <v>0.1</v>
      </c>
      <c r="X41" s="50" t="n">
        <v>1.1</v>
      </c>
      <c r="Y41" s="50" t="n">
        <v>4.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2</v>
      </c>
      <c r="M42" s="49" t="n">
        <v>2</v>
      </c>
      <c r="N42" s="50" t="n">
        <v>4.2</v>
      </c>
      <c r="O42" s="50" t="n">
        <v>1</v>
      </c>
      <c r="P42" s="50" t="n">
        <v>0</v>
      </c>
      <c r="Q42" s="50" t="s">
        <v>44</v>
      </c>
      <c r="R42" s="50" t="n">
        <v>1.7</v>
      </c>
      <c r="S42" s="49" t="s">
        <v>43</v>
      </c>
      <c r="T42" s="50" t="n">
        <v>3.3</v>
      </c>
      <c r="U42" s="50" t="n">
        <v>0</v>
      </c>
      <c r="V42" s="50" t="n">
        <v>5.7</v>
      </c>
      <c r="W42" s="50" t="n">
        <v>0.7</v>
      </c>
      <c r="X42" s="50" t="n">
        <v>0.9</v>
      </c>
      <c r="Y42" s="50" t="n">
        <v>5.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6</v>
      </c>
      <c r="M43" s="49" t="n">
        <v>1.1</v>
      </c>
      <c r="N43" s="50" t="n">
        <v>4.4</v>
      </c>
      <c r="O43" s="50" t="n">
        <v>0.5</v>
      </c>
      <c r="P43" s="50" t="n">
        <v>0</v>
      </c>
      <c r="Q43" s="50" t="s">
        <v>44</v>
      </c>
      <c r="R43" s="50" t="n">
        <v>1.2</v>
      </c>
      <c r="S43" s="49" t="s">
        <v>43</v>
      </c>
      <c r="T43" s="50" t="n">
        <v>3.5</v>
      </c>
      <c r="U43" s="50" t="n">
        <v>0.1</v>
      </c>
      <c r="V43" s="50" t="n">
        <v>4.9</v>
      </c>
      <c r="W43" s="50" t="n">
        <v>0.2</v>
      </c>
      <c r="X43" s="50" t="n">
        <v>0.6</v>
      </c>
      <c r="Y43" s="50" t="n">
        <v>6.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1</v>
      </c>
      <c r="M44" s="49" t="n">
        <v>2.8</v>
      </c>
      <c r="N44" s="50" t="n">
        <v>4.8</v>
      </c>
      <c r="O44" s="50" t="n">
        <v>0.3</v>
      </c>
      <c r="P44" s="50" t="s">
        <v>44</v>
      </c>
      <c r="Q44" s="50" t="s">
        <v>44</v>
      </c>
      <c r="R44" s="50" t="n">
        <v>2.1</v>
      </c>
      <c r="S44" s="49" t="s">
        <v>43</v>
      </c>
      <c r="T44" s="50" t="n">
        <v>4.2</v>
      </c>
      <c r="U44" s="50" t="n">
        <v>0.3</v>
      </c>
      <c r="V44" s="49" t="n">
        <v>4.1</v>
      </c>
      <c r="W44" s="50" t="n">
        <v>0.2</v>
      </c>
      <c r="X44" s="50" t="n">
        <v>0.7</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5</v>
      </c>
      <c r="M45" s="49" t="n">
        <v>1.3</v>
      </c>
      <c r="N45" s="50" t="n">
        <v>3.5</v>
      </c>
      <c r="O45" s="50" t="n">
        <v>0.5</v>
      </c>
      <c r="P45" s="50" t="n">
        <v>0.1</v>
      </c>
      <c r="Q45" s="50" t="s">
        <v>44</v>
      </c>
      <c r="R45" s="50" t="n">
        <v>2.9</v>
      </c>
      <c r="S45" s="49" t="s">
        <v>43</v>
      </c>
      <c r="T45" s="50" t="n">
        <v>3.5</v>
      </c>
      <c r="U45" s="50" t="s">
        <v>44</v>
      </c>
      <c r="V45" s="49" t="n">
        <v>4.8</v>
      </c>
      <c r="W45" s="50" t="n">
        <v>0.1</v>
      </c>
      <c r="X45" s="50" t="n">
        <v>0.1</v>
      </c>
      <c r="Y45" s="50" t="n">
        <v>6.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5</v>
      </c>
      <c r="M46" s="49" t="n">
        <v>2.3</v>
      </c>
      <c r="N46" s="50" t="n">
        <v>4.4</v>
      </c>
      <c r="O46" s="50" t="n">
        <v>0.4</v>
      </c>
      <c r="P46" s="50" t="n">
        <v>0</v>
      </c>
      <c r="Q46" s="50" t="s">
        <v>44</v>
      </c>
      <c r="R46" s="50" t="n">
        <v>2.3</v>
      </c>
      <c r="S46" s="49" t="s">
        <v>43</v>
      </c>
      <c r="T46" s="50" t="n">
        <v>5.2</v>
      </c>
      <c r="U46" s="50" t="n">
        <v>0</v>
      </c>
      <c r="V46" s="49" t="n">
        <v>5.9</v>
      </c>
      <c r="W46" s="50" t="n">
        <v>0.3</v>
      </c>
      <c r="X46" s="50" t="n">
        <v>0.4</v>
      </c>
      <c r="Y46" s="50" t="n">
        <v>5.6</v>
      </c>
      <c r="Z46" s="50"/>
      <c r="AA46" s="79"/>
      <c r="AB46" s="79"/>
      <c r="AC46" s="79"/>
    </row>
    <row r="47" s="6" customFormat="true" ht="18" hidden="false" customHeight="true" outlineLevel="0" collapsed="false">
      <c r="E47" s="45" t="s">
        <v>25</v>
      </c>
      <c r="G47" s="96" t="n">
        <v>0.7</v>
      </c>
      <c r="H47" s="49" t="n">
        <v>0</v>
      </c>
      <c r="I47" s="49" t="n">
        <v>0.7</v>
      </c>
      <c r="J47" s="80" t="n">
        <v>0.4</v>
      </c>
      <c r="K47" s="80" t="n">
        <v>0.3</v>
      </c>
      <c r="L47" s="49" t="n">
        <v>1.6</v>
      </c>
      <c r="M47" s="49" t="n">
        <v>5</v>
      </c>
      <c r="N47" s="50" t="n">
        <v>4.3</v>
      </c>
      <c r="O47" s="50" t="n">
        <v>0.2</v>
      </c>
      <c r="P47" s="50" t="n">
        <v>0</v>
      </c>
      <c r="Q47" s="50" t="s">
        <v>44</v>
      </c>
      <c r="R47" s="50" t="n">
        <v>2.2</v>
      </c>
      <c r="S47" s="50" t="n">
        <v>5.6</v>
      </c>
      <c r="T47" s="50" t="n">
        <v>9.9</v>
      </c>
      <c r="U47" s="50" t="n">
        <v>0.2</v>
      </c>
      <c r="V47" s="49" t="n">
        <v>3.7</v>
      </c>
      <c r="W47" s="50" t="n">
        <v>0.3</v>
      </c>
      <c r="X47" s="50" t="n">
        <v>0</v>
      </c>
      <c r="Y47" s="50" t="n">
        <v>6.7</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3</v>
      </c>
      <c r="L48" s="49" t="n">
        <v>2.5</v>
      </c>
      <c r="M48" s="49" t="n">
        <v>4.6</v>
      </c>
      <c r="N48" s="50" t="n">
        <v>5.4</v>
      </c>
      <c r="O48" s="50" t="n">
        <v>0.2</v>
      </c>
      <c r="P48" s="50" t="n">
        <v>0</v>
      </c>
      <c r="Q48" s="50" t="s">
        <v>44</v>
      </c>
      <c r="R48" s="50" t="n">
        <v>2.2</v>
      </c>
      <c r="S48" s="50" t="n">
        <v>5.6</v>
      </c>
      <c r="T48" s="50" t="n">
        <v>8.4</v>
      </c>
      <c r="U48" s="50" t="n">
        <v>0.2</v>
      </c>
      <c r="V48" s="49" t="n">
        <v>4.7</v>
      </c>
      <c r="W48" s="50" t="n">
        <v>0.3</v>
      </c>
      <c r="X48" s="50" t="n">
        <v>0.1</v>
      </c>
      <c r="Y48" s="50" t="n">
        <v>7.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3</v>
      </c>
      <c r="M49" s="49" t="n">
        <v>4.8</v>
      </c>
      <c r="N49" s="50" t="n">
        <v>3.5</v>
      </c>
      <c r="O49" s="50" t="n">
        <v>0.3</v>
      </c>
      <c r="P49" s="50" t="n">
        <v>0</v>
      </c>
      <c r="Q49" s="50" t="s">
        <v>44</v>
      </c>
      <c r="R49" s="50" t="n">
        <v>2.6</v>
      </c>
      <c r="S49" s="49" t="s">
        <v>43</v>
      </c>
      <c r="T49" s="50" t="n">
        <v>11.2</v>
      </c>
      <c r="U49" s="50" t="n">
        <v>0.4</v>
      </c>
      <c r="V49" s="49" t="n">
        <v>2.9</v>
      </c>
      <c r="W49" s="50" t="n">
        <v>0.2</v>
      </c>
      <c r="X49" s="50" t="s">
        <v>44</v>
      </c>
      <c r="Y49" s="50" t="n">
        <v>6.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5.5</v>
      </c>
      <c r="N50" s="50" t="n">
        <v>4</v>
      </c>
      <c r="O50" s="50" t="n">
        <v>0.1</v>
      </c>
      <c r="P50" s="50" t="s">
        <v>44</v>
      </c>
      <c r="Q50" s="50" t="s">
        <v>44</v>
      </c>
      <c r="R50" s="50" t="n">
        <v>1.9</v>
      </c>
      <c r="S50" s="49" t="s">
        <v>43</v>
      </c>
      <c r="T50" s="50" t="n">
        <v>10.1</v>
      </c>
      <c r="U50" s="50" t="n">
        <v>0.2</v>
      </c>
      <c r="V50" s="49" t="n">
        <v>3.6</v>
      </c>
      <c r="W50" s="50" t="n">
        <v>0.3</v>
      </c>
      <c r="X50" s="50" t="n">
        <v>0</v>
      </c>
      <c r="Y50" s="50" t="n">
        <v>5.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1.5</v>
      </c>
      <c r="N51" s="50" t="n">
        <v>3.2</v>
      </c>
      <c r="O51" s="50" t="n">
        <v>0.2</v>
      </c>
      <c r="P51" s="49" t="s">
        <v>43</v>
      </c>
      <c r="Q51" s="49" t="s">
        <v>44</v>
      </c>
      <c r="R51" s="50" t="n">
        <v>2.6</v>
      </c>
      <c r="S51" s="50" t="n">
        <v>5.6</v>
      </c>
      <c r="T51" s="50" t="n">
        <v>6.8</v>
      </c>
      <c r="U51" s="50" t="n">
        <v>0.3</v>
      </c>
      <c r="V51" s="49" t="n">
        <v>3.2</v>
      </c>
      <c r="W51" s="50" t="n">
        <v>0.2</v>
      </c>
      <c r="X51" s="50" t="n">
        <v>0.1</v>
      </c>
      <c r="Y51" s="50" t="n">
        <v>5.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1.8</v>
      </c>
      <c r="N52" s="50" t="n">
        <v>3.4</v>
      </c>
      <c r="O52" s="50" t="n">
        <v>0.2</v>
      </c>
      <c r="P52" s="49" t="s">
        <v>43</v>
      </c>
      <c r="Q52" s="49" t="s">
        <v>44</v>
      </c>
      <c r="R52" s="50" t="n">
        <v>2.4</v>
      </c>
      <c r="S52" s="50" t="n">
        <v>5.6</v>
      </c>
      <c r="T52" s="50" t="n">
        <v>7.8</v>
      </c>
      <c r="U52" s="50" t="n">
        <v>0.3</v>
      </c>
      <c r="V52" s="49" t="n">
        <v>3.8</v>
      </c>
      <c r="W52" s="50" t="n">
        <v>0.2</v>
      </c>
      <c r="X52" s="50" t="n">
        <v>0.1</v>
      </c>
      <c r="Y52" s="50" t="n">
        <v>5.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5</v>
      </c>
      <c r="N53" s="50" t="n">
        <v>3.3</v>
      </c>
      <c r="O53" s="50" t="n">
        <v>0.3</v>
      </c>
      <c r="P53" s="49" t="s">
        <v>43</v>
      </c>
      <c r="Q53" s="49" t="s">
        <v>43</v>
      </c>
      <c r="R53" s="50" t="n">
        <v>2.6</v>
      </c>
      <c r="S53" s="49" t="s">
        <v>43</v>
      </c>
      <c r="T53" s="50" t="n">
        <v>6.8</v>
      </c>
      <c r="U53" s="50" t="n">
        <v>0.4</v>
      </c>
      <c r="V53" s="49" t="n">
        <v>3.2</v>
      </c>
      <c r="W53" s="50" t="n">
        <v>0.3</v>
      </c>
      <c r="X53" s="50" t="n">
        <v>0.1</v>
      </c>
      <c r="Y53" s="50" t="n">
        <v>5.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1.3</v>
      </c>
      <c r="N54" s="50" t="n">
        <v>3</v>
      </c>
      <c r="O54" s="50" t="n">
        <v>0.1</v>
      </c>
      <c r="P54" s="49" t="s">
        <v>43</v>
      </c>
      <c r="Q54" s="49" t="s">
        <v>43</v>
      </c>
      <c r="R54" s="50" t="n">
        <v>2.9</v>
      </c>
      <c r="S54" s="49" t="s">
        <v>43</v>
      </c>
      <c r="T54" s="50" t="n">
        <v>5.7</v>
      </c>
      <c r="U54" s="50" t="n">
        <v>0.3</v>
      </c>
      <c r="V54" s="49" t="n">
        <v>2.7</v>
      </c>
      <c r="W54" s="50" t="n">
        <v>0.1</v>
      </c>
      <c r="X54" s="50" t="n">
        <v>0.1</v>
      </c>
      <c r="Y54" s="50" t="n">
        <v>5.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48</v>
      </c>
      <c r="R2" s="3"/>
      <c r="S2" s="3"/>
      <c r="T2" s="3"/>
      <c r="U2" s="3"/>
      <c r="V2" s="3"/>
      <c r="W2" s="3"/>
      <c r="X2" s="3"/>
      <c r="Y2" s="3"/>
      <c r="Z2" s="3"/>
      <c r="AA2" s="3"/>
    </row>
    <row r="3" s="6" customFormat="true" ht="18" hidden="false" customHeight="false" outlineLevel="0" collapsed="false">
      <c r="A3" s="4"/>
      <c r="B3" s="5" t="s">
        <v>14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9.4</v>
      </c>
      <c r="I12" s="47" t="n">
        <v>15.9</v>
      </c>
      <c r="J12" s="47" t="n">
        <v>3.6</v>
      </c>
      <c r="K12" s="47" t="n">
        <v>0.1</v>
      </c>
      <c r="L12" s="47" t="n">
        <v>0.3</v>
      </c>
      <c r="M12" s="47" t="n">
        <v>0.5</v>
      </c>
      <c r="N12" s="47" t="n">
        <v>0.3</v>
      </c>
      <c r="O12" s="48" t="s">
        <v>44</v>
      </c>
      <c r="P12" s="49" t="n">
        <v>20.3</v>
      </c>
      <c r="Q12" s="49" t="n">
        <v>16.3</v>
      </c>
      <c r="R12" s="49" t="n">
        <v>3.9</v>
      </c>
      <c r="S12" s="49" t="n">
        <v>0.1</v>
      </c>
      <c r="T12" s="49" t="n">
        <v>0.8</v>
      </c>
      <c r="U12" s="49" t="s">
        <v>43</v>
      </c>
      <c r="V12" s="50" t="n">
        <v>2.2</v>
      </c>
      <c r="W12" s="49" t="n">
        <v>2.3</v>
      </c>
      <c r="X12" s="49" t="n">
        <v>0.9</v>
      </c>
      <c r="Y12" s="49" t="n">
        <v>29.6</v>
      </c>
      <c r="Z12" s="49" t="n">
        <v>9.1</v>
      </c>
      <c r="AA12" s="49" t="n">
        <v>20.4</v>
      </c>
      <c r="AB12" s="49" t="n">
        <v>0.9</v>
      </c>
      <c r="AC12" s="49" t="s">
        <v>44</v>
      </c>
      <c r="AD12" s="49" t="s">
        <v>44</v>
      </c>
      <c r="AE12" s="49" t="s">
        <v>44</v>
      </c>
      <c r="AF12" s="49" t="n">
        <v>1.2</v>
      </c>
    </row>
    <row r="13" s="6" customFormat="true" ht="17.25" hidden="false" customHeight="true" outlineLevel="0" collapsed="false">
      <c r="E13" s="45" t="s">
        <v>25</v>
      </c>
      <c r="G13" s="46" t="n">
        <v>100</v>
      </c>
      <c r="H13" s="47" t="n">
        <v>61.4</v>
      </c>
      <c r="I13" s="47" t="n">
        <v>12.4</v>
      </c>
      <c r="J13" s="47" t="n">
        <v>10.6</v>
      </c>
      <c r="K13" s="47" t="n">
        <v>4.2</v>
      </c>
      <c r="L13" s="47" t="n">
        <v>0.8</v>
      </c>
      <c r="M13" s="47" t="n">
        <v>1</v>
      </c>
      <c r="N13" s="47" t="n">
        <v>3.1</v>
      </c>
      <c r="O13" s="48" t="n">
        <v>6.5</v>
      </c>
      <c r="P13" s="49" t="n">
        <v>37.8</v>
      </c>
      <c r="Q13" s="49" t="n">
        <v>13.5</v>
      </c>
      <c r="R13" s="49" t="n">
        <v>13.6</v>
      </c>
      <c r="S13" s="49" t="n">
        <v>10.7</v>
      </c>
      <c r="T13" s="49" t="n">
        <v>3</v>
      </c>
      <c r="U13" s="49" t="n">
        <v>0.7</v>
      </c>
      <c r="V13" s="49" t="n">
        <v>6</v>
      </c>
      <c r="W13" s="49" t="n">
        <v>9.3</v>
      </c>
      <c r="X13" s="49" t="n">
        <v>0.6</v>
      </c>
      <c r="Y13" s="49" t="n">
        <v>47.8</v>
      </c>
      <c r="Z13" s="49" t="n">
        <v>23.2</v>
      </c>
      <c r="AA13" s="49" t="n">
        <v>24.5</v>
      </c>
      <c r="AB13" s="49" t="n">
        <v>3.9</v>
      </c>
      <c r="AC13" s="49" t="n">
        <v>0.1</v>
      </c>
      <c r="AD13" s="49" t="n">
        <v>1.5</v>
      </c>
      <c r="AE13" s="49" t="n">
        <v>0.9</v>
      </c>
      <c r="AF13" s="49" t="n">
        <v>8</v>
      </c>
    </row>
    <row r="14" s="6" customFormat="true" ht="12.75" hidden="false" customHeight="true" outlineLevel="0" collapsed="false">
      <c r="B14" s="45" t="s">
        <v>45</v>
      </c>
      <c r="D14" s="45" t="s">
        <v>46</v>
      </c>
      <c r="E14" s="45" t="s">
        <v>41</v>
      </c>
      <c r="G14" s="46" t="n">
        <v>100</v>
      </c>
      <c r="H14" s="47" t="n">
        <v>76.5</v>
      </c>
      <c r="I14" s="47" t="n">
        <v>13.8</v>
      </c>
      <c r="J14" s="47" t="n">
        <v>6.4</v>
      </c>
      <c r="K14" s="47" t="n">
        <v>0.7</v>
      </c>
      <c r="L14" s="47" t="n">
        <v>0.2</v>
      </c>
      <c r="M14" s="47" t="n">
        <v>0.7</v>
      </c>
      <c r="N14" s="47" t="n">
        <v>1.4</v>
      </c>
      <c r="O14" s="48" t="n">
        <v>0.5</v>
      </c>
      <c r="P14" s="49" t="n">
        <v>23.4</v>
      </c>
      <c r="Q14" s="49" t="n">
        <v>14.5</v>
      </c>
      <c r="R14" s="49" t="n">
        <v>7.7</v>
      </c>
      <c r="S14" s="49" t="n">
        <v>1.1</v>
      </c>
      <c r="T14" s="49" t="n">
        <v>3.7</v>
      </c>
      <c r="U14" s="49" t="n">
        <v>0.5</v>
      </c>
      <c r="V14" s="49" t="n">
        <v>8</v>
      </c>
      <c r="W14" s="49" t="n">
        <v>8.7</v>
      </c>
      <c r="X14" s="49" t="n">
        <v>0.9</v>
      </c>
      <c r="Y14" s="49" t="n">
        <v>45.5</v>
      </c>
      <c r="Z14" s="49" t="n">
        <v>15.3</v>
      </c>
      <c r="AA14" s="49" t="n">
        <v>30.1</v>
      </c>
      <c r="AB14" s="49" t="n">
        <v>3.5</v>
      </c>
      <c r="AC14" s="49" t="s">
        <v>44</v>
      </c>
      <c r="AD14" s="49" t="n">
        <v>0.6</v>
      </c>
      <c r="AE14" s="49" t="n">
        <v>0.2</v>
      </c>
      <c r="AF14" s="49" t="n">
        <v>8.5</v>
      </c>
    </row>
    <row r="15" s="6" customFormat="true" ht="12.75" hidden="false" customHeight="true" outlineLevel="0" collapsed="false">
      <c r="D15" s="45" t="s">
        <v>47</v>
      </c>
      <c r="G15" s="46" t="n">
        <v>100</v>
      </c>
      <c r="H15" s="47" t="n">
        <v>70.1</v>
      </c>
      <c r="I15" s="47" t="n">
        <v>15.8</v>
      </c>
      <c r="J15" s="47" t="n">
        <v>7.9</v>
      </c>
      <c r="K15" s="47" t="n">
        <v>2.3</v>
      </c>
      <c r="L15" s="47" t="n">
        <v>0.3</v>
      </c>
      <c r="M15" s="47" t="n">
        <v>0.8</v>
      </c>
      <c r="N15" s="47" t="n">
        <v>1.3</v>
      </c>
      <c r="O15" s="48" t="n">
        <v>1.5</v>
      </c>
      <c r="P15" s="49" t="n">
        <v>29.6</v>
      </c>
      <c r="Q15" s="49" t="n">
        <v>16.6</v>
      </c>
      <c r="R15" s="49" t="n">
        <v>9.2</v>
      </c>
      <c r="S15" s="49" t="n">
        <v>3.8</v>
      </c>
      <c r="T15" s="49" t="n">
        <v>3</v>
      </c>
      <c r="U15" s="49" t="n">
        <v>0.8</v>
      </c>
      <c r="V15" s="49" t="n">
        <v>5.8</v>
      </c>
      <c r="W15" s="49" t="n">
        <v>9.8</v>
      </c>
      <c r="X15" s="49" t="n">
        <v>0.6</v>
      </c>
      <c r="Y15" s="49" t="n">
        <v>48.3</v>
      </c>
      <c r="Z15" s="49" t="n">
        <v>20.8</v>
      </c>
      <c r="AA15" s="49" t="n">
        <v>27.5</v>
      </c>
      <c r="AB15" s="49" t="n">
        <v>4.5</v>
      </c>
      <c r="AC15" s="49" t="n">
        <v>0</v>
      </c>
      <c r="AD15" s="49" t="n">
        <v>1.2</v>
      </c>
      <c r="AE15" s="49" t="n">
        <v>0.9</v>
      </c>
      <c r="AF15" s="49" t="n">
        <v>6.2</v>
      </c>
    </row>
    <row r="16" s="6" customFormat="true" ht="12.75" hidden="false" customHeight="true" outlineLevel="0" collapsed="false">
      <c r="B16" s="45" t="s">
        <v>48</v>
      </c>
      <c r="D16" s="45" t="s">
        <v>49</v>
      </c>
      <c r="G16" s="46" t="n">
        <v>100</v>
      </c>
      <c r="H16" s="47" t="n">
        <v>65.8</v>
      </c>
      <c r="I16" s="47" t="n">
        <v>12.8</v>
      </c>
      <c r="J16" s="47" t="n">
        <v>11.3</v>
      </c>
      <c r="K16" s="47" t="n">
        <v>3.4</v>
      </c>
      <c r="L16" s="47" t="n">
        <v>0.7</v>
      </c>
      <c r="M16" s="47" t="n">
        <v>0.6</v>
      </c>
      <c r="N16" s="47" t="n">
        <v>2.4</v>
      </c>
      <c r="O16" s="48" t="n">
        <v>3</v>
      </c>
      <c r="P16" s="49" t="n">
        <v>33.5</v>
      </c>
      <c r="Q16" s="49" t="n">
        <v>13.4</v>
      </c>
      <c r="R16" s="49" t="n">
        <v>13.7</v>
      </c>
      <c r="S16" s="49" t="n">
        <v>6.4</v>
      </c>
      <c r="T16" s="49" t="n">
        <v>3.4</v>
      </c>
      <c r="U16" s="49" t="n">
        <v>0.8</v>
      </c>
      <c r="V16" s="49" t="n">
        <v>5.5</v>
      </c>
      <c r="W16" s="49" t="n">
        <v>9.7</v>
      </c>
      <c r="X16" s="49" t="n">
        <v>0.6</v>
      </c>
      <c r="Y16" s="49" t="n">
        <v>53.8</v>
      </c>
      <c r="Z16" s="49" t="n">
        <v>27.2</v>
      </c>
      <c r="AA16" s="49" t="n">
        <v>26.6</v>
      </c>
      <c r="AB16" s="49" t="n">
        <v>4</v>
      </c>
      <c r="AC16" s="49" t="n">
        <v>0.1</v>
      </c>
      <c r="AD16" s="49" t="n">
        <v>1.7</v>
      </c>
      <c r="AE16" s="49" t="n">
        <v>1.2</v>
      </c>
      <c r="AF16" s="49" t="n">
        <v>6.3</v>
      </c>
    </row>
    <row r="17" s="6" customFormat="true" ht="12.75" hidden="false" customHeight="true" outlineLevel="0" collapsed="false">
      <c r="D17" s="45" t="s">
        <v>50</v>
      </c>
      <c r="G17" s="46" t="n">
        <v>100</v>
      </c>
      <c r="H17" s="47" t="n">
        <v>57.2</v>
      </c>
      <c r="I17" s="47" t="n">
        <v>13</v>
      </c>
      <c r="J17" s="47" t="n">
        <v>12.6</v>
      </c>
      <c r="K17" s="47" t="n">
        <v>5.8</v>
      </c>
      <c r="L17" s="47" t="n">
        <v>1</v>
      </c>
      <c r="M17" s="47" t="n">
        <v>1.1</v>
      </c>
      <c r="N17" s="47" t="n">
        <v>2.9</v>
      </c>
      <c r="O17" s="48" t="n">
        <v>6.4</v>
      </c>
      <c r="P17" s="49" t="n">
        <v>41.8</v>
      </c>
      <c r="Q17" s="49" t="n">
        <v>14.1</v>
      </c>
      <c r="R17" s="49" t="n">
        <v>15.5</v>
      </c>
      <c r="S17" s="49" t="n">
        <v>12.2</v>
      </c>
      <c r="T17" s="49" t="n">
        <v>2.7</v>
      </c>
      <c r="U17" s="49" t="s">
        <v>43</v>
      </c>
      <c r="V17" s="50" t="n">
        <v>5</v>
      </c>
      <c r="W17" s="49" t="n">
        <v>9.4</v>
      </c>
      <c r="X17" s="49" t="n">
        <v>0.4</v>
      </c>
      <c r="Y17" s="49" t="n">
        <v>55.4</v>
      </c>
      <c r="Z17" s="49" t="n">
        <v>28</v>
      </c>
      <c r="AA17" s="49" t="n">
        <v>27.4</v>
      </c>
      <c r="AB17" s="49" t="n">
        <v>3.9</v>
      </c>
      <c r="AC17" s="49" t="n">
        <v>0.2</v>
      </c>
      <c r="AD17" s="49" t="n">
        <v>1.6</v>
      </c>
      <c r="AE17" s="49" t="n">
        <v>0.8</v>
      </c>
      <c r="AF17" s="49" t="n">
        <v>9.2</v>
      </c>
    </row>
    <row r="18" s="6" customFormat="true" ht="12.75" hidden="false" customHeight="true" outlineLevel="0" collapsed="false">
      <c r="B18" s="45" t="s">
        <v>51</v>
      </c>
      <c r="D18" s="51" t="s">
        <v>52</v>
      </c>
      <c r="G18" s="46" t="n">
        <v>100</v>
      </c>
      <c r="H18" s="47" t="n">
        <v>51.7</v>
      </c>
      <c r="I18" s="47" t="n">
        <v>9.3</v>
      </c>
      <c r="J18" s="47" t="n">
        <v>13.5</v>
      </c>
      <c r="K18" s="47" t="n">
        <v>6.4</v>
      </c>
      <c r="L18" s="47" t="n">
        <v>1.5</v>
      </c>
      <c r="M18" s="47" t="n">
        <v>1.8</v>
      </c>
      <c r="N18" s="47" t="n">
        <v>5.8</v>
      </c>
      <c r="O18" s="48" t="n">
        <v>10.1</v>
      </c>
      <c r="P18" s="49" t="n">
        <v>46.9</v>
      </c>
      <c r="Q18" s="49" t="n">
        <v>11.1</v>
      </c>
      <c r="R18" s="49" t="n">
        <v>19.3</v>
      </c>
      <c r="S18" s="49" t="n">
        <v>16.5</v>
      </c>
      <c r="T18" s="49" t="n">
        <v>3</v>
      </c>
      <c r="U18" s="49" t="n">
        <v>0.8</v>
      </c>
      <c r="V18" s="49" t="n">
        <v>6.5</v>
      </c>
      <c r="W18" s="49" t="n">
        <v>9.6</v>
      </c>
      <c r="X18" s="49" t="n">
        <v>0.6</v>
      </c>
      <c r="Y18" s="49" t="n">
        <v>44.3</v>
      </c>
      <c r="Z18" s="49" t="n">
        <v>25</v>
      </c>
      <c r="AA18" s="49" t="n">
        <v>19.3</v>
      </c>
      <c r="AB18" s="49" t="n">
        <v>2.5</v>
      </c>
      <c r="AC18" s="49" t="n">
        <v>0.1</v>
      </c>
      <c r="AD18" s="49" t="n">
        <v>1.5</v>
      </c>
      <c r="AE18" s="49" t="n">
        <v>1.1</v>
      </c>
      <c r="AF18" s="49" t="n">
        <v>9</v>
      </c>
    </row>
    <row r="19" s="6" customFormat="true" ht="12.75" hidden="false" customHeight="true" outlineLevel="0" collapsed="false">
      <c r="D19" s="51" t="s">
        <v>53</v>
      </c>
      <c r="G19" s="46" t="n">
        <v>100</v>
      </c>
      <c r="H19" s="47" t="n">
        <v>49</v>
      </c>
      <c r="I19" s="47" t="n">
        <v>10.3</v>
      </c>
      <c r="J19" s="47" t="n">
        <v>11.4</v>
      </c>
      <c r="K19" s="47" t="n">
        <v>6.2</v>
      </c>
      <c r="L19" s="47" t="n">
        <v>1.2</v>
      </c>
      <c r="M19" s="47" t="n">
        <v>1</v>
      </c>
      <c r="N19" s="47" t="n">
        <v>4.3</v>
      </c>
      <c r="O19" s="48" t="n">
        <v>16.6</v>
      </c>
      <c r="P19" s="49" t="n">
        <v>49.9</v>
      </c>
      <c r="Q19" s="49" t="n">
        <v>11.3</v>
      </c>
      <c r="R19" s="49" t="n">
        <v>15.7</v>
      </c>
      <c r="S19" s="49" t="n">
        <v>22.9</v>
      </c>
      <c r="T19" s="49" t="n">
        <v>1.9</v>
      </c>
      <c r="U19" s="49" t="s">
        <v>43</v>
      </c>
      <c r="V19" s="50" t="n">
        <v>5.4</v>
      </c>
      <c r="W19" s="49" t="n">
        <v>8.7</v>
      </c>
      <c r="X19" s="49" t="n">
        <v>0.4</v>
      </c>
      <c r="Y19" s="49" t="n">
        <v>39.6</v>
      </c>
      <c r="Z19" s="49" t="n">
        <v>22.6</v>
      </c>
      <c r="AA19" s="49" t="n">
        <v>17</v>
      </c>
      <c r="AB19" s="49" t="n">
        <v>4.9</v>
      </c>
      <c r="AC19" s="49" t="n">
        <v>0.1</v>
      </c>
      <c r="AD19" s="49" t="n">
        <v>2.3</v>
      </c>
      <c r="AE19" s="49" t="n">
        <v>1.2</v>
      </c>
      <c r="AF19" s="49" t="n">
        <v>8.5</v>
      </c>
    </row>
    <row r="20" s="6" customFormat="true" ht="17.25" hidden="false" customHeight="true" outlineLevel="0" collapsed="false">
      <c r="E20" s="45" t="s">
        <v>25</v>
      </c>
      <c r="G20" s="46" t="n">
        <v>100</v>
      </c>
      <c r="H20" s="47" t="n">
        <v>36.6</v>
      </c>
      <c r="I20" s="47" t="n">
        <v>7.8</v>
      </c>
      <c r="J20" s="47" t="n">
        <v>11.5</v>
      </c>
      <c r="K20" s="47" t="n">
        <v>6.8</v>
      </c>
      <c r="L20" s="47" t="n">
        <v>0.4</v>
      </c>
      <c r="M20" s="47" t="n">
        <v>1.3</v>
      </c>
      <c r="N20" s="47" t="n">
        <v>5.9</v>
      </c>
      <c r="O20" s="48" t="n">
        <v>29.6</v>
      </c>
      <c r="P20" s="49" t="n">
        <v>63</v>
      </c>
      <c r="Q20" s="49" t="n">
        <v>9.2</v>
      </c>
      <c r="R20" s="49" t="n">
        <v>17.5</v>
      </c>
      <c r="S20" s="49" t="n">
        <v>36.3</v>
      </c>
      <c r="T20" s="49" t="n">
        <v>5.7</v>
      </c>
      <c r="U20" s="49" t="n">
        <v>0.6</v>
      </c>
      <c r="V20" s="49" t="n">
        <v>3.3</v>
      </c>
      <c r="W20" s="49" t="n">
        <v>14.3</v>
      </c>
      <c r="X20" s="49" t="n">
        <v>2.2</v>
      </c>
      <c r="Y20" s="49" t="n">
        <v>38.7</v>
      </c>
      <c r="Z20" s="49" t="n">
        <v>20.6</v>
      </c>
      <c r="AA20" s="49" t="n">
        <v>18.1</v>
      </c>
      <c r="AB20" s="49" t="n">
        <v>4.3</v>
      </c>
      <c r="AC20" s="49" t="n">
        <v>0.1</v>
      </c>
      <c r="AD20" s="49" t="n">
        <v>3.6</v>
      </c>
      <c r="AE20" s="49" t="n">
        <v>2.8</v>
      </c>
      <c r="AF20" s="49" t="n">
        <v>6.2</v>
      </c>
    </row>
    <row r="21" s="6" customFormat="true" ht="12.75" hidden="false" customHeight="true" outlineLevel="0" collapsed="false">
      <c r="D21" s="51" t="s">
        <v>54</v>
      </c>
      <c r="E21" s="45" t="s">
        <v>41</v>
      </c>
      <c r="G21" s="46" t="n">
        <v>100</v>
      </c>
      <c r="H21" s="47" t="n">
        <v>42.2</v>
      </c>
      <c r="I21" s="47" t="n">
        <v>8.9</v>
      </c>
      <c r="J21" s="47" t="n">
        <v>11.8</v>
      </c>
      <c r="K21" s="47" t="n">
        <v>6.6</v>
      </c>
      <c r="L21" s="47" t="n">
        <v>0.5</v>
      </c>
      <c r="M21" s="47" t="n">
        <v>1.1</v>
      </c>
      <c r="N21" s="47" t="n">
        <v>5.4</v>
      </c>
      <c r="O21" s="48" t="n">
        <v>23.6</v>
      </c>
      <c r="P21" s="49" t="n">
        <v>57.3</v>
      </c>
      <c r="Q21" s="49" t="n">
        <v>10</v>
      </c>
      <c r="R21" s="49" t="n">
        <v>17.2</v>
      </c>
      <c r="S21" s="49" t="n">
        <v>30.2</v>
      </c>
      <c r="T21" s="49" t="n">
        <v>5.2</v>
      </c>
      <c r="U21" s="49" t="n">
        <v>0.7</v>
      </c>
      <c r="V21" s="49" t="n">
        <v>4.3</v>
      </c>
      <c r="W21" s="49" t="n">
        <v>12.6</v>
      </c>
      <c r="X21" s="49" t="n">
        <v>2.4</v>
      </c>
      <c r="Y21" s="49" t="n">
        <v>34.8</v>
      </c>
      <c r="Z21" s="49" t="n">
        <v>18</v>
      </c>
      <c r="AA21" s="49" t="n">
        <v>16.9</v>
      </c>
      <c r="AB21" s="49" t="n">
        <v>3.8</v>
      </c>
      <c r="AC21" s="49" t="n">
        <v>0.1</v>
      </c>
      <c r="AD21" s="49" t="n">
        <v>3.8</v>
      </c>
      <c r="AE21" s="49" t="n">
        <v>2.2</v>
      </c>
      <c r="AF21" s="49" t="n">
        <v>7.7</v>
      </c>
    </row>
    <row r="22" s="6" customFormat="true" ht="12.75" hidden="false" customHeight="true" outlineLevel="0" collapsed="false">
      <c r="D22" s="51" t="s">
        <v>55</v>
      </c>
      <c r="G22" s="46" t="n">
        <v>100</v>
      </c>
      <c r="H22" s="47" t="n">
        <v>35.6</v>
      </c>
      <c r="I22" s="47" t="n">
        <v>6.5</v>
      </c>
      <c r="J22" s="47" t="n">
        <v>12.9</v>
      </c>
      <c r="K22" s="47" t="n">
        <v>6.8</v>
      </c>
      <c r="L22" s="47" t="n">
        <v>0.6</v>
      </c>
      <c r="M22" s="47" t="n">
        <v>1.2</v>
      </c>
      <c r="N22" s="47" t="n">
        <v>6.5</v>
      </c>
      <c r="O22" s="48" t="n">
        <v>29.9</v>
      </c>
      <c r="P22" s="49" t="n">
        <v>63.8</v>
      </c>
      <c r="Q22" s="49" t="n">
        <v>7.6</v>
      </c>
      <c r="R22" s="49" t="n">
        <v>19.3</v>
      </c>
      <c r="S22" s="49" t="n">
        <v>36.8</v>
      </c>
      <c r="T22" s="49" t="n">
        <v>5.8</v>
      </c>
      <c r="U22" s="49" t="s">
        <v>43</v>
      </c>
      <c r="V22" s="50" t="n">
        <v>2.9</v>
      </c>
      <c r="W22" s="49" t="n">
        <v>14.4</v>
      </c>
      <c r="X22" s="49" t="n">
        <v>2.6</v>
      </c>
      <c r="Y22" s="49" t="n">
        <v>37.2</v>
      </c>
      <c r="Z22" s="49" t="n">
        <v>20.1</v>
      </c>
      <c r="AA22" s="49" t="n">
        <v>17.2</v>
      </c>
      <c r="AB22" s="49" t="n">
        <v>4.9</v>
      </c>
      <c r="AC22" s="49" t="n">
        <v>0.2</v>
      </c>
      <c r="AD22" s="49" t="n">
        <v>4.3</v>
      </c>
      <c r="AE22" s="49" t="n">
        <v>3</v>
      </c>
      <c r="AF22" s="49" t="n">
        <v>6</v>
      </c>
    </row>
    <row r="23" s="6" customFormat="true" ht="12.75" hidden="false" customHeight="true" outlineLevel="0" collapsed="false">
      <c r="D23" s="51" t="s">
        <v>56</v>
      </c>
      <c r="G23" s="46" t="n">
        <v>100</v>
      </c>
      <c r="H23" s="47" t="n">
        <v>32.1</v>
      </c>
      <c r="I23" s="47" t="n">
        <v>8.1</v>
      </c>
      <c r="J23" s="47" t="n">
        <v>10</v>
      </c>
      <c r="K23" s="47" t="n">
        <v>6.9</v>
      </c>
      <c r="L23" s="47" t="n">
        <v>0.2</v>
      </c>
      <c r="M23" s="47" t="n">
        <v>1.7</v>
      </c>
      <c r="N23" s="47" t="n">
        <v>5.9</v>
      </c>
      <c r="O23" s="48" t="n">
        <v>35.1</v>
      </c>
      <c r="P23" s="49" t="n">
        <v>67.7</v>
      </c>
      <c r="Q23" s="49" t="n">
        <v>9.9</v>
      </c>
      <c r="R23" s="49" t="n">
        <v>16</v>
      </c>
      <c r="S23" s="49" t="n">
        <v>41.9</v>
      </c>
      <c r="T23" s="49" t="n">
        <v>6.1</v>
      </c>
      <c r="U23" s="49" t="n">
        <v>0.4</v>
      </c>
      <c r="V23" s="49" t="n">
        <v>2.5</v>
      </c>
      <c r="W23" s="49" t="n">
        <v>15.8</v>
      </c>
      <c r="X23" s="49" t="n">
        <v>1.6</v>
      </c>
      <c r="Y23" s="49" t="n">
        <v>44</v>
      </c>
      <c r="Z23" s="49" t="n">
        <v>23.7</v>
      </c>
      <c r="AA23" s="49" t="n">
        <v>20.3</v>
      </c>
      <c r="AB23" s="49" t="n">
        <v>4.1</v>
      </c>
      <c r="AC23" s="49" t="n">
        <v>0</v>
      </c>
      <c r="AD23" s="49" t="n">
        <v>2.7</v>
      </c>
      <c r="AE23" s="49" t="n">
        <v>3.1</v>
      </c>
      <c r="AF23" s="49" t="n">
        <v>4.9</v>
      </c>
    </row>
    <row r="24" s="6" customFormat="true" ht="18" hidden="false" customHeight="true" outlineLevel="0" collapsed="false">
      <c r="B24" s="45" t="s">
        <v>57</v>
      </c>
      <c r="E24" s="45" t="s">
        <v>25</v>
      </c>
      <c r="G24" s="46" t="n">
        <v>100</v>
      </c>
      <c r="H24" s="47" t="n">
        <v>27.6</v>
      </c>
      <c r="I24" s="47" t="n">
        <v>7.4</v>
      </c>
      <c r="J24" s="47" t="n">
        <v>8.6</v>
      </c>
      <c r="K24" s="47" t="n">
        <v>4.9</v>
      </c>
      <c r="L24" s="47" t="n">
        <v>0.2</v>
      </c>
      <c r="M24" s="47" t="n">
        <v>0.7</v>
      </c>
      <c r="N24" s="47" t="n">
        <v>5.8</v>
      </c>
      <c r="O24" s="48" t="n">
        <v>44.7</v>
      </c>
      <c r="P24" s="49" t="n">
        <v>72.2</v>
      </c>
      <c r="Q24" s="49" t="n">
        <v>8.2</v>
      </c>
      <c r="R24" s="49" t="n">
        <v>14.4</v>
      </c>
      <c r="S24" s="49" t="n">
        <v>49.7</v>
      </c>
      <c r="T24" s="49" t="n">
        <v>2.4</v>
      </c>
      <c r="U24" s="49" t="n">
        <v>0.4</v>
      </c>
      <c r="V24" s="49" t="n">
        <v>2.2</v>
      </c>
      <c r="W24" s="49" t="n">
        <v>8.8</v>
      </c>
      <c r="X24" s="49" t="n">
        <v>0.4</v>
      </c>
      <c r="Y24" s="49" t="n">
        <v>48</v>
      </c>
      <c r="Z24" s="49" t="n">
        <v>28.8</v>
      </c>
      <c r="AA24" s="49" t="n">
        <v>19.2</v>
      </c>
      <c r="AB24" s="49" t="n">
        <v>8.2</v>
      </c>
      <c r="AC24" s="49" t="n">
        <v>0.9</v>
      </c>
      <c r="AD24" s="49" t="n">
        <v>7.5</v>
      </c>
      <c r="AE24" s="49" t="n">
        <v>5.3</v>
      </c>
      <c r="AF24" s="49" t="n">
        <v>0.5</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2.2</v>
      </c>
      <c r="U25" s="49" t="n">
        <v>0.5</v>
      </c>
      <c r="V25" s="49" t="n">
        <v>2.7</v>
      </c>
      <c r="W25" s="49" t="n">
        <v>7.1</v>
      </c>
      <c r="X25" s="49" t="n">
        <v>0.4</v>
      </c>
      <c r="Y25" s="49" t="n">
        <v>44.4</v>
      </c>
      <c r="Z25" s="49" t="n">
        <v>27.1</v>
      </c>
      <c r="AA25" s="49" t="n">
        <v>17.3</v>
      </c>
      <c r="AB25" s="49" t="n">
        <v>9.1</v>
      </c>
      <c r="AC25" s="49" t="n">
        <v>0.7</v>
      </c>
      <c r="AD25" s="49" t="n">
        <v>8.9</v>
      </c>
      <c r="AE25" s="49" t="n">
        <v>6.5</v>
      </c>
      <c r="AF25" s="49" t="n">
        <v>0.6</v>
      </c>
    </row>
    <row r="26" s="6" customFormat="true" ht="12.75" hidden="false" customHeight="true" outlineLevel="0" collapsed="false">
      <c r="B26" s="45" t="s">
        <v>48</v>
      </c>
      <c r="D26" s="51" t="s">
        <v>60</v>
      </c>
      <c r="G26" s="46" t="n">
        <v>100</v>
      </c>
      <c r="H26" s="47" t="n">
        <v>27.5</v>
      </c>
      <c r="I26" s="47" t="s">
        <v>42</v>
      </c>
      <c r="J26" s="47" t="s">
        <v>42</v>
      </c>
      <c r="K26" s="47" t="s">
        <v>42</v>
      </c>
      <c r="L26" s="47" t="n">
        <v>0.3</v>
      </c>
      <c r="M26" s="47" t="s">
        <v>42</v>
      </c>
      <c r="N26" s="47" t="s">
        <v>42</v>
      </c>
      <c r="O26" s="48" t="s">
        <v>42</v>
      </c>
      <c r="P26" s="49" t="n">
        <v>72.2</v>
      </c>
      <c r="Q26" s="49" t="s">
        <v>42</v>
      </c>
      <c r="R26" s="49" t="s">
        <v>42</v>
      </c>
      <c r="S26" s="49" t="s">
        <v>42</v>
      </c>
      <c r="T26" s="49" t="n">
        <v>2.8</v>
      </c>
      <c r="U26" s="49" t="s">
        <v>43</v>
      </c>
      <c r="V26" s="50" t="n">
        <v>2.6</v>
      </c>
      <c r="W26" s="49" t="n">
        <v>9.7</v>
      </c>
      <c r="X26" s="49" t="n">
        <v>0.3</v>
      </c>
      <c r="Y26" s="49" t="n">
        <v>46.9</v>
      </c>
      <c r="Z26" s="49" t="n">
        <v>28.2</v>
      </c>
      <c r="AA26" s="49" t="n">
        <v>18.7</v>
      </c>
      <c r="AB26" s="49" t="n">
        <v>8.1</v>
      </c>
      <c r="AC26" s="49" t="n">
        <v>1.4</v>
      </c>
      <c r="AD26" s="49" t="n">
        <v>7.4</v>
      </c>
      <c r="AE26" s="49" t="n">
        <v>4.6</v>
      </c>
      <c r="AF26" s="49" t="n">
        <v>0.5</v>
      </c>
    </row>
    <row r="27" s="6" customFormat="true" ht="12.75" hidden="false" customHeight="true" outlineLevel="0" collapsed="false">
      <c r="B27" s="45" t="s">
        <v>51</v>
      </c>
      <c r="D27" s="51" t="s">
        <v>61</v>
      </c>
      <c r="G27" s="46" t="n">
        <v>100</v>
      </c>
      <c r="H27" s="47" t="n">
        <v>27.2</v>
      </c>
      <c r="I27" s="47" t="n">
        <v>6.5</v>
      </c>
      <c r="J27" s="47" t="n">
        <v>8.4</v>
      </c>
      <c r="K27" s="47" t="n">
        <v>3.5</v>
      </c>
      <c r="L27" s="47" t="n">
        <v>0.1</v>
      </c>
      <c r="M27" s="47" t="n">
        <v>0.5</v>
      </c>
      <c r="N27" s="47" t="n">
        <v>3.8</v>
      </c>
      <c r="O27" s="48" t="n">
        <v>50.1</v>
      </c>
      <c r="P27" s="49" t="n">
        <v>72.7</v>
      </c>
      <c r="Q27" s="49" t="n">
        <v>7</v>
      </c>
      <c r="R27" s="49" t="n">
        <v>12.2</v>
      </c>
      <c r="S27" s="49" t="n">
        <v>53.6</v>
      </c>
      <c r="T27" s="49" t="n">
        <v>2.3</v>
      </c>
      <c r="U27" s="49" t="n">
        <v>0.2</v>
      </c>
      <c r="V27" s="49" t="n">
        <v>1.4</v>
      </c>
      <c r="W27" s="49" t="n">
        <v>9.5</v>
      </c>
      <c r="X27" s="49" t="n">
        <v>0.5</v>
      </c>
      <c r="Y27" s="49" t="n">
        <v>52.5</v>
      </c>
      <c r="Z27" s="49" t="n">
        <v>31</v>
      </c>
      <c r="AA27" s="49" t="n">
        <v>21.5</v>
      </c>
      <c r="AB27" s="49" t="n">
        <v>7.4</v>
      </c>
      <c r="AC27" s="49" t="n">
        <v>0.7</v>
      </c>
      <c r="AD27" s="49" t="n">
        <v>6.2</v>
      </c>
      <c r="AE27" s="49" t="n">
        <v>4.7</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2.3</v>
      </c>
      <c r="O39" s="50" t="n">
        <v>0.5</v>
      </c>
      <c r="P39" s="49" t="s">
        <v>43</v>
      </c>
      <c r="Q39" s="49" t="s">
        <v>43</v>
      </c>
      <c r="R39" s="50" t="n">
        <v>1</v>
      </c>
      <c r="S39" s="49" t="s">
        <v>43</v>
      </c>
      <c r="T39" s="50" t="n">
        <v>1.4</v>
      </c>
      <c r="U39" s="49" t="s">
        <v>43</v>
      </c>
      <c r="V39" s="50" t="n">
        <v>1.1</v>
      </c>
      <c r="W39" s="50" t="n">
        <v>0.1</v>
      </c>
      <c r="X39" s="50" t="n">
        <v>0.4</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6</v>
      </c>
      <c r="N40" s="50" t="n">
        <v>3.2</v>
      </c>
      <c r="O40" s="50" t="n">
        <v>0.6</v>
      </c>
      <c r="P40" s="50" t="n">
        <v>0</v>
      </c>
      <c r="Q40" s="50" t="s">
        <v>44</v>
      </c>
      <c r="R40" s="50" t="n">
        <v>1.9</v>
      </c>
      <c r="S40" s="50" t="n">
        <v>2.9</v>
      </c>
      <c r="T40" s="50" t="n">
        <v>5.3</v>
      </c>
      <c r="U40" s="50" t="n">
        <v>0.1</v>
      </c>
      <c r="V40" s="50" t="n">
        <v>3.7</v>
      </c>
      <c r="W40" s="50" t="n">
        <v>0.6</v>
      </c>
      <c r="X40" s="50" t="n">
        <v>0.5</v>
      </c>
      <c r="Y40" s="50" t="n">
        <v>3.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1.3</v>
      </c>
      <c r="N41" s="50" t="n">
        <v>4</v>
      </c>
      <c r="O41" s="50" t="n">
        <v>0.4</v>
      </c>
      <c r="P41" s="50" t="n">
        <v>0.1</v>
      </c>
      <c r="Q41" s="50" t="s">
        <v>44</v>
      </c>
      <c r="R41" s="50" t="n">
        <v>2.2</v>
      </c>
      <c r="S41" s="50" t="n">
        <v>2.9</v>
      </c>
      <c r="T41" s="50" t="n">
        <v>5.6</v>
      </c>
      <c r="U41" s="50" t="n">
        <v>0.1</v>
      </c>
      <c r="V41" s="50" t="n">
        <v>3.6</v>
      </c>
      <c r="W41" s="50" t="n">
        <v>0.7</v>
      </c>
      <c r="X41" s="50" t="n">
        <v>0.9</v>
      </c>
      <c r="Y41" s="50" t="n">
        <v>3.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1.1</v>
      </c>
      <c r="N42" s="50" t="n">
        <v>2.9</v>
      </c>
      <c r="O42" s="50" t="n">
        <v>0.3</v>
      </c>
      <c r="P42" s="50" t="n">
        <v>0.1</v>
      </c>
      <c r="Q42" s="50" t="s">
        <v>44</v>
      </c>
      <c r="R42" s="50" t="n">
        <v>1.7</v>
      </c>
      <c r="S42" s="49" t="s">
        <v>43</v>
      </c>
      <c r="T42" s="50" t="n">
        <v>3.3</v>
      </c>
      <c r="U42" s="50" t="n">
        <v>0.1</v>
      </c>
      <c r="V42" s="50" t="n">
        <v>4.1</v>
      </c>
      <c r="W42" s="50" t="n">
        <v>0.5</v>
      </c>
      <c r="X42" s="50" t="n">
        <v>1.3</v>
      </c>
      <c r="Y42" s="50" t="n">
        <v>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6</v>
      </c>
      <c r="M43" s="49" t="n">
        <v>1.3</v>
      </c>
      <c r="N43" s="50" t="n">
        <v>4</v>
      </c>
      <c r="O43" s="50" t="n">
        <v>1</v>
      </c>
      <c r="P43" s="50" t="s">
        <v>44</v>
      </c>
      <c r="Q43" s="50" t="s">
        <v>44</v>
      </c>
      <c r="R43" s="50" t="n">
        <v>1.4</v>
      </c>
      <c r="S43" s="49" t="s">
        <v>43</v>
      </c>
      <c r="T43" s="50" t="n">
        <v>5</v>
      </c>
      <c r="U43" s="50" t="n">
        <v>0.1</v>
      </c>
      <c r="V43" s="50" t="n">
        <v>3.2</v>
      </c>
      <c r="W43" s="50" t="n">
        <v>0.4</v>
      </c>
      <c r="X43" s="50" t="n">
        <v>0.3</v>
      </c>
      <c r="Y43" s="50" t="n">
        <v>3.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1</v>
      </c>
      <c r="N44" s="50" t="n">
        <v>2.4</v>
      </c>
      <c r="O44" s="50" t="n">
        <v>0.6</v>
      </c>
      <c r="P44" s="50" t="s">
        <v>44</v>
      </c>
      <c r="Q44" s="50" t="s">
        <v>44</v>
      </c>
      <c r="R44" s="50" t="n">
        <v>2.4</v>
      </c>
      <c r="S44" s="49" t="s">
        <v>43</v>
      </c>
      <c r="T44" s="50" t="n">
        <v>4.3</v>
      </c>
      <c r="U44" s="50" t="n">
        <v>0.2</v>
      </c>
      <c r="V44" s="49" t="n">
        <v>4.9</v>
      </c>
      <c r="W44" s="50" t="n">
        <v>1</v>
      </c>
      <c r="X44" s="50" t="n">
        <v>0.3</v>
      </c>
      <c r="Y44" s="50" t="n">
        <v>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2</v>
      </c>
      <c r="M45" s="49" t="n">
        <v>2.4</v>
      </c>
      <c r="N45" s="50" t="n">
        <v>2.6</v>
      </c>
      <c r="O45" s="50" t="n">
        <v>0.7</v>
      </c>
      <c r="P45" s="50" t="n">
        <v>0</v>
      </c>
      <c r="Q45" s="50" t="s">
        <v>44</v>
      </c>
      <c r="R45" s="50" t="n">
        <v>2</v>
      </c>
      <c r="S45" s="49" t="s">
        <v>43</v>
      </c>
      <c r="T45" s="50" t="n">
        <v>5.6</v>
      </c>
      <c r="U45" s="50" t="n">
        <v>0.1</v>
      </c>
      <c r="V45" s="49" t="n">
        <v>3.6</v>
      </c>
      <c r="W45" s="50" t="n">
        <v>0.5</v>
      </c>
      <c r="X45" s="50" t="n">
        <v>0.2</v>
      </c>
      <c r="Y45" s="50" t="n">
        <v>3.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5</v>
      </c>
      <c r="M46" s="49" t="n">
        <v>2.3</v>
      </c>
      <c r="N46" s="50" t="n">
        <v>3.2</v>
      </c>
      <c r="O46" s="50" t="n">
        <v>0.5</v>
      </c>
      <c r="P46" s="50" t="s">
        <v>44</v>
      </c>
      <c r="Q46" s="50" t="s">
        <v>44</v>
      </c>
      <c r="R46" s="50" t="n">
        <v>1.9</v>
      </c>
      <c r="S46" s="49" t="s">
        <v>43</v>
      </c>
      <c r="T46" s="50" t="n">
        <v>8</v>
      </c>
      <c r="U46" s="50" t="n">
        <v>0.2</v>
      </c>
      <c r="V46" s="49" t="n">
        <v>3.1</v>
      </c>
      <c r="W46" s="50" t="n">
        <v>0.7</v>
      </c>
      <c r="X46" s="50" t="n">
        <v>0.1</v>
      </c>
      <c r="Y46" s="50" t="n">
        <v>3.1</v>
      </c>
      <c r="Z46" s="50"/>
      <c r="AA46" s="79"/>
      <c r="AB46" s="79"/>
      <c r="AC46" s="79"/>
    </row>
    <row r="47" s="6" customFormat="true" ht="18" hidden="false" customHeight="true" outlineLevel="0" collapsed="false">
      <c r="E47" s="45" t="s">
        <v>25</v>
      </c>
      <c r="G47" s="96" t="n">
        <v>0.9</v>
      </c>
      <c r="H47" s="49" t="n">
        <v>0</v>
      </c>
      <c r="I47" s="49" t="n">
        <v>0.9</v>
      </c>
      <c r="J47" s="80" t="n">
        <v>0.5</v>
      </c>
      <c r="K47" s="80" t="n">
        <v>0.4</v>
      </c>
      <c r="L47" s="49" t="n">
        <v>1.1</v>
      </c>
      <c r="M47" s="49" t="n">
        <v>5.1</v>
      </c>
      <c r="N47" s="50" t="n">
        <v>3.5</v>
      </c>
      <c r="O47" s="50" t="n">
        <v>0.2</v>
      </c>
      <c r="P47" s="50" t="n">
        <v>0.1</v>
      </c>
      <c r="Q47" s="50" t="s">
        <v>44</v>
      </c>
      <c r="R47" s="50" t="n">
        <v>2.3</v>
      </c>
      <c r="S47" s="50" t="n">
        <v>5.9</v>
      </c>
      <c r="T47" s="50" t="n">
        <v>7.9</v>
      </c>
      <c r="U47" s="50" t="n">
        <v>0.1</v>
      </c>
      <c r="V47" s="49" t="n">
        <v>2.4</v>
      </c>
      <c r="W47" s="50" t="n">
        <v>0.2</v>
      </c>
      <c r="X47" s="50" t="n">
        <v>0.1</v>
      </c>
      <c r="Y47" s="50" t="n">
        <v>6.1</v>
      </c>
      <c r="Z47" s="50"/>
      <c r="AA47" s="81"/>
      <c r="AB47" s="79"/>
      <c r="AC47" s="79"/>
    </row>
    <row r="48" s="6" customFormat="true" ht="12.75" hidden="false" customHeight="true" outlineLevel="0" collapsed="false">
      <c r="D48" s="51" t="s">
        <v>54</v>
      </c>
      <c r="E48" s="45" t="s">
        <v>41</v>
      </c>
      <c r="G48" s="96" t="n">
        <v>0.9</v>
      </c>
      <c r="H48" s="49" t="n">
        <v>0</v>
      </c>
      <c r="I48" s="49" t="n">
        <v>0.9</v>
      </c>
      <c r="J48" s="80" t="n">
        <v>0.5</v>
      </c>
      <c r="K48" s="80" t="n">
        <v>0.4</v>
      </c>
      <c r="L48" s="49" t="n">
        <v>1.3</v>
      </c>
      <c r="M48" s="49" t="n">
        <v>5.3</v>
      </c>
      <c r="N48" s="50" t="n">
        <v>3.4</v>
      </c>
      <c r="O48" s="50" t="n">
        <v>0.3</v>
      </c>
      <c r="P48" s="50" t="n">
        <v>0.2</v>
      </c>
      <c r="Q48" s="50" t="s">
        <v>44</v>
      </c>
      <c r="R48" s="50" t="n">
        <v>2</v>
      </c>
      <c r="S48" s="50" t="n">
        <v>5.9</v>
      </c>
      <c r="T48" s="50" t="n">
        <v>7.7</v>
      </c>
      <c r="U48" s="50" t="n">
        <v>0</v>
      </c>
      <c r="V48" s="49" t="n">
        <v>2</v>
      </c>
      <c r="W48" s="50" t="n">
        <v>0.1</v>
      </c>
      <c r="X48" s="50" t="n">
        <v>0.1</v>
      </c>
      <c r="Y48" s="50" t="n">
        <v>5.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v>
      </c>
      <c r="M49" s="49" t="n">
        <v>4.9</v>
      </c>
      <c r="N49" s="50" t="n">
        <v>3.2</v>
      </c>
      <c r="O49" s="50" t="n">
        <v>0</v>
      </c>
      <c r="P49" s="50" t="n">
        <v>0</v>
      </c>
      <c r="Q49" s="50" t="s">
        <v>44</v>
      </c>
      <c r="R49" s="50" t="n">
        <v>2.6</v>
      </c>
      <c r="S49" s="49" t="s">
        <v>43</v>
      </c>
      <c r="T49" s="50" t="n">
        <v>8.6</v>
      </c>
      <c r="U49" s="50" t="n">
        <v>0.2</v>
      </c>
      <c r="V49" s="49" t="n">
        <v>2.8</v>
      </c>
      <c r="W49" s="50" t="n">
        <v>0.2</v>
      </c>
      <c r="X49" s="50" t="n">
        <v>0.2</v>
      </c>
      <c r="Y49" s="50" t="n">
        <v>6.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5.1</v>
      </c>
      <c r="N50" s="50" t="n">
        <v>3.8</v>
      </c>
      <c r="O50" s="50" t="n">
        <v>0.2</v>
      </c>
      <c r="P50" s="50" t="n">
        <v>0</v>
      </c>
      <c r="Q50" s="50" t="s">
        <v>44</v>
      </c>
      <c r="R50" s="50" t="n">
        <v>2.1</v>
      </c>
      <c r="S50" s="49" t="s">
        <v>43</v>
      </c>
      <c r="T50" s="50" t="n">
        <v>7.4</v>
      </c>
      <c r="U50" s="50" t="n">
        <v>0.2</v>
      </c>
      <c r="V50" s="49" t="n">
        <v>2.4</v>
      </c>
      <c r="W50" s="50" t="n">
        <v>0.2</v>
      </c>
      <c r="X50" s="50" t="s">
        <v>44</v>
      </c>
      <c r="Y50" s="50" t="n">
        <v>6.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2.6</v>
      </c>
      <c r="N51" s="50" t="n">
        <v>2.2</v>
      </c>
      <c r="O51" s="50" t="n">
        <v>0.1</v>
      </c>
      <c r="P51" s="49" t="s">
        <v>43</v>
      </c>
      <c r="Q51" s="49" t="s">
        <v>44</v>
      </c>
      <c r="R51" s="50" t="n">
        <v>1.6</v>
      </c>
      <c r="S51" s="50" t="n">
        <v>4.1</v>
      </c>
      <c r="T51" s="50" t="n">
        <v>3.9</v>
      </c>
      <c r="U51" s="50" t="n">
        <v>0.2</v>
      </c>
      <c r="V51" s="49" t="n">
        <v>2.3</v>
      </c>
      <c r="W51" s="50" t="n">
        <v>0.1</v>
      </c>
      <c r="X51" s="50" t="n">
        <v>0</v>
      </c>
      <c r="Y51" s="50" t="n">
        <v>6.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2.2</v>
      </c>
      <c r="N52" s="50" t="n">
        <v>2.5</v>
      </c>
      <c r="O52" s="50" t="n">
        <v>0.1</v>
      </c>
      <c r="P52" s="49" t="s">
        <v>43</v>
      </c>
      <c r="Q52" s="49" t="s">
        <v>44</v>
      </c>
      <c r="R52" s="50" t="n">
        <v>1.5</v>
      </c>
      <c r="S52" s="50" t="n">
        <v>4.1</v>
      </c>
      <c r="T52" s="50" t="n">
        <v>4.2</v>
      </c>
      <c r="U52" s="50" t="n">
        <v>0.2</v>
      </c>
      <c r="V52" s="49" t="n">
        <v>2.3</v>
      </c>
      <c r="W52" s="50" t="n">
        <v>0.1</v>
      </c>
      <c r="X52" s="50" t="s">
        <v>44</v>
      </c>
      <c r="Y52" s="50" t="n">
        <v>5.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2.4</v>
      </c>
      <c r="N53" s="50" t="n">
        <v>2.3</v>
      </c>
      <c r="O53" s="50" t="n">
        <v>0.1</v>
      </c>
      <c r="P53" s="49" t="s">
        <v>43</v>
      </c>
      <c r="Q53" s="49" t="s">
        <v>43</v>
      </c>
      <c r="R53" s="50" t="n">
        <v>1.7</v>
      </c>
      <c r="S53" s="49" t="s">
        <v>43</v>
      </c>
      <c r="T53" s="50" t="n">
        <v>4</v>
      </c>
      <c r="U53" s="50" t="n">
        <v>0.3</v>
      </c>
      <c r="V53" s="49" t="n">
        <v>2.5</v>
      </c>
      <c r="W53" s="50" t="n">
        <v>0.1</v>
      </c>
      <c r="X53" s="50" t="s">
        <v>44</v>
      </c>
      <c r="Y53" s="50" t="n">
        <v>7.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3.1</v>
      </c>
      <c r="N54" s="50" t="n">
        <v>1.7</v>
      </c>
      <c r="O54" s="50" t="n">
        <v>0.2</v>
      </c>
      <c r="P54" s="49" t="s">
        <v>43</v>
      </c>
      <c r="Q54" s="49" t="s">
        <v>43</v>
      </c>
      <c r="R54" s="50" t="n">
        <v>1.5</v>
      </c>
      <c r="S54" s="49" t="s">
        <v>43</v>
      </c>
      <c r="T54" s="50" t="n">
        <v>3.4</v>
      </c>
      <c r="U54" s="50" t="n">
        <v>0.2</v>
      </c>
      <c r="V54" s="49" t="n">
        <v>2</v>
      </c>
      <c r="W54" s="50" t="n">
        <v>0.2</v>
      </c>
      <c r="X54" s="50" t="n">
        <v>0.1</v>
      </c>
      <c r="Y54" s="50" t="n">
        <v>5.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50</v>
      </c>
      <c r="R2" s="3"/>
      <c r="S2" s="3"/>
      <c r="T2" s="3"/>
      <c r="U2" s="3"/>
      <c r="V2" s="3"/>
      <c r="W2" s="3"/>
      <c r="X2" s="3"/>
      <c r="Y2" s="3"/>
      <c r="Z2" s="3"/>
      <c r="AA2" s="3"/>
    </row>
    <row r="3" s="6" customFormat="true" ht="18" hidden="false" customHeight="false" outlineLevel="0" collapsed="false">
      <c r="A3" s="4"/>
      <c r="B3" s="5" t="s">
        <v>15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2</v>
      </c>
      <c r="U12" s="49" t="s">
        <v>43</v>
      </c>
      <c r="V12" s="50" t="n">
        <v>4.5</v>
      </c>
      <c r="W12" s="49" t="n">
        <v>1.6</v>
      </c>
      <c r="X12" s="49" t="s">
        <v>44</v>
      </c>
      <c r="Y12" s="49" t="n">
        <v>32.5</v>
      </c>
      <c r="Z12" s="49" t="n">
        <v>12</v>
      </c>
      <c r="AA12" s="49" t="n">
        <v>20.4</v>
      </c>
      <c r="AB12" s="49" t="n">
        <v>6.1</v>
      </c>
      <c r="AC12" s="49" t="n">
        <v>0.2</v>
      </c>
      <c r="AD12" s="49" t="n">
        <v>0.6</v>
      </c>
      <c r="AE12" s="49" t="n">
        <v>0.4</v>
      </c>
      <c r="AF12" s="49" t="n">
        <v>5.2</v>
      </c>
    </row>
    <row r="13" s="6" customFormat="true" ht="17.25" hidden="false" customHeight="true" outlineLevel="0" collapsed="false">
      <c r="E13" s="45" t="s">
        <v>25</v>
      </c>
      <c r="G13" s="46" t="n">
        <v>100</v>
      </c>
      <c r="H13" s="47" t="n">
        <v>66.6</v>
      </c>
      <c r="I13" s="47" t="n">
        <v>7.1</v>
      </c>
      <c r="J13" s="47" t="n">
        <v>10.4</v>
      </c>
      <c r="K13" s="47" t="n">
        <v>3.9</v>
      </c>
      <c r="L13" s="47" t="n">
        <v>1.1</v>
      </c>
      <c r="M13" s="47" t="n">
        <v>1.2</v>
      </c>
      <c r="N13" s="47" t="n">
        <v>3.6</v>
      </c>
      <c r="O13" s="48" t="n">
        <v>6.1</v>
      </c>
      <c r="P13" s="49" t="n">
        <v>32.3</v>
      </c>
      <c r="Q13" s="49" t="n">
        <v>8.3</v>
      </c>
      <c r="R13" s="49" t="n">
        <v>14.1</v>
      </c>
      <c r="S13" s="49" t="n">
        <v>10</v>
      </c>
      <c r="T13" s="49" t="n">
        <v>5.3</v>
      </c>
      <c r="U13" s="49" t="n">
        <v>0.7</v>
      </c>
      <c r="V13" s="49" t="n">
        <v>4.6</v>
      </c>
      <c r="W13" s="49" t="n">
        <v>8.3</v>
      </c>
      <c r="X13" s="49" t="n">
        <v>0.6</v>
      </c>
      <c r="Y13" s="49" t="n">
        <v>45.6</v>
      </c>
      <c r="Z13" s="49" t="n">
        <v>24.3</v>
      </c>
      <c r="AA13" s="49" t="n">
        <v>21.3</v>
      </c>
      <c r="AB13" s="49" t="n">
        <v>7</v>
      </c>
      <c r="AC13" s="49" t="n">
        <v>0.4</v>
      </c>
      <c r="AD13" s="49" t="n">
        <v>3.7</v>
      </c>
      <c r="AE13" s="49" t="n">
        <v>2.3</v>
      </c>
      <c r="AF13" s="49" t="n">
        <v>8.6</v>
      </c>
    </row>
    <row r="14" s="6" customFormat="true" ht="12.75" hidden="false" customHeight="true" outlineLevel="0" collapsed="false">
      <c r="B14" s="45" t="s">
        <v>45</v>
      </c>
      <c r="D14" s="45" t="s">
        <v>46</v>
      </c>
      <c r="E14" s="45" t="s">
        <v>41</v>
      </c>
      <c r="G14" s="46" t="n">
        <v>100</v>
      </c>
      <c r="H14" s="47" t="n">
        <v>81.5</v>
      </c>
      <c r="I14" s="47" t="n">
        <v>9.4</v>
      </c>
      <c r="J14" s="47" t="n">
        <v>5.4</v>
      </c>
      <c r="K14" s="47" t="n">
        <v>0.9</v>
      </c>
      <c r="L14" s="47" t="n">
        <v>0.5</v>
      </c>
      <c r="M14" s="47" t="n">
        <v>0.5</v>
      </c>
      <c r="N14" s="47" t="n">
        <v>1.2</v>
      </c>
      <c r="O14" s="48" t="n">
        <v>0.6</v>
      </c>
      <c r="P14" s="49" t="n">
        <v>18</v>
      </c>
      <c r="Q14" s="49" t="n">
        <v>9.9</v>
      </c>
      <c r="R14" s="49" t="n">
        <v>6.6</v>
      </c>
      <c r="S14" s="49" t="n">
        <v>1.5</v>
      </c>
      <c r="T14" s="49" t="n">
        <v>4.4</v>
      </c>
      <c r="U14" s="49" t="n">
        <v>1.1</v>
      </c>
      <c r="V14" s="49" t="n">
        <v>5.9</v>
      </c>
      <c r="W14" s="49" t="n">
        <v>9.4</v>
      </c>
      <c r="X14" s="49" t="n">
        <v>1.2</v>
      </c>
      <c r="Y14" s="49" t="n">
        <v>40.8</v>
      </c>
      <c r="Z14" s="49" t="n">
        <v>17.9</v>
      </c>
      <c r="AA14" s="49" t="n">
        <v>22.9</v>
      </c>
      <c r="AB14" s="49" t="n">
        <v>3.4</v>
      </c>
      <c r="AC14" s="49" t="n">
        <v>0.2</v>
      </c>
      <c r="AD14" s="49" t="n">
        <v>1.1</v>
      </c>
      <c r="AE14" s="49" t="n">
        <v>0.6</v>
      </c>
      <c r="AF14" s="49" t="n">
        <v>8.1</v>
      </c>
    </row>
    <row r="15" s="6" customFormat="true" ht="12.75" hidden="false" customHeight="true" outlineLevel="0" collapsed="false">
      <c r="D15" s="45" t="s">
        <v>47</v>
      </c>
      <c r="G15" s="46" t="n">
        <v>100</v>
      </c>
      <c r="H15" s="47" t="n">
        <v>74.4</v>
      </c>
      <c r="I15" s="47" t="n">
        <v>8.3</v>
      </c>
      <c r="J15" s="47" t="n">
        <v>10.3</v>
      </c>
      <c r="K15" s="47" t="n">
        <v>2.9</v>
      </c>
      <c r="L15" s="47" t="n">
        <v>0.8</v>
      </c>
      <c r="M15" s="47" t="n">
        <v>0.7</v>
      </c>
      <c r="N15" s="47" t="n">
        <v>1.5</v>
      </c>
      <c r="O15" s="48" t="n">
        <v>1.1</v>
      </c>
      <c r="P15" s="49" t="n">
        <v>24.8</v>
      </c>
      <c r="Q15" s="49" t="n">
        <v>9</v>
      </c>
      <c r="R15" s="49" t="n">
        <v>11.8</v>
      </c>
      <c r="S15" s="49" t="n">
        <v>4</v>
      </c>
      <c r="T15" s="49" t="n">
        <v>5.2</v>
      </c>
      <c r="U15" s="49" t="n">
        <v>0.6</v>
      </c>
      <c r="V15" s="49" t="n">
        <v>6.3</v>
      </c>
      <c r="W15" s="49" t="n">
        <v>7.2</v>
      </c>
      <c r="X15" s="49" t="n">
        <v>0.9</v>
      </c>
      <c r="Y15" s="49" t="n">
        <v>47.2</v>
      </c>
      <c r="Z15" s="49" t="n">
        <v>22.5</v>
      </c>
      <c r="AA15" s="49" t="n">
        <v>24.8</v>
      </c>
      <c r="AB15" s="49" t="n">
        <v>6.4</v>
      </c>
      <c r="AC15" s="49" t="n">
        <v>0.4</v>
      </c>
      <c r="AD15" s="49" t="n">
        <v>3.1</v>
      </c>
      <c r="AE15" s="49" t="n">
        <v>1.4</v>
      </c>
      <c r="AF15" s="49" t="n">
        <v>7.4</v>
      </c>
    </row>
    <row r="16" s="6" customFormat="true" ht="12.75" hidden="false" customHeight="true" outlineLevel="0" collapsed="false">
      <c r="B16" s="45" t="s">
        <v>48</v>
      </c>
      <c r="D16" s="45" t="s">
        <v>49</v>
      </c>
      <c r="G16" s="46" t="n">
        <v>100</v>
      </c>
      <c r="H16" s="47" t="n">
        <v>71.5</v>
      </c>
      <c r="I16" s="47" t="n">
        <v>7.4</v>
      </c>
      <c r="J16" s="47" t="n">
        <v>10.8</v>
      </c>
      <c r="K16" s="47" t="n">
        <v>3.8</v>
      </c>
      <c r="L16" s="47" t="n">
        <v>0.7</v>
      </c>
      <c r="M16" s="47" t="n">
        <v>0.9</v>
      </c>
      <c r="N16" s="47" t="n">
        <v>2.1</v>
      </c>
      <c r="O16" s="48" t="n">
        <v>2.9</v>
      </c>
      <c r="P16" s="49" t="n">
        <v>27.8</v>
      </c>
      <c r="Q16" s="49" t="n">
        <v>8.3</v>
      </c>
      <c r="R16" s="49" t="n">
        <v>12.9</v>
      </c>
      <c r="S16" s="49" t="n">
        <v>6.7</v>
      </c>
      <c r="T16" s="49" t="n">
        <v>5.9</v>
      </c>
      <c r="U16" s="49" t="n">
        <v>0.4</v>
      </c>
      <c r="V16" s="49" t="n">
        <v>5.2</v>
      </c>
      <c r="W16" s="49" t="n">
        <v>9.7</v>
      </c>
      <c r="X16" s="49" t="n">
        <v>0.8</v>
      </c>
      <c r="Y16" s="49" t="n">
        <v>53.1</v>
      </c>
      <c r="Z16" s="49" t="n">
        <v>29.7</v>
      </c>
      <c r="AA16" s="49" t="n">
        <v>23.4</v>
      </c>
      <c r="AB16" s="49" t="n">
        <v>7.9</v>
      </c>
      <c r="AC16" s="49" t="n">
        <v>0.3</v>
      </c>
      <c r="AD16" s="49" t="n">
        <v>3.5</v>
      </c>
      <c r="AE16" s="49" t="n">
        <v>1.7</v>
      </c>
      <c r="AF16" s="49" t="n">
        <v>6.5</v>
      </c>
    </row>
    <row r="17" s="6" customFormat="true" ht="12.75" hidden="false" customHeight="true" outlineLevel="0" collapsed="false">
      <c r="D17" s="45" t="s">
        <v>50</v>
      </c>
      <c r="G17" s="46" t="n">
        <v>100</v>
      </c>
      <c r="H17" s="47" t="n">
        <v>62.4</v>
      </c>
      <c r="I17" s="47" t="n">
        <v>7.8</v>
      </c>
      <c r="J17" s="47" t="n">
        <v>12.4</v>
      </c>
      <c r="K17" s="47" t="n">
        <v>5</v>
      </c>
      <c r="L17" s="47" t="n">
        <v>1.7</v>
      </c>
      <c r="M17" s="47" t="n">
        <v>1.3</v>
      </c>
      <c r="N17" s="47" t="n">
        <v>3.7</v>
      </c>
      <c r="O17" s="48" t="n">
        <v>5.8</v>
      </c>
      <c r="P17" s="49" t="n">
        <v>36</v>
      </c>
      <c r="Q17" s="49" t="n">
        <v>9.1</v>
      </c>
      <c r="R17" s="49" t="n">
        <v>16.1</v>
      </c>
      <c r="S17" s="49" t="n">
        <v>10.8</v>
      </c>
      <c r="T17" s="49" t="n">
        <v>5.2</v>
      </c>
      <c r="U17" s="49" t="s">
        <v>43</v>
      </c>
      <c r="V17" s="50" t="n">
        <v>4.3</v>
      </c>
      <c r="W17" s="49" t="n">
        <v>6.1</v>
      </c>
      <c r="X17" s="49" t="n">
        <v>0.4</v>
      </c>
      <c r="Y17" s="49" t="n">
        <v>51.8</v>
      </c>
      <c r="Z17" s="49" t="n">
        <v>28.1</v>
      </c>
      <c r="AA17" s="49" t="n">
        <v>23.7</v>
      </c>
      <c r="AB17" s="49" t="n">
        <v>7.5</v>
      </c>
      <c r="AC17" s="49" t="n">
        <v>0.3</v>
      </c>
      <c r="AD17" s="49" t="n">
        <v>4.4</v>
      </c>
      <c r="AE17" s="49" t="n">
        <v>3.2</v>
      </c>
      <c r="AF17" s="49" t="n">
        <v>8</v>
      </c>
    </row>
    <row r="18" s="6" customFormat="true" ht="12.75" hidden="false" customHeight="true" outlineLevel="0" collapsed="false">
      <c r="B18" s="45" t="s">
        <v>51</v>
      </c>
      <c r="D18" s="51" t="s">
        <v>52</v>
      </c>
      <c r="G18" s="46" t="n">
        <v>100</v>
      </c>
      <c r="H18" s="47" t="n">
        <v>58.9</v>
      </c>
      <c r="I18" s="47" t="n">
        <v>5.6</v>
      </c>
      <c r="J18" s="47" t="n">
        <v>11.5</v>
      </c>
      <c r="K18" s="47" t="n">
        <v>5.2</v>
      </c>
      <c r="L18" s="47" t="n">
        <v>1.1</v>
      </c>
      <c r="M18" s="47" t="n">
        <v>1.7</v>
      </c>
      <c r="N18" s="47" t="n">
        <v>6.1</v>
      </c>
      <c r="O18" s="48" t="n">
        <v>9.9</v>
      </c>
      <c r="P18" s="49" t="n">
        <v>40</v>
      </c>
      <c r="Q18" s="49" t="n">
        <v>7.3</v>
      </c>
      <c r="R18" s="49" t="n">
        <v>17.7</v>
      </c>
      <c r="S18" s="49" t="n">
        <v>15.1</v>
      </c>
      <c r="T18" s="49" t="n">
        <v>5.6</v>
      </c>
      <c r="U18" s="49" t="n">
        <v>0.6</v>
      </c>
      <c r="V18" s="49" t="n">
        <v>3.7</v>
      </c>
      <c r="W18" s="49" t="n">
        <v>11.4</v>
      </c>
      <c r="X18" s="49" t="n">
        <v>0.4</v>
      </c>
      <c r="Y18" s="49" t="n">
        <v>45.1</v>
      </c>
      <c r="Z18" s="49" t="n">
        <v>26.5</v>
      </c>
      <c r="AA18" s="49" t="n">
        <v>18.6</v>
      </c>
      <c r="AB18" s="49" t="n">
        <v>7.9</v>
      </c>
      <c r="AC18" s="49" t="n">
        <v>0.6</v>
      </c>
      <c r="AD18" s="49" t="n">
        <v>4.4</v>
      </c>
      <c r="AE18" s="49" t="n">
        <v>3.5</v>
      </c>
      <c r="AF18" s="49" t="n">
        <v>10.9</v>
      </c>
    </row>
    <row r="19" s="6" customFormat="true" ht="12.75" hidden="false" customHeight="true" outlineLevel="0" collapsed="false">
      <c r="D19" s="51" t="s">
        <v>53</v>
      </c>
      <c r="G19" s="46" t="n">
        <v>100</v>
      </c>
      <c r="H19" s="47" t="n">
        <v>53.5</v>
      </c>
      <c r="I19" s="47" t="n">
        <v>4.7</v>
      </c>
      <c r="J19" s="47" t="n">
        <v>11.6</v>
      </c>
      <c r="K19" s="47" t="n">
        <v>5.3</v>
      </c>
      <c r="L19" s="47" t="n">
        <v>1.4</v>
      </c>
      <c r="M19" s="47" t="n">
        <v>2</v>
      </c>
      <c r="N19" s="47" t="n">
        <v>6.6</v>
      </c>
      <c r="O19" s="48" t="n">
        <v>14.8</v>
      </c>
      <c r="P19" s="49" t="n">
        <v>45</v>
      </c>
      <c r="Q19" s="49" t="n">
        <v>6.7</v>
      </c>
      <c r="R19" s="49" t="n">
        <v>18.2</v>
      </c>
      <c r="S19" s="49" t="n">
        <v>20.1</v>
      </c>
      <c r="T19" s="49" t="n">
        <v>5.4</v>
      </c>
      <c r="U19" s="49" t="s">
        <v>43</v>
      </c>
      <c r="V19" s="50" t="n">
        <v>2.2</v>
      </c>
      <c r="W19" s="49" t="n">
        <v>5.8</v>
      </c>
      <c r="X19" s="49" t="n">
        <v>0.2</v>
      </c>
      <c r="Y19" s="49" t="n">
        <v>35.8</v>
      </c>
      <c r="Z19" s="49" t="n">
        <v>20.7</v>
      </c>
      <c r="AA19" s="49" t="n">
        <v>15.1</v>
      </c>
      <c r="AB19" s="49" t="n">
        <v>8.6</v>
      </c>
      <c r="AC19" s="49" t="n">
        <v>0.7</v>
      </c>
      <c r="AD19" s="49" t="n">
        <v>5.3</v>
      </c>
      <c r="AE19" s="49" t="n">
        <v>3.4</v>
      </c>
      <c r="AF19" s="49" t="n">
        <v>10.1</v>
      </c>
    </row>
    <row r="20" s="6" customFormat="true" ht="17.25" hidden="false" customHeight="true" outlineLevel="0" collapsed="false">
      <c r="E20" s="45" t="s">
        <v>25</v>
      </c>
      <c r="G20" s="46" t="n">
        <v>100</v>
      </c>
      <c r="H20" s="47" t="n">
        <v>38</v>
      </c>
      <c r="I20" s="47" t="n">
        <v>9.1</v>
      </c>
      <c r="J20" s="47" t="n">
        <v>12.2</v>
      </c>
      <c r="K20" s="47" t="n">
        <v>6</v>
      </c>
      <c r="L20" s="47" t="n">
        <v>2.8</v>
      </c>
      <c r="M20" s="47" t="n">
        <v>3.7</v>
      </c>
      <c r="N20" s="47" t="n">
        <v>9.5</v>
      </c>
      <c r="O20" s="48" t="n">
        <v>18.8</v>
      </c>
      <c r="P20" s="49" t="n">
        <v>59.2</v>
      </c>
      <c r="Q20" s="49" t="n">
        <v>12.8</v>
      </c>
      <c r="R20" s="49" t="n">
        <v>21.7</v>
      </c>
      <c r="S20" s="49" t="n">
        <v>24.7</v>
      </c>
      <c r="T20" s="49" t="n">
        <v>5.8</v>
      </c>
      <c r="U20" s="49" t="n">
        <v>0.4</v>
      </c>
      <c r="V20" s="49" t="n">
        <v>8.6</v>
      </c>
      <c r="W20" s="49" t="n">
        <v>15</v>
      </c>
      <c r="X20" s="49" t="n">
        <v>0.1</v>
      </c>
      <c r="Y20" s="49" t="n">
        <v>31.7</v>
      </c>
      <c r="Z20" s="49" t="n">
        <v>20.2</v>
      </c>
      <c r="AA20" s="49" t="n">
        <v>11.6</v>
      </c>
      <c r="AB20" s="49" t="n">
        <v>5.6</v>
      </c>
      <c r="AC20" s="49" t="n">
        <v>0.3</v>
      </c>
      <c r="AD20" s="49" t="n">
        <v>4.1</v>
      </c>
      <c r="AE20" s="49" t="n">
        <v>4.9</v>
      </c>
      <c r="AF20" s="49" t="n">
        <v>3.9</v>
      </c>
    </row>
    <row r="21" s="6" customFormat="true" ht="12.75" hidden="false" customHeight="true" outlineLevel="0" collapsed="false">
      <c r="D21" s="51" t="s">
        <v>54</v>
      </c>
      <c r="E21" s="45" t="s">
        <v>41</v>
      </c>
      <c r="G21" s="46" t="n">
        <v>100</v>
      </c>
      <c r="H21" s="47" t="n">
        <v>43.4</v>
      </c>
      <c r="I21" s="47" t="n">
        <v>9.9</v>
      </c>
      <c r="J21" s="47" t="n">
        <v>11.6</v>
      </c>
      <c r="K21" s="47" t="n">
        <v>5.8</v>
      </c>
      <c r="L21" s="47" t="n">
        <v>2.5</v>
      </c>
      <c r="M21" s="47" t="n">
        <v>2.5</v>
      </c>
      <c r="N21" s="47" t="n">
        <v>7.3</v>
      </c>
      <c r="O21" s="48" t="n">
        <v>17.1</v>
      </c>
      <c r="P21" s="49" t="n">
        <v>54.1</v>
      </c>
      <c r="Q21" s="49" t="n">
        <v>12.4</v>
      </c>
      <c r="R21" s="49" t="n">
        <v>18.8</v>
      </c>
      <c r="S21" s="49" t="n">
        <v>22.9</v>
      </c>
      <c r="T21" s="49" t="n">
        <v>5.6</v>
      </c>
      <c r="U21" s="49" t="n">
        <v>0.5</v>
      </c>
      <c r="V21" s="49" t="n">
        <v>7.3</v>
      </c>
      <c r="W21" s="49" t="n">
        <v>10.4</v>
      </c>
      <c r="X21" s="49" t="n">
        <v>0.2</v>
      </c>
      <c r="Y21" s="49" t="n">
        <v>31.4</v>
      </c>
      <c r="Z21" s="49" t="n">
        <v>20</v>
      </c>
      <c r="AA21" s="49" t="n">
        <v>11.4</v>
      </c>
      <c r="AB21" s="49" t="n">
        <v>6.6</v>
      </c>
      <c r="AC21" s="49" t="n">
        <v>0.3</v>
      </c>
      <c r="AD21" s="49" t="n">
        <v>4.2</v>
      </c>
      <c r="AE21" s="49" t="n">
        <v>5.2</v>
      </c>
      <c r="AF21" s="49" t="n">
        <v>6.2</v>
      </c>
    </row>
    <row r="22" s="6" customFormat="true" ht="12.75" hidden="false" customHeight="true" outlineLevel="0" collapsed="false">
      <c r="D22" s="51" t="s">
        <v>55</v>
      </c>
      <c r="G22" s="46" t="n">
        <v>100</v>
      </c>
      <c r="H22" s="47" t="n">
        <v>39.5</v>
      </c>
      <c r="I22" s="47" t="n">
        <v>8.8</v>
      </c>
      <c r="J22" s="47" t="n">
        <v>12.3</v>
      </c>
      <c r="K22" s="47" t="n">
        <v>5.6</v>
      </c>
      <c r="L22" s="47" t="n">
        <v>2.5</v>
      </c>
      <c r="M22" s="47" t="n">
        <v>5.1</v>
      </c>
      <c r="N22" s="47" t="n">
        <v>9.1</v>
      </c>
      <c r="O22" s="48" t="n">
        <v>17.2</v>
      </c>
      <c r="P22" s="49" t="n">
        <v>58.1</v>
      </c>
      <c r="Q22" s="49" t="n">
        <v>13.9</v>
      </c>
      <c r="R22" s="49" t="n">
        <v>21.4</v>
      </c>
      <c r="S22" s="49" t="n">
        <v>22.8</v>
      </c>
      <c r="T22" s="49" t="n">
        <v>5.7</v>
      </c>
      <c r="U22" s="49" t="s">
        <v>43</v>
      </c>
      <c r="V22" s="50" t="n">
        <v>8.5</v>
      </c>
      <c r="W22" s="49" t="s">
        <v>42</v>
      </c>
      <c r="X22" s="49" t="n">
        <v>0.2</v>
      </c>
      <c r="Y22" s="49" t="n">
        <v>29.4</v>
      </c>
      <c r="Z22" s="49" t="n">
        <v>18.7</v>
      </c>
      <c r="AA22" s="49" t="n">
        <v>10.8</v>
      </c>
      <c r="AB22" s="49" t="n">
        <v>5.7</v>
      </c>
      <c r="AC22" s="49" t="n">
        <v>0.2</v>
      </c>
      <c r="AD22" s="49" t="n">
        <v>4.2</v>
      </c>
      <c r="AE22" s="49" t="n">
        <v>5.5</v>
      </c>
      <c r="AF22" s="49" t="n">
        <v>3.4</v>
      </c>
    </row>
    <row r="23" s="6" customFormat="true" ht="12.75" hidden="false" customHeight="true" outlineLevel="0" collapsed="false">
      <c r="D23" s="51" t="s">
        <v>56</v>
      </c>
      <c r="G23" s="46" t="n">
        <v>100</v>
      </c>
      <c r="H23" s="47" t="n">
        <v>31.4</v>
      </c>
      <c r="I23" s="47" t="s">
        <v>42</v>
      </c>
      <c r="J23" s="47" t="s">
        <v>42</v>
      </c>
      <c r="K23" s="47" t="s">
        <v>42</v>
      </c>
      <c r="L23" s="47" t="n">
        <v>3.3</v>
      </c>
      <c r="M23" s="47" t="s">
        <v>42</v>
      </c>
      <c r="N23" s="47" t="s">
        <v>42</v>
      </c>
      <c r="O23" s="48" t="s">
        <v>42</v>
      </c>
      <c r="P23" s="49" t="n">
        <v>65.3</v>
      </c>
      <c r="Q23" s="49" t="s">
        <v>42</v>
      </c>
      <c r="R23" s="49" t="s">
        <v>42</v>
      </c>
      <c r="S23" s="49" t="s">
        <v>42</v>
      </c>
      <c r="T23" s="49" t="n">
        <v>6</v>
      </c>
      <c r="U23" s="49" t="n">
        <v>0.2</v>
      </c>
      <c r="V23" s="49" t="n">
        <v>9.9</v>
      </c>
      <c r="W23" s="49" t="n">
        <v>11.8</v>
      </c>
      <c r="X23" s="49" t="s">
        <v>44</v>
      </c>
      <c r="Y23" s="49" t="n">
        <v>34.2</v>
      </c>
      <c r="Z23" s="49" t="n">
        <v>21.7</v>
      </c>
      <c r="AA23" s="49" t="n">
        <v>12.5</v>
      </c>
      <c r="AB23" s="49" t="n">
        <v>4.7</v>
      </c>
      <c r="AC23" s="49" t="n">
        <v>0.4</v>
      </c>
      <c r="AD23" s="49" t="n">
        <v>4</v>
      </c>
      <c r="AE23" s="49" t="n">
        <v>4.2</v>
      </c>
      <c r="AF23" s="49" t="n">
        <v>2.2</v>
      </c>
    </row>
    <row r="24" s="6" customFormat="true" ht="18" hidden="false" customHeight="true" outlineLevel="0" collapsed="false">
      <c r="B24" s="45" t="s">
        <v>57</v>
      </c>
      <c r="E24" s="45" t="s">
        <v>25</v>
      </c>
      <c r="G24" s="46" t="n">
        <v>100</v>
      </c>
      <c r="H24" s="47" t="n">
        <v>32.4</v>
      </c>
      <c r="I24" s="47" t="n">
        <v>7.5</v>
      </c>
      <c r="J24" s="47" t="n">
        <v>7</v>
      </c>
      <c r="K24" s="47" t="n">
        <v>6</v>
      </c>
      <c r="L24" s="47" t="n">
        <v>0.1</v>
      </c>
      <c r="M24" s="47" t="n">
        <v>0.6</v>
      </c>
      <c r="N24" s="47" t="n">
        <v>5.2</v>
      </c>
      <c r="O24" s="48" t="n">
        <v>41.1</v>
      </c>
      <c r="P24" s="49" t="n">
        <v>67.5</v>
      </c>
      <c r="Q24" s="49" t="n">
        <v>8.1</v>
      </c>
      <c r="R24" s="49" t="n">
        <v>12.3</v>
      </c>
      <c r="S24" s="49" t="n">
        <v>47.1</v>
      </c>
      <c r="T24" s="49" t="n">
        <v>2.9</v>
      </c>
      <c r="U24" s="49" t="n">
        <v>0.4</v>
      </c>
      <c r="V24" s="49" t="n">
        <v>3.7</v>
      </c>
      <c r="W24" s="49" t="n">
        <v>7.9</v>
      </c>
      <c r="X24" s="49" t="n">
        <v>0.1</v>
      </c>
      <c r="Y24" s="49" t="n">
        <v>47.2</v>
      </c>
      <c r="Z24" s="49" t="n">
        <v>31.4</v>
      </c>
      <c r="AA24" s="49" t="n">
        <v>15.8</v>
      </c>
      <c r="AB24" s="49" t="n">
        <v>2.8</v>
      </c>
      <c r="AC24" s="49" t="n">
        <v>0.5</v>
      </c>
      <c r="AD24" s="49" t="n">
        <v>3.7</v>
      </c>
      <c r="AE24" s="49" t="n">
        <v>4.3</v>
      </c>
      <c r="AF24" s="49" t="n">
        <v>1.5</v>
      </c>
    </row>
    <row r="25" s="6" customFormat="true" ht="12.75" hidden="false" customHeight="true" outlineLevel="0" collapsed="false">
      <c r="B25" s="45" t="s">
        <v>58</v>
      </c>
      <c r="D25" s="51" t="s">
        <v>59</v>
      </c>
      <c r="E25" s="45" t="s">
        <v>41</v>
      </c>
      <c r="G25" s="46" t="n">
        <v>100</v>
      </c>
      <c r="H25" s="47" t="n">
        <v>31.7</v>
      </c>
      <c r="I25" s="47" t="n">
        <v>4.7</v>
      </c>
      <c r="J25" s="47" t="n">
        <v>9</v>
      </c>
      <c r="K25" s="47" t="n">
        <v>6.5</v>
      </c>
      <c r="L25" s="47" t="s">
        <v>44</v>
      </c>
      <c r="M25" s="47" t="n">
        <v>0.4</v>
      </c>
      <c r="N25" s="47" t="n">
        <v>7.6</v>
      </c>
      <c r="O25" s="48" t="n">
        <v>40.2</v>
      </c>
      <c r="P25" s="49" t="n">
        <v>68.3</v>
      </c>
      <c r="Q25" s="49" t="n">
        <v>5.1</v>
      </c>
      <c r="R25" s="49" t="n">
        <v>16.5</v>
      </c>
      <c r="S25" s="49" t="n">
        <v>46.7</v>
      </c>
      <c r="T25" s="49" t="n">
        <v>2.8</v>
      </c>
      <c r="U25" s="49" t="n">
        <v>0.4</v>
      </c>
      <c r="V25" s="49" t="n">
        <v>5.3</v>
      </c>
      <c r="W25" s="49" t="n">
        <v>7.3</v>
      </c>
      <c r="X25" s="49" t="n">
        <v>0.1</v>
      </c>
      <c r="Y25" s="49" t="n">
        <v>44.9</v>
      </c>
      <c r="Z25" s="49" t="n">
        <v>29.5</v>
      </c>
      <c r="AA25" s="49" t="n">
        <v>15.4</v>
      </c>
      <c r="AB25" s="49" t="n">
        <v>3.5</v>
      </c>
      <c r="AC25" s="49" t="n">
        <v>0.6</v>
      </c>
      <c r="AD25" s="49" t="n">
        <v>5.1</v>
      </c>
      <c r="AE25" s="49" t="n">
        <v>5</v>
      </c>
      <c r="AF25" s="49" t="n">
        <v>1.8</v>
      </c>
    </row>
    <row r="26" s="6" customFormat="true" ht="12.75" hidden="false" customHeight="true" outlineLevel="0" collapsed="false">
      <c r="B26" s="45" t="s">
        <v>48</v>
      </c>
      <c r="D26" s="51" t="s">
        <v>60</v>
      </c>
      <c r="G26" s="46" t="n">
        <v>100</v>
      </c>
      <c r="H26" s="47" t="n">
        <v>33.3</v>
      </c>
      <c r="I26" s="47" t="s">
        <v>42</v>
      </c>
      <c r="J26" s="47" t="s">
        <v>42</v>
      </c>
      <c r="K26" s="47" t="s">
        <v>42</v>
      </c>
      <c r="L26" s="47" t="s">
        <v>44</v>
      </c>
      <c r="M26" s="47" t="s">
        <v>42</v>
      </c>
      <c r="N26" s="47" t="s">
        <v>42</v>
      </c>
      <c r="O26" s="48" t="s">
        <v>42</v>
      </c>
      <c r="P26" s="49" t="n">
        <v>66.7</v>
      </c>
      <c r="Q26" s="49" t="s">
        <v>42</v>
      </c>
      <c r="R26" s="49" t="s">
        <v>42</v>
      </c>
      <c r="S26" s="49" t="s">
        <v>42</v>
      </c>
      <c r="T26" s="49" t="n">
        <v>3</v>
      </c>
      <c r="U26" s="49" t="s">
        <v>43</v>
      </c>
      <c r="V26" s="50" t="n">
        <v>3.5</v>
      </c>
      <c r="W26" s="49" t="n">
        <v>6.8</v>
      </c>
      <c r="X26" s="49" t="s">
        <v>44</v>
      </c>
      <c r="Y26" s="49" t="n">
        <v>46.5</v>
      </c>
      <c r="Z26" s="49" t="n">
        <v>32</v>
      </c>
      <c r="AA26" s="49" t="n">
        <v>14.5</v>
      </c>
      <c r="AB26" s="49" t="n">
        <v>2.5</v>
      </c>
      <c r="AC26" s="49" t="n">
        <v>0.3</v>
      </c>
      <c r="AD26" s="49" t="n">
        <v>2.1</v>
      </c>
      <c r="AE26" s="49" t="n">
        <v>3.3</v>
      </c>
      <c r="AF26" s="49" t="n">
        <v>1.5</v>
      </c>
    </row>
    <row r="27" s="6" customFormat="true" ht="12.75" hidden="false" customHeight="true" outlineLevel="0" collapsed="false">
      <c r="B27" s="45" t="s">
        <v>51</v>
      </c>
      <c r="D27" s="51" t="s">
        <v>61</v>
      </c>
      <c r="G27" s="46" t="n">
        <v>100</v>
      </c>
      <c r="H27" s="47" t="n">
        <v>32.3</v>
      </c>
      <c r="I27" s="47" t="n">
        <v>7.7</v>
      </c>
      <c r="J27" s="47" t="n">
        <v>5.3</v>
      </c>
      <c r="K27" s="47" t="n">
        <v>5.3</v>
      </c>
      <c r="L27" s="47" t="n">
        <v>0.3</v>
      </c>
      <c r="M27" s="47" t="n">
        <v>0.2</v>
      </c>
      <c r="N27" s="47" t="n">
        <v>4.1</v>
      </c>
      <c r="O27" s="48" t="n">
        <v>45</v>
      </c>
      <c r="P27" s="49" t="n">
        <v>67.5</v>
      </c>
      <c r="Q27" s="49" t="n">
        <v>7.9</v>
      </c>
      <c r="R27" s="49" t="n">
        <v>9.3</v>
      </c>
      <c r="S27" s="49" t="n">
        <v>50.2</v>
      </c>
      <c r="T27" s="49" t="n">
        <v>2.9</v>
      </c>
      <c r="U27" s="49" t="n">
        <v>0.3</v>
      </c>
      <c r="V27" s="49" t="n">
        <v>2.2</v>
      </c>
      <c r="W27" s="49" t="s">
        <v>42</v>
      </c>
      <c r="X27" s="49" t="n">
        <v>0</v>
      </c>
      <c r="Y27" s="49" t="n">
        <v>50.2</v>
      </c>
      <c r="Z27" s="49" t="n">
        <v>32.6</v>
      </c>
      <c r="AA27" s="49" t="n">
        <v>17.5</v>
      </c>
      <c r="AB27" s="49" t="n">
        <v>2.3</v>
      </c>
      <c r="AC27" s="49" t="n">
        <v>0.6</v>
      </c>
      <c r="AD27" s="49" t="n">
        <v>3.9</v>
      </c>
      <c r="AE27" s="49" t="n">
        <v>4.6</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2</v>
      </c>
      <c r="O39" s="50" t="n">
        <v>1.1</v>
      </c>
      <c r="P39" s="49" t="s">
        <v>43</v>
      </c>
      <c r="Q39" s="49" t="s">
        <v>43</v>
      </c>
      <c r="R39" s="50" t="n">
        <v>0.1</v>
      </c>
      <c r="S39" s="49" t="s">
        <v>43</v>
      </c>
      <c r="T39" s="50" t="n">
        <v>2.8</v>
      </c>
      <c r="U39" s="49" t="s">
        <v>43</v>
      </c>
      <c r="V39" s="50" t="n">
        <v>4.5</v>
      </c>
      <c r="W39" s="50" t="n">
        <v>0.7</v>
      </c>
      <c r="X39" s="50" t="n">
        <v>0.6</v>
      </c>
      <c r="Y39" s="50" t="n">
        <v>4.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2</v>
      </c>
      <c r="M40" s="49" t="n">
        <v>1.5</v>
      </c>
      <c r="N40" s="50" t="n">
        <v>3.2</v>
      </c>
      <c r="O40" s="50" t="n">
        <v>0.5</v>
      </c>
      <c r="P40" s="50" t="n">
        <v>0.2</v>
      </c>
      <c r="Q40" s="50" t="s">
        <v>44</v>
      </c>
      <c r="R40" s="50" t="n">
        <v>1.2</v>
      </c>
      <c r="S40" s="50" t="n">
        <v>2.4</v>
      </c>
      <c r="T40" s="50" t="n">
        <v>0.2</v>
      </c>
      <c r="U40" s="50" t="n">
        <v>0.1</v>
      </c>
      <c r="V40" s="50" t="n">
        <v>4.2</v>
      </c>
      <c r="W40" s="50" t="n">
        <v>0.3</v>
      </c>
      <c r="X40" s="50" t="n">
        <v>1.1</v>
      </c>
      <c r="Y40" s="50" t="n">
        <v>5.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1.5</v>
      </c>
      <c r="N41" s="50" t="n">
        <v>3.6</v>
      </c>
      <c r="O41" s="50" t="n">
        <v>1.2</v>
      </c>
      <c r="P41" s="50" t="n">
        <v>0.5</v>
      </c>
      <c r="Q41" s="50" t="s">
        <v>44</v>
      </c>
      <c r="R41" s="50" t="n">
        <v>1.2</v>
      </c>
      <c r="S41" s="50" t="n">
        <v>2.4</v>
      </c>
      <c r="T41" s="50" t="n">
        <v>0</v>
      </c>
      <c r="U41" s="50" t="s">
        <v>44</v>
      </c>
      <c r="V41" s="50" t="n">
        <v>4.5</v>
      </c>
      <c r="W41" s="50" t="n">
        <v>0.2</v>
      </c>
      <c r="X41" s="50" t="n">
        <v>1.9</v>
      </c>
      <c r="Y41" s="50" t="n">
        <v>5.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0.9</v>
      </c>
      <c r="N42" s="50" t="n">
        <v>3.2</v>
      </c>
      <c r="O42" s="50" t="n">
        <v>0.4</v>
      </c>
      <c r="P42" s="50" t="n">
        <v>0.1</v>
      </c>
      <c r="Q42" s="50" t="s">
        <v>44</v>
      </c>
      <c r="R42" s="50" t="n">
        <v>1.4</v>
      </c>
      <c r="S42" s="49" t="s">
        <v>43</v>
      </c>
      <c r="T42" s="50" t="n">
        <v>0.1</v>
      </c>
      <c r="U42" s="50" t="n">
        <v>0.1</v>
      </c>
      <c r="V42" s="50" t="n">
        <v>4.2</v>
      </c>
      <c r="W42" s="50" t="n">
        <v>0.4</v>
      </c>
      <c r="X42" s="50" t="n">
        <v>2</v>
      </c>
      <c r="Y42" s="50" t="n">
        <v>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1.3</v>
      </c>
      <c r="N43" s="50" t="n">
        <v>2.7</v>
      </c>
      <c r="O43" s="50" t="n">
        <v>0.3</v>
      </c>
      <c r="P43" s="50" t="n">
        <v>0.1</v>
      </c>
      <c r="Q43" s="50" t="s">
        <v>44</v>
      </c>
      <c r="R43" s="50" t="n">
        <v>1.2</v>
      </c>
      <c r="S43" s="49" t="s">
        <v>43</v>
      </c>
      <c r="T43" s="50" t="n">
        <v>0.1</v>
      </c>
      <c r="U43" s="50" t="n">
        <v>0</v>
      </c>
      <c r="V43" s="50" t="n">
        <v>4.2</v>
      </c>
      <c r="W43" s="50" t="n">
        <v>0.3</v>
      </c>
      <c r="X43" s="50" t="n">
        <v>1</v>
      </c>
      <c r="Y43" s="50" t="n">
        <v>5.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4</v>
      </c>
      <c r="M44" s="49" t="n">
        <v>1.3</v>
      </c>
      <c r="N44" s="50" t="n">
        <v>2.9</v>
      </c>
      <c r="O44" s="50" t="n">
        <v>0.3</v>
      </c>
      <c r="P44" s="50" t="n">
        <v>0.1</v>
      </c>
      <c r="Q44" s="50" t="s">
        <v>44</v>
      </c>
      <c r="R44" s="50" t="n">
        <v>1.1</v>
      </c>
      <c r="S44" s="49" t="s">
        <v>43</v>
      </c>
      <c r="T44" s="50" t="n">
        <v>0.1</v>
      </c>
      <c r="U44" s="50" t="n">
        <v>0.1</v>
      </c>
      <c r="V44" s="49" t="n">
        <v>4.1</v>
      </c>
      <c r="W44" s="50" t="n">
        <v>0.4</v>
      </c>
      <c r="X44" s="50" t="n">
        <v>1.1</v>
      </c>
      <c r="Y44" s="50" t="n">
        <v>6.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4</v>
      </c>
      <c r="M45" s="49" t="n">
        <v>1.9</v>
      </c>
      <c r="N45" s="50" t="n">
        <v>3.7</v>
      </c>
      <c r="O45" s="50" t="n">
        <v>0.3</v>
      </c>
      <c r="P45" s="50" t="n">
        <v>0.1</v>
      </c>
      <c r="Q45" s="50" t="s">
        <v>44</v>
      </c>
      <c r="R45" s="50" t="n">
        <v>1.3</v>
      </c>
      <c r="S45" s="49" t="s">
        <v>43</v>
      </c>
      <c r="T45" s="50" t="n">
        <v>0.1</v>
      </c>
      <c r="U45" s="50" t="n">
        <v>0.1</v>
      </c>
      <c r="V45" s="49" t="n">
        <v>4.6</v>
      </c>
      <c r="W45" s="50" t="n">
        <v>0.3</v>
      </c>
      <c r="X45" s="50" t="n">
        <v>0.4</v>
      </c>
      <c r="Y45" s="50" t="n">
        <v>5.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6</v>
      </c>
      <c r="M46" s="49" t="n">
        <v>2.1</v>
      </c>
      <c r="N46" s="50" t="n">
        <v>3.2</v>
      </c>
      <c r="O46" s="50" t="n">
        <v>0.4</v>
      </c>
      <c r="P46" s="50" t="n">
        <v>0.1</v>
      </c>
      <c r="Q46" s="50" t="s">
        <v>44</v>
      </c>
      <c r="R46" s="50" t="n">
        <v>1.2</v>
      </c>
      <c r="S46" s="49" t="s">
        <v>43</v>
      </c>
      <c r="T46" s="50" t="n">
        <v>0.5</v>
      </c>
      <c r="U46" s="50" t="n">
        <v>0.1</v>
      </c>
      <c r="V46" s="49" t="n">
        <v>3.8</v>
      </c>
      <c r="W46" s="50" t="n">
        <v>0.3</v>
      </c>
      <c r="X46" s="50" t="n">
        <v>0.4</v>
      </c>
      <c r="Y46" s="50" t="n">
        <v>5.4</v>
      </c>
      <c r="Z46" s="50"/>
      <c r="AA46" s="79"/>
      <c r="AB46" s="79"/>
      <c r="AC46" s="79"/>
    </row>
    <row r="47" s="6" customFormat="true" ht="18" hidden="false" customHeight="true" outlineLevel="0" collapsed="false">
      <c r="E47" s="45" t="s">
        <v>25</v>
      </c>
      <c r="G47" s="96" t="n">
        <v>0.8</v>
      </c>
      <c r="H47" s="49" t="n">
        <v>0</v>
      </c>
      <c r="I47" s="49" t="n">
        <v>0.8</v>
      </c>
      <c r="J47" s="80" t="n">
        <v>0.5</v>
      </c>
      <c r="K47" s="80" t="n">
        <v>0.2</v>
      </c>
      <c r="L47" s="49" t="n">
        <v>1.4</v>
      </c>
      <c r="M47" s="49" t="n">
        <v>2.7</v>
      </c>
      <c r="N47" s="50" t="n">
        <v>3.4</v>
      </c>
      <c r="O47" s="50" t="n">
        <v>0.9</v>
      </c>
      <c r="P47" s="50" t="n">
        <v>0.1</v>
      </c>
      <c r="Q47" s="50" t="s">
        <v>44</v>
      </c>
      <c r="R47" s="50" t="n">
        <v>1.3</v>
      </c>
      <c r="S47" s="50" t="n">
        <v>5.3</v>
      </c>
      <c r="T47" s="50" t="n">
        <v>0.7</v>
      </c>
      <c r="U47" s="50" t="n">
        <v>0.1</v>
      </c>
      <c r="V47" s="49" t="n">
        <v>3.6</v>
      </c>
      <c r="W47" s="50" t="n">
        <v>0.4</v>
      </c>
      <c r="X47" s="50" t="n">
        <v>0.1</v>
      </c>
      <c r="Y47" s="50" t="n">
        <v>6</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2</v>
      </c>
      <c r="L48" s="49" t="n">
        <v>1.6</v>
      </c>
      <c r="M48" s="49" t="n">
        <v>2.4</v>
      </c>
      <c r="N48" s="50" t="n">
        <v>3.6</v>
      </c>
      <c r="O48" s="50" t="n">
        <v>2.1</v>
      </c>
      <c r="P48" s="50" t="n">
        <v>0.1</v>
      </c>
      <c r="Q48" s="50" t="s">
        <v>44</v>
      </c>
      <c r="R48" s="50" t="n">
        <v>1</v>
      </c>
      <c r="S48" s="50" t="n">
        <v>5.3</v>
      </c>
      <c r="T48" s="50" t="n">
        <v>0.8</v>
      </c>
      <c r="U48" s="50" t="n">
        <v>0.1</v>
      </c>
      <c r="V48" s="49" t="n">
        <v>3.4</v>
      </c>
      <c r="W48" s="50" t="n">
        <v>0.3</v>
      </c>
      <c r="X48" s="50" t="n">
        <v>0.1</v>
      </c>
      <c r="Y48" s="50" t="n">
        <v>6.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5</v>
      </c>
      <c r="M49" s="49" t="n">
        <v>3.2</v>
      </c>
      <c r="N49" s="50" t="n">
        <v>3</v>
      </c>
      <c r="O49" s="50" t="n">
        <v>0.1</v>
      </c>
      <c r="P49" s="50" t="n">
        <v>0.1</v>
      </c>
      <c r="Q49" s="50" t="s">
        <v>44</v>
      </c>
      <c r="R49" s="50" t="n">
        <v>1.5</v>
      </c>
      <c r="S49" s="49" t="s">
        <v>43</v>
      </c>
      <c r="T49" s="50" t="n">
        <v>0.8</v>
      </c>
      <c r="U49" s="50" t="n">
        <v>0.1</v>
      </c>
      <c r="V49" s="49" t="n">
        <v>3.6</v>
      </c>
      <c r="W49" s="50" t="n">
        <v>0.4</v>
      </c>
      <c r="X49" s="50" t="n">
        <v>0.1</v>
      </c>
      <c r="Y49" s="50" t="n">
        <v>5.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3</v>
      </c>
      <c r="M50" s="49" t="n">
        <v>2.5</v>
      </c>
      <c r="N50" s="50" t="n">
        <v>3.4</v>
      </c>
      <c r="O50" s="50" t="n">
        <v>0.5</v>
      </c>
      <c r="P50" s="50" t="n">
        <v>0.1</v>
      </c>
      <c r="Q50" s="50" t="s">
        <v>44</v>
      </c>
      <c r="R50" s="50" t="n">
        <v>1.4</v>
      </c>
      <c r="S50" s="49" t="s">
        <v>43</v>
      </c>
      <c r="T50" s="50" t="n">
        <v>0.6</v>
      </c>
      <c r="U50" s="50" t="n">
        <v>0.1</v>
      </c>
      <c r="V50" s="49" t="n">
        <v>3.8</v>
      </c>
      <c r="W50" s="50" t="n">
        <v>0.6</v>
      </c>
      <c r="X50" s="50" t="n">
        <v>0.1</v>
      </c>
      <c r="Y50" s="50" t="n">
        <v>5.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3</v>
      </c>
      <c r="N51" s="50" t="n">
        <v>3.3</v>
      </c>
      <c r="O51" s="50" t="n">
        <v>0.2</v>
      </c>
      <c r="P51" s="49" t="s">
        <v>43</v>
      </c>
      <c r="Q51" s="49" t="s">
        <v>44</v>
      </c>
      <c r="R51" s="50" t="n">
        <v>1.5</v>
      </c>
      <c r="S51" s="50" t="n">
        <v>5.2</v>
      </c>
      <c r="T51" s="50" t="n">
        <v>0.7</v>
      </c>
      <c r="U51" s="50" t="n">
        <v>0.2</v>
      </c>
      <c r="V51" s="49" t="n">
        <v>2.1</v>
      </c>
      <c r="W51" s="50" t="n">
        <v>0.7</v>
      </c>
      <c r="X51" s="50" t="n">
        <v>0.1</v>
      </c>
      <c r="Y51" s="50" t="n">
        <v>5.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3.3</v>
      </c>
      <c r="N52" s="50" t="n">
        <v>3.3</v>
      </c>
      <c r="O52" s="50" t="n">
        <v>0.2</v>
      </c>
      <c r="P52" s="49" t="s">
        <v>43</v>
      </c>
      <c r="Q52" s="49" t="s">
        <v>44</v>
      </c>
      <c r="R52" s="50" t="n">
        <v>1.5</v>
      </c>
      <c r="S52" s="50" t="n">
        <v>5.2</v>
      </c>
      <c r="T52" s="50" t="n">
        <v>1</v>
      </c>
      <c r="U52" s="50" t="n">
        <v>0.2</v>
      </c>
      <c r="V52" s="49" t="n">
        <v>1.8</v>
      </c>
      <c r="W52" s="50" t="n">
        <v>0.7</v>
      </c>
      <c r="X52" s="50" t="n">
        <v>0.1</v>
      </c>
      <c r="Y52" s="50" t="n">
        <v>5.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2.8</v>
      </c>
      <c r="N53" s="50" t="n">
        <v>3.3</v>
      </c>
      <c r="O53" s="50" t="n">
        <v>0.2</v>
      </c>
      <c r="P53" s="49" t="s">
        <v>43</v>
      </c>
      <c r="Q53" s="49" t="s">
        <v>43</v>
      </c>
      <c r="R53" s="50" t="n">
        <v>1.7</v>
      </c>
      <c r="S53" s="49" t="s">
        <v>43</v>
      </c>
      <c r="T53" s="50" t="n">
        <v>0.5</v>
      </c>
      <c r="U53" s="50" t="n">
        <v>0.1</v>
      </c>
      <c r="V53" s="49" t="n">
        <v>2</v>
      </c>
      <c r="W53" s="50" t="n">
        <v>0.8</v>
      </c>
      <c r="X53" s="50" t="n">
        <v>0.1</v>
      </c>
      <c r="Y53" s="50" t="n">
        <v>5.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8</v>
      </c>
      <c r="N54" s="50" t="n">
        <v>3.2</v>
      </c>
      <c r="O54" s="50" t="n">
        <v>0.2</v>
      </c>
      <c r="P54" s="49" t="s">
        <v>43</v>
      </c>
      <c r="Q54" s="49" t="s">
        <v>43</v>
      </c>
      <c r="R54" s="50" t="n">
        <v>1.3</v>
      </c>
      <c r="S54" s="49" t="s">
        <v>43</v>
      </c>
      <c r="T54" s="50" t="n">
        <v>0.5</v>
      </c>
      <c r="U54" s="50" t="n">
        <v>0.3</v>
      </c>
      <c r="V54" s="49" t="n">
        <v>2.6</v>
      </c>
      <c r="W54" s="50" t="n">
        <v>0.7</v>
      </c>
      <c r="X54" s="50" t="n">
        <v>0</v>
      </c>
      <c r="Y54" s="50" t="n">
        <v>5.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52</v>
      </c>
      <c r="R2" s="3"/>
      <c r="S2" s="3"/>
      <c r="T2" s="3"/>
      <c r="U2" s="3"/>
      <c r="V2" s="3"/>
      <c r="W2" s="3"/>
      <c r="X2" s="3"/>
      <c r="Y2" s="3"/>
      <c r="Z2" s="3"/>
      <c r="AA2" s="3"/>
    </row>
    <row r="3" s="6" customFormat="true" ht="18" hidden="false" customHeight="false" outlineLevel="0" collapsed="false">
      <c r="A3" s="4"/>
      <c r="B3" s="5" t="s">
        <v>15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6.7</v>
      </c>
      <c r="U12" s="49" t="s">
        <v>43</v>
      </c>
      <c r="V12" s="50" t="n">
        <v>4.5</v>
      </c>
      <c r="W12" s="49" t="n">
        <v>1.4</v>
      </c>
      <c r="X12" s="49" t="s">
        <v>44</v>
      </c>
      <c r="Y12" s="49" t="n">
        <v>31.1</v>
      </c>
      <c r="Z12" s="49" t="n">
        <v>11.6</v>
      </c>
      <c r="AA12" s="49" t="n">
        <v>19.6</v>
      </c>
      <c r="AB12" s="49" t="n">
        <v>5.3</v>
      </c>
      <c r="AC12" s="49" t="n">
        <v>0.5</v>
      </c>
      <c r="AD12" s="49" t="n">
        <v>0.3</v>
      </c>
      <c r="AE12" s="49" t="s">
        <v>44</v>
      </c>
      <c r="AF12" s="49" t="n">
        <v>5.2</v>
      </c>
    </row>
    <row r="13" s="6" customFormat="true" ht="17.25" hidden="false" customHeight="true" outlineLevel="0" collapsed="false">
      <c r="E13" s="45" t="s">
        <v>25</v>
      </c>
      <c r="G13" s="46" t="n">
        <v>100</v>
      </c>
      <c r="H13" s="47" t="n">
        <v>70.6</v>
      </c>
      <c r="I13" s="47" t="n">
        <v>6.6</v>
      </c>
      <c r="J13" s="47" t="n">
        <v>9.4</v>
      </c>
      <c r="K13" s="47" t="n">
        <v>3.5</v>
      </c>
      <c r="L13" s="47" t="n">
        <v>0.9</v>
      </c>
      <c r="M13" s="47" t="n">
        <v>1.2</v>
      </c>
      <c r="N13" s="47" t="n">
        <v>3.1</v>
      </c>
      <c r="O13" s="48" t="n">
        <v>4.6</v>
      </c>
      <c r="P13" s="49" t="n">
        <v>28.5</v>
      </c>
      <c r="Q13" s="49" t="n">
        <v>7.8</v>
      </c>
      <c r="R13" s="49" t="n">
        <v>12.5</v>
      </c>
      <c r="S13" s="49" t="n">
        <v>8.1</v>
      </c>
      <c r="T13" s="49" t="n">
        <v>5.6</v>
      </c>
      <c r="U13" s="49" t="n">
        <v>0.5</v>
      </c>
      <c r="V13" s="49" t="n">
        <v>4.9</v>
      </c>
      <c r="W13" s="49" t="n">
        <v>9.7</v>
      </c>
      <c r="X13" s="49" t="n">
        <v>0.7</v>
      </c>
      <c r="Y13" s="49" t="n">
        <v>47</v>
      </c>
      <c r="Z13" s="49" t="n">
        <v>25.1</v>
      </c>
      <c r="AA13" s="49" t="n">
        <v>22</v>
      </c>
      <c r="AB13" s="49" t="n">
        <v>6.6</v>
      </c>
      <c r="AC13" s="49" t="n">
        <v>0.3</v>
      </c>
      <c r="AD13" s="49" t="n">
        <v>4.7</v>
      </c>
      <c r="AE13" s="49" t="n">
        <v>2.7</v>
      </c>
      <c r="AF13" s="49" t="n">
        <v>8.7</v>
      </c>
    </row>
    <row r="14" s="6" customFormat="true" ht="12.75" hidden="false" customHeight="true" outlineLevel="0" collapsed="false">
      <c r="B14" s="45" t="s">
        <v>45</v>
      </c>
      <c r="D14" s="45" t="s">
        <v>46</v>
      </c>
      <c r="E14" s="45" t="s">
        <v>41</v>
      </c>
      <c r="G14" s="46" t="n">
        <v>100</v>
      </c>
      <c r="H14" s="47" t="n">
        <v>82.5</v>
      </c>
      <c r="I14" s="47" t="n">
        <v>9.8</v>
      </c>
      <c r="J14" s="47" t="n">
        <v>4.5</v>
      </c>
      <c r="K14" s="47" t="n">
        <v>0.9</v>
      </c>
      <c r="L14" s="47" t="n">
        <v>0.5</v>
      </c>
      <c r="M14" s="47" t="n">
        <v>0.6</v>
      </c>
      <c r="N14" s="47" t="n">
        <v>0.7</v>
      </c>
      <c r="O14" s="48" t="n">
        <v>0.4</v>
      </c>
      <c r="P14" s="49" t="n">
        <v>17</v>
      </c>
      <c r="Q14" s="49" t="n">
        <v>10.4</v>
      </c>
      <c r="R14" s="49" t="n">
        <v>5.2</v>
      </c>
      <c r="S14" s="49" t="n">
        <v>1.4</v>
      </c>
      <c r="T14" s="49" t="n">
        <v>5.4</v>
      </c>
      <c r="U14" s="49" t="n">
        <v>0.6</v>
      </c>
      <c r="V14" s="49" t="n">
        <v>6.8</v>
      </c>
      <c r="W14" s="49" t="n">
        <v>11.7</v>
      </c>
      <c r="X14" s="49" t="n">
        <v>1.4</v>
      </c>
      <c r="Y14" s="49" t="n">
        <v>41.4</v>
      </c>
      <c r="Z14" s="49" t="n">
        <v>18.5</v>
      </c>
      <c r="AA14" s="49" t="n">
        <v>22.9</v>
      </c>
      <c r="AB14" s="49" t="n">
        <v>3.2</v>
      </c>
      <c r="AC14" s="49" t="n">
        <v>0.1</v>
      </c>
      <c r="AD14" s="49" t="n">
        <v>1.3</v>
      </c>
      <c r="AE14" s="49" t="n">
        <v>0.5</v>
      </c>
      <c r="AF14" s="49" t="n">
        <v>7.3</v>
      </c>
    </row>
    <row r="15" s="6" customFormat="true" ht="12.75" hidden="false" customHeight="true" outlineLevel="0" collapsed="false">
      <c r="D15" s="45" t="s">
        <v>47</v>
      </c>
      <c r="G15" s="46" t="n">
        <v>100</v>
      </c>
      <c r="H15" s="47" t="n">
        <v>76.7</v>
      </c>
      <c r="I15" s="47" t="n">
        <v>7.5</v>
      </c>
      <c r="J15" s="47" t="n">
        <v>9.9</v>
      </c>
      <c r="K15" s="47" t="n">
        <v>2.5</v>
      </c>
      <c r="L15" s="47" t="n">
        <v>0.8</v>
      </c>
      <c r="M15" s="47" t="n">
        <v>0.5</v>
      </c>
      <c r="N15" s="47" t="n">
        <v>1.4</v>
      </c>
      <c r="O15" s="48" t="n">
        <v>0.7</v>
      </c>
      <c r="P15" s="49" t="n">
        <v>22.5</v>
      </c>
      <c r="Q15" s="49" t="n">
        <v>8</v>
      </c>
      <c r="R15" s="49" t="n">
        <v>11.4</v>
      </c>
      <c r="S15" s="49" t="n">
        <v>3.2</v>
      </c>
      <c r="T15" s="49" t="n">
        <v>5.5</v>
      </c>
      <c r="U15" s="49" t="n">
        <v>0.6</v>
      </c>
      <c r="V15" s="49" t="n">
        <v>6.1</v>
      </c>
      <c r="W15" s="49" t="n">
        <v>8.5</v>
      </c>
      <c r="X15" s="49" t="n">
        <v>0.9</v>
      </c>
      <c r="Y15" s="49" t="n">
        <v>49.6</v>
      </c>
      <c r="Z15" s="49" t="n">
        <v>23.6</v>
      </c>
      <c r="AA15" s="49" t="n">
        <v>26</v>
      </c>
      <c r="AB15" s="49" t="n">
        <v>5.5</v>
      </c>
      <c r="AC15" s="49" t="n">
        <v>0.1</v>
      </c>
      <c r="AD15" s="49" t="n">
        <v>3.7</v>
      </c>
      <c r="AE15" s="49" t="n">
        <v>1.6</v>
      </c>
      <c r="AF15" s="49" t="n">
        <v>7.6</v>
      </c>
    </row>
    <row r="16" s="6" customFormat="true" ht="12.75" hidden="false" customHeight="true" outlineLevel="0" collapsed="false">
      <c r="B16" s="45" t="s">
        <v>48</v>
      </c>
      <c r="D16" s="45" t="s">
        <v>49</v>
      </c>
      <c r="G16" s="46" t="n">
        <v>100</v>
      </c>
      <c r="H16" s="47" t="n">
        <v>74.8</v>
      </c>
      <c r="I16" s="47" t="n">
        <v>6.7</v>
      </c>
      <c r="J16" s="47" t="n">
        <v>9.8</v>
      </c>
      <c r="K16" s="47" t="n">
        <v>3.8</v>
      </c>
      <c r="L16" s="47" t="n">
        <v>0.6</v>
      </c>
      <c r="M16" s="47" t="n">
        <v>0.5</v>
      </c>
      <c r="N16" s="47" t="n">
        <v>2.1</v>
      </c>
      <c r="O16" s="48" t="n">
        <v>1.8</v>
      </c>
      <c r="P16" s="49" t="n">
        <v>24.6</v>
      </c>
      <c r="Q16" s="49" t="n">
        <v>7.1</v>
      </c>
      <c r="R16" s="49" t="n">
        <v>11.9</v>
      </c>
      <c r="S16" s="49" t="n">
        <v>5.6</v>
      </c>
      <c r="T16" s="49" t="n">
        <v>6.1</v>
      </c>
      <c r="U16" s="49" t="n">
        <v>0.5</v>
      </c>
      <c r="V16" s="49" t="n">
        <v>5.6</v>
      </c>
      <c r="W16" s="49" t="n">
        <v>11.5</v>
      </c>
      <c r="X16" s="49" t="n">
        <v>0.9</v>
      </c>
      <c r="Y16" s="49" t="n">
        <v>52.9</v>
      </c>
      <c r="Z16" s="49" t="n">
        <v>28.8</v>
      </c>
      <c r="AA16" s="49" t="n">
        <v>24.1</v>
      </c>
      <c r="AB16" s="49" t="n">
        <v>7.2</v>
      </c>
      <c r="AC16" s="49" t="n">
        <v>0.3</v>
      </c>
      <c r="AD16" s="49" t="n">
        <v>4.5</v>
      </c>
      <c r="AE16" s="49" t="n">
        <v>2.1</v>
      </c>
      <c r="AF16" s="49" t="n">
        <v>7.1</v>
      </c>
    </row>
    <row r="17" s="6" customFormat="true" ht="12.75" hidden="false" customHeight="true" outlineLevel="0" collapsed="false">
      <c r="D17" s="45" t="s">
        <v>50</v>
      </c>
      <c r="G17" s="46" t="n">
        <v>100</v>
      </c>
      <c r="H17" s="47" t="n">
        <v>68</v>
      </c>
      <c r="I17" s="47" t="n">
        <v>6.7</v>
      </c>
      <c r="J17" s="47" t="n">
        <v>10.9</v>
      </c>
      <c r="K17" s="47" t="n">
        <v>4.3</v>
      </c>
      <c r="L17" s="47" t="n">
        <v>1.5</v>
      </c>
      <c r="M17" s="47" t="n">
        <v>1.4</v>
      </c>
      <c r="N17" s="47" t="n">
        <v>2.8</v>
      </c>
      <c r="O17" s="48" t="n">
        <v>4.4</v>
      </c>
      <c r="P17" s="49" t="n">
        <v>30.5</v>
      </c>
      <c r="Q17" s="49" t="n">
        <v>8.1</v>
      </c>
      <c r="R17" s="49" t="n">
        <v>13.7</v>
      </c>
      <c r="S17" s="49" t="n">
        <v>8.7</v>
      </c>
      <c r="T17" s="49" t="n">
        <v>5.4</v>
      </c>
      <c r="U17" s="49" t="s">
        <v>43</v>
      </c>
      <c r="V17" s="50" t="n">
        <v>4.3</v>
      </c>
      <c r="W17" s="49" t="n">
        <v>6.7</v>
      </c>
      <c r="X17" s="49" t="n">
        <v>0.3</v>
      </c>
      <c r="Y17" s="49" t="n">
        <v>55.2</v>
      </c>
      <c r="Z17" s="49" t="n">
        <v>30.3</v>
      </c>
      <c r="AA17" s="49" t="n">
        <v>24.8</v>
      </c>
      <c r="AB17" s="49" t="n">
        <v>7.5</v>
      </c>
      <c r="AC17" s="49" t="n">
        <v>0.3</v>
      </c>
      <c r="AD17" s="49" t="n">
        <v>5.8</v>
      </c>
      <c r="AE17" s="49" t="n">
        <v>3.6</v>
      </c>
      <c r="AF17" s="49" t="n">
        <v>7.8</v>
      </c>
    </row>
    <row r="18" s="6" customFormat="true" ht="12.75" hidden="false" customHeight="true" outlineLevel="0" collapsed="false">
      <c r="B18" s="45" t="s">
        <v>51</v>
      </c>
      <c r="D18" s="51" t="s">
        <v>52</v>
      </c>
      <c r="G18" s="46" t="n">
        <v>100</v>
      </c>
      <c r="H18" s="47" t="n">
        <v>64.2</v>
      </c>
      <c r="I18" s="47" t="n">
        <v>5.3</v>
      </c>
      <c r="J18" s="47" t="n">
        <v>10.7</v>
      </c>
      <c r="K18" s="47" t="n">
        <v>4.8</v>
      </c>
      <c r="L18" s="47" t="n">
        <v>0.8</v>
      </c>
      <c r="M18" s="47" t="n">
        <v>2</v>
      </c>
      <c r="N18" s="47" t="n">
        <v>4.8</v>
      </c>
      <c r="O18" s="48" t="n">
        <v>7.4</v>
      </c>
      <c r="P18" s="49" t="n">
        <v>35</v>
      </c>
      <c r="Q18" s="49" t="n">
        <v>7.4</v>
      </c>
      <c r="R18" s="49" t="n">
        <v>15.5</v>
      </c>
      <c r="S18" s="49" t="n">
        <v>12.2</v>
      </c>
      <c r="T18" s="49" t="n">
        <v>5.3</v>
      </c>
      <c r="U18" s="49" t="n">
        <v>0.2</v>
      </c>
      <c r="V18" s="49" t="n">
        <v>4.1</v>
      </c>
      <c r="W18" s="49" t="n">
        <v>13.4</v>
      </c>
      <c r="X18" s="49" t="n">
        <v>0.4</v>
      </c>
      <c r="Y18" s="49" t="n">
        <v>46.9</v>
      </c>
      <c r="Z18" s="49" t="n">
        <v>27.2</v>
      </c>
      <c r="AA18" s="49" t="n">
        <v>19.8</v>
      </c>
      <c r="AB18" s="49" t="n">
        <v>7.6</v>
      </c>
      <c r="AC18" s="49" t="n">
        <v>0.3</v>
      </c>
      <c r="AD18" s="49" t="n">
        <v>5.6</v>
      </c>
      <c r="AE18" s="49" t="n">
        <v>3.6</v>
      </c>
      <c r="AF18" s="49" t="n">
        <v>10.8</v>
      </c>
    </row>
    <row r="19" s="6" customFormat="true" ht="12.75" hidden="false" customHeight="true" outlineLevel="0" collapsed="false">
      <c r="D19" s="51" t="s">
        <v>53</v>
      </c>
      <c r="G19" s="46" t="n">
        <v>100</v>
      </c>
      <c r="H19" s="47" t="n">
        <v>59.8</v>
      </c>
      <c r="I19" s="47" t="n">
        <v>4.4</v>
      </c>
      <c r="J19" s="47" t="n">
        <v>10.1</v>
      </c>
      <c r="K19" s="47" t="n">
        <v>4.4</v>
      </c>
      <c r="L19" s="47" t="n">
        <v>1.3</v>
      </c>
      <c r="M19" s="47" t="n">
        <v>1.8</v>
      </c>
      <c r="N19" s="47" t="n">
        <v>6.4</v>
      </c>
      <c r="O19" s="48" t="n">
        <v>11.9</v>
      </c>
      <c r="P19" s="49" t="n">
        <v>39</v>
      </c>
      <c r="Q19" s="49" t="n">
        <v>6.2</v>
      </c>
      <c r="R19" s="49" t="n">
        <v>16.5</v>
      </c>
      <c r="S19" s="49" t="n">
        <v>16.3</v>
      </c>
      <c r="T19" s="49" t="n">
        <v>5.7</v>
      </c>
      <c r="U19" s="49" t="s">
        <v>43</v>
      </c>
      <c r="V19" s="50" t="n">
        <v>2.9</v>
      </c>
      <c r="W19" s="49" t="n">
        <v>6.7</v>
      </c>
      <c r="X19" s="49" t="n">
        <v>0.3</v>
      </c>
      <c r="Y19" s="49" t="n">
        <v>36.5</v>
      </c>
      <c r="Z19" s="49" t="n">
        <v>21.5</v>
      </c>
      <c r="AA19" s="49" t="n">
        <v>15</v>
      </c>
      <c r="AB19" s="49" t="n">
        <v>8.1</v>
      </c>
      <c r="AC19" s="49" t="n">
        <v>0.4</v>
      </c>
      <c r="AD19" s="49" t="n">
        <v>6.9</v>
      </c>
      <c r="AE19" s="49" t="n">
        <v>4.5</v>
      </c>
      <c r="AF19" s="49" t="n">
        <v>11.2</v>
      </c>
    </row>
    <row r="20" s="6" customFormat="true" ht="17.25" hidden="false" customHeight="true" outlineLevel="0" collapsed="false">
      <c r="E20" s="45" t="s">
        <v>25</v>
      </c>
      <c r="G20" s="46" t="n">
        <v>100</v>
      </c>
      <c r="H20" s="47" t="n">
        <v>42.9</v>
      </c>
      <c r="I20" s="47" t="n">
        <v>10.4</v>
      </c>
      <c r="J20" s="47" t="n">
        <v>11.6</v>
      </c>
      <c r="K20" s="47" t="n">
        <v>6.6</v>
      </c>
      <c r="L20" s="47" t="n">
        <v>3.2</v>
      </c>
      <c r="M20" s="47" t="n">
        <v>3.3</v>
      </c>
      <c r="N20" s="47" t="n">
        <v>6.8</v>
      </c>
      <c r="O20" s="48" t="n">
        <v>15.3</v>
      </c>
      <c r="P20" s="49" t="n">
        <v>54</v>
      </c>
      <c r="Q20" s="49" t="n">
        <v>13.7</v>
      </c>
      <c r="R20" s="49" t="n">
        <v>18.4</v>
      </c>
      <c r="S20" s="49" t="n">
        <v>21.8</v>
      </c>
      <c r="T20" s="49" t="n">
        <v>6.3</v>
      </c>
      <c r="U20" s="49" t="n">
        <v>0.5</v>
      </c>
      <c r="V20" s="49" t="n">
        <v>10</v>
      </c>
      <c r="W20" s="49" t="n">
        <v>16.9</v>
      </c>
      <c r="X20" s="49" t="n">
        <v>0.1</v>
      </c>
      <c r="Y20" s="49" t="n">
        <v>30.8</v>
      </c>
      <c r="Z20" s="49" t="n">
        <v>18.6</v>
      </c>
      <c r="AA20" s="49" t="n">
        <v>12.2</v>
      </c>
      <c r="AB20" s="49" t="n">
        <v>5.9</v>
      </c>
      <c r="AC20" s="49" t="n">
        <v>0.2</v>
      </c>
      <c r="AD20" s="49" t="n">
        <v>5.4</v>
      </c>
      <c r="AE20" s="49" t="n">
        <v>6.3</v>
      </c>
      <c r="AF20" s="49" t="n">
        <v>4.4</v>
      </c>
    </row>
    <row r="21" s="6" customFormat="true" ht="12.75" hidden="false" customHeight="true" outlineLevel="0" collapsed="false">
      <c r="D21" s="51" t="s">
        <v>54</v>
      </c>
      <c r="E21" s="45" t="s">
        <v>41</v>
      </c>
      <c r="G21" s="46" t="n">
        <v>100</v>
      </c>
      <c r="H21" s="47" t="n">
        <v>48.4</v>
      </c>
      <c r="I21" s="47" t="n">
        <v>11.6</v>
      </c>
      <c r="J21" s="47" t="n">
        <v>10.4</v>
      </c>
      <c r="K21" s="47" t="n">
        <v>6.1</v>
      </c>
      <c r="L21" s="47" t="n">
        <v>2</v>
      </c>
      <c r="M21" s="47" t="n">
        <v>2.4</v>
      </c>
      <c r="N21" s="47" t="n">
        <v>5.3</v>
      </c>
      <c r="O21" s="48" t="n">
        <v>13.8</v>
      </c>
      <c r="P21" s="49" t="n">
        <v>49.6</v>
      </c>
      <c r="Q21" s="49" t="n">
        <v>14</v>
      </c>
      <c r="R21" s="49" t="n">
        <v>15.7</v>
      </c>
      <c r="S21" s="49" t="n">
        <v>19.9</v>
      </c>
      <c r="T21" s="49" t="n">
        <v>6.2</v>
      </c>
      <c r="U21" s="49" t="n">
        <v>0.6</v>
      </c>
      <c r="V21" s="49" t="n">
        <v>8.2</v>
      </c>
      <c r="W21" s="49" t="n">
        <v>11.8</v>
      </c>
      <c r="X21" s="49" t="n">
        <v>0.2</v>
      </c>
      <c r="Y21" s="49" t="n">
        <v>30.6</v>
      </c>
      <c r="Z21" s="49" t="n">
        <v>19.1</v>
      </c>
      <c r="AA21" s="49" t="n">
        <v>11.5</v>
      </c>
      <c r="AB21" s="49" t="n">
        <v>7.1</v>
      </c>
      <c r="AC21" s="49" t="n">
        <v>0.2</v>
      </c>
      <c r="AD21" s="49" t="n">
        <v>5.6</v>
      </c>
      <c r="AE21" s="49" t="n">
        <v>6.6</v>
      </c>
      <c r="AF21" s="49" t="n">
        <v>7.4</v>
      </c>
    </row>
    <row r="22" s="6" customFormat="true" ht="12.75" hidden="false" customHeight="true" outlineLevel="0" collapsed="false">
      <c r="D22" s="51" t="s">
        <v>55</v>
      </c>
      <c r="G22" s="46" t="n">
        <v>100</v>
      </c>
      <c r="H22" s="47" t="n">
        <v>44.6</v>
      </c>
      <c r="I22" s="47" t="n">
        <v>8.9</v>
      </c>
      <c r="J22" s="47" t="n">
        <v>11.8</v>
      </c>
      <c r="K22" s="47" t="n">
        <v>5.7</v>
      </c>
      <c r="L22" s="47" t="n">
        <v>2.6</v>
      </c>
      <c r="M22" s="47" t="n">
        <v>4.5</v>
      </c>
      <c r="N22" s="47" t="n">
        <v>6.7</v>
      </c>
      <c r="O22" s="48" t="n">
        <v>15.2</v>
      </c>
      <c r="P22" s="49" t="n">
        <v>52.9</v>
      </c>
      <c r="Q22" s="49" t="n">
        <v>13.5</v>
      </c>
      <c r="R22" s="49" t="n">
        <v>18.5</v>
      </c>
      <c r="S22" s="49" t="n">
        <v>21</v>
      </c>
      <c r="T22" s="49" t="n">
        <v>6.3</v>
      </c>
      <c r="U22" s="49" t="s">
        <v>43</v>
      </c>
      <c r="V22" s="50" t="n">
        <v>8.3</v>
      </c>
      <c r="W22" s="49" t="s">
        <v>42</v>
      </c>
      <c r="X22" s="49" t="n">
        <v>0.1</v>
      </c>
      <c r="Y22" s="49" t="n">
        <v>28.7</v>
      </c>
      <c r="Z22" s="49" t="n">
        <v>16.9</v>
      </c>
      <c r="AA22" s="49" t="n">
        <v>11.8</v>
      </c>
      <c r="AB22" s="49" t="n">
        <v>6</v>
      </c>
      <c r="AC22" s="49" t="n">
        <v>0.2</v>
      </c>
      <c r="AD22" s="49" t="n">
        <v>4.9</v>
      </c>
      <c r="AE22" s="49" t="n">
        <v>6.8</v>
      </c>
      <c r="AF22" s="49" t="n">
        <v>3.5</v>
      </c>
    </row>
    <row r="23" s="6" customFormat="true" ht="12.75" hidden="false" customHeight="true" outlineLevel="0" collapsed="false">
      <c r="D23" s="51" t="s">
        <v>56</v>
      </c>
      <c r="G23" s="46" t="n">
        <v>100</v>
      </c>
      <c r="H23" s="47" t="n">
        <v>36</v>
      </c>
      <c r="I23" s="47" t="s">
        <v>42</v>
      </c>
      <c r="J23" s="47" t="s">
        <v>42</v>
      </c>
      <c r="K23" s="47" t="s">
        <v>42</v>
      </c>
      <c r="L23" s="47" t="n">
        <v>4.8</v>
      </c>
      <c r="M23" s="47" t="s">
        <v>42</v>
      </c>
      <c r="N23" s="47" t="s">
        <v>42</v>
      </c>
      <c r="O23" s="48" t="s">
        <v>42</v>
      </c>
      <c r="P23" s="49" t="n">
        <v>59.2</v>
      </c>
      <c r="Q23" s="49" t="s">
        <v>42</v>
      </c>
      <c r="R23" s="49" t="s">
        <v>42</v>
      </c>
      <c r="S23" s="49" t="s">
        <v>42</v>
      </c>
      <c r="T23" s="49" t="n">
        <v>6.2</v>
      </c>
      <c r="U23" s="49" t="n">
        <v>0.3</v>
      </c>
      <c r="V23" s="49" t="s">
        <v>42</v>
      </c>
      <c r="W23" s="49" t="s">
        <v>42</v>
      </c>
      <c r="X23" s="49" t="s">
        <v>44</v>
      </c>
      <c r="Y23" s="49" t="n">
        <v>32.9</v>
      </c>
      <c r="Z23" s="49" t="n">
        <v>19.7</v>
      </c>
      <c r="AA23" s="49" t="n">
        <v>13.2</v>
      </c>
      <c r="AB23" s="49" t="n">
        <v>4.7</v>
      </c>
      <c r="AC23" s="49" t="n">
        <v>0.3</v>
      </c>
      <c r="AD23" s="49" t="n">
        <v>5.6</v>
      </c>
      <c r="AE23" s="49" t="n">
        <v>5.5</v>
      </c>
      <c r="AF23" s="49" t="n">
        <v>2.5</v>
      </c>
    </row>
    <row r="24" s="6" customFormat="true" ht="18" hidden="false" customHeight="true" outlineLevel="0" collapsed="false">
      <c r="B24" s="45" t="s">
        <v>57</v>
      </c>
      <c r="E24" s="45" t="s">
        <v>25</v>
      </c>
      <c r="G24" s="46" t="n">
        <v>100</v>
      </c>
      <c r="H24" s="47" t="n">
        <v>38.4</v>
      </c>
      <c r="I24" s="47" t="n">
        <v>7.9</v>
      </c>
      <c r="J24" s="47" t="n">
        <v>7.9</v>
      </c>
      <c r="K24" s="47" t="n">
        <v>6.5</v>
      </c>
      <c r="L24" s="47" t="s">
        <v>42</v>
      </c>
      <c r="M24" s="47" t="n">
        <v>0.2</v>
      </c>
      <c r="N24" s="47" t="n">
        <v>4.1</v>
      </c>
      <c r="O24" s="48" t="n">
        <v>35</v>
      </c>
      <c r="P24" s="49" t="n">
        <v>61.6</v>
      </c>
      <c r="Q24" s="49" t="n">
        <v>8.1</v>
      </c>
      <c r="R24" s="49" t="n">
        <v>12</v>
      </c>
      <c r="S24" s="49" t="n">
        <v>41.5</v>
      </c>
      <c r="T24" s="49" t="n">
        <v>3.5</v>
      </c>
      <c r="U24" s="49" t="n">
        <v>0.2</v>
      </c>
      <c r="V24" s="49" t="n">
        <v>4</v>
      </c>
      <c r="W24" s="49" t="n">
        <v>4.6</v>
      </c>
      <c r="X24" s="49" t="n">
        <v>0</v>
      </c>
      <c r="Y24" s="49" t="n">
        <v>42.8</v>
      </c>
      <c r="Z24" s="49" t="n">
        <v>27.4</v>
      </c>
      <c r="AA24" s="49" t="n">
        <v>15.4</v>
      </c>
      <c r="AB24" s="49" t="n">
        <v>2.3</v>
      </c>
      <c r="AC24" s="49" t="n">
        <v>0.3</v>
      </c>
      <c r="AD24" s="49" t="n">
        <v>4.3</v>
      </c>
      <c r="AE24" s="49" t="n">
        <v>5.2</v>
      </c>
      <c r="AF24" s="49" t="n">
        <v>1.5</v>
      </c>
    </row>
    <row r="25" s="6" customFormat="true" ht="12.75" hidden="false" customHeight="true" outlineLevel="0" collapsed="false">
      <c r="B25" s="45" t="s">
        <v>58</v>
      </c>
      <c r="D25" s="51" t="s">
        <v>59</v>
      </c>
      <c r="E25" s="45" t="s">
        <v>41</v>
      </c>
      <c r="G25" s="46" t="n">
        <v>100</v>
      </c>
      <c r="H25" s="47" t="n">
        <v>39.8</v>
      </c>
      <c r="I25" s="47" t="s">
        <v>42</v>
      </c>
      <c r="J25" s="47" t="s">
        <v>42</v>
      </c>
      <c r="K25" s="47" t="s">
        <v>42</v>
      </c>
      <c r="L25" s="47" t="s">
        <v>44</v>
      </c>
      <c r="M25" s="47" t="s">
        <v>42</v>
      </c>
      <c r="N25" s="47" t="s">
        <v>42</v>
      </c>
      <c r="O25" s="48" t="s">
        <v>42</v>
      </c>
      <c r="P25" s="49" t="n">
        <v>60.2</v>
      </c>
      <c r="Q25" s="49" t="s">
        <v>42</v>
      </c>
      <c r="R25" s="49" t="s">
        <v>42</v>
      </c>
      <c r="S25" s="49" t="s">
        <v>42</v>
      </c>
      <c r="T25" s="49" t="n">
        <v>3.5</v>
      </c>
      <c r="U25" s="49" t="n">
        <v>0.2</v>
      </c>
      <c r="V25" s="49" t="n">
        <v>6.1</v>
      </c>
      <c r="W25" s="49" t="n">
        <v>7.9</v>
      </c>
      <c r="X25" s="49" t="n">
        <v>0.1</v>
      </c>
      <c r="Y25" s="49" t="n">
        <v>39.8</v>
      </c>
      <c r="Z25" s="49" t="n">
        <v>25.5</v>
      </c>
      <c r="AA25" s="49" t="n">
        <v>14.3</v>
      </c>
      <c r="AB25" s="49" t="n">
        <v>2.9</v>
      </c>
      <c r="AC25" s="49" t="n">
        <v>0.4</v>
      </c>
      <c r="AD25" s="49" t="n">
        <v>5.4</v>
      </c>
      <c r="AE25" s="49" t="n">
        <v>5.7</v>
      </c>
      <c r="AF25" s="49" t="n">
        <v>1.7</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4</v>
      </c>
      <c r="U26" s="49" t="s">
        <v>43</v>
      </c>
      <c r="V26" s="50" t="n">
        <v>3.8</v>
      </c>
      <c r="W26" s="49" t="n">
        <v>1.4</v>
      </c>
      <c r="X26" s="49" t="s">
        <v>44</v>
      </c>
      <c r="Y26" s="49" t="n">
        <v>42</v>
      </c>
      <c r="Z26" s="49" t="n">
        <v>28.4</v>
      </c>
      <c r="AA26" s="49" t="n">
        <v>13.7</v>
      </c>
      <c r="AB26" s="49" t="n">
        <v>1.9</v>
      </c>
      <c r="AC26" s="49" t="n">
        <v>0.1</v>
      </c>
      <c r="AD26" s="49" t="n">
        <v>2.5</v>
      </c>
      <c r="AE26" s="49" t="n">
        <v>4.3</v>
      </c>
      <c r="AF26" s="49" t="n">
        <v>2</v>
      </c>
    </row>
    <row r="27" s="6" customFormat="true" ht="12.75" hidden="false" customHeight="true" outlineLevel="0" collapsed="false">
      <c r="B27" s="45" t="s">
        <v>51</v>
      </c>
      <c r="D27" s="51" t="s">
        <v>61</v>
      </c>
      <c r="G27" s="46" t="n">
        <v>100</v>
      </c>
      <c r="H27" s="47" t="n">
        <v>35.6</v>
      </c>
      <c r="I27" s="47" t="s">
        <v>42</v>
      </c>
      <c r="J27" s="47" t="s">
        <v>42</v>
      </c>
      <c r="K27" s="47" t="s">
        <v>42</v>
      </c>
      <c r="L27" s="47" t="s">
        <v>44</v>
      </c>
      <c r="M27" s="47" t="s">
        <v>44</v>
      </c>
      <c r="N27" s="47" t="s">
        <v>42</v>
      </c>
      <c r="O27" s="47" t="s">
        <v>42</v>
      </c>
      <c r="P27" s="49" t="n">
        <v>64.4</v>
      </c>
      <c r="Q27" s="49" t="s">
        <v>42</v>
      </c>
      <c r="R27" s="49" t="s">
        <v>42</v>
      </c>
      <c r="S27" s="49" t="s">
        <v>42</v>
      </c>
      <c r="T27" s="49" t="n">
        <v>3.5</v>
      </c>
      <c r="U27" s="49" t="n">
        <v>0.3</v>
      </c>
      <c r="V27" s="49" t="n">
        <v>2</v>
      </c>
      <c r="W27" s="49" t="n">
        <v>4.2</v>
      </c>
      <c r="X27" s="49" t="s">
        <v>44</v>
      </c>
      <c r="Y27" s="49" t="n">
        <v>46.5</v>
      </c>
      <c r="Z27" s="49" t="n">
        <v>28.4</v>
      </c>
      <c r="AA27" s="49" t="n">
        <v>18.1</v>
      </c>
      <c r="AB27" s="49" t="n">
        <v>2</v>
      </c>
      <c r="AC27" s="49" t="n">
        <v>0.4</v>
      </c>
      <c r="AD27" s="49" t="n">
        <v>4.9</v>
      </c>
      <c r="AE27" s="49" t="n">
        <v>5.7</v>
      </c>
      <c r="AF27" s="49" t="n">
        <v>0.9</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1.7</v>
      </c>
      <c r="O39" s="50" t="n">
        <v>1.5</v>
      </c>
      <c r="P39" s="49" t="s">
        <v>43</v>
      </c>
      <c r="Q39" s="49" t="s">
        <v>43</v>
      </c>
      <c r="R39" s="50" t="s">
        <v>44</v>
      </c>
      <c r="S39" s="49" t="s">
        <v>43</v>
      </c>
      <c r="T39" s="50" t="n">
        <v>2.9</v>
      </c>
      <c r="U39" s="49" t="s">
        <v>43</v>
      </c>
      <c r="V39" s="50" t="n">
        <v>4.4</v>
      </c>
      <c r="W39" s="50" t="n">
        <v>0.9</v>
      </c>
      <c r="X39" s="50" t="n">
        <v>1</v>
      </c>
      <c r="Y39" s="50" t="n">
        <v>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1.7</v>
      </c>
      <c r="N40" s="50" t="n">
        <v>3.6</v>
      </c>
      <c r="O40" s="50" t="n">
        <v>0.5</v>
      </c>
      <c r="P40" s="50" t="n">
        <v>0.2</v>
      </c>
      <c r="Q40" s="50" t="s">
        <v>44</v>
      </c>
      <c r="R40" s="50" t="n">
        <v>1.3</v>
      </c>
      <c r="S40" s="50" t="n">
        <v>2.1</v>
      </c>
      <c r="T40" s="50" t="n">
        <v>0.1</v>
      </c>
      <c r="U40" s="50" t="n">
        <v>0.1</v>
      </c>
      <c r="V40" s="50" t="n">
        <v>4.9</v>
      </c>
      <c r="W40" s="50" t="n">
        <v>0.3</v>
      </c>
      <c r="X40" s="50" t="n">
        <v>1.4</v>
      </c>
      <c r="Y40" s="50" t="n">
        <v>6.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2</v>
      </c>
      <c r="N41" s="50" t="n">
        <v>3.7</v>
      </c>
      <c r="O41" s="50" t="n">
        <v>1.4</v>
      </c>
      <c r="P41" s="50" t="n">
        <v>0.5</v>
      </c>
      <c r="Q41" s="50" t="s">
        <v>44</v>
      </c>
      <c r="R41" s="50" t="n">
        <v>0.9</v>
      </c>
      <c r="S41" s="50" t="n">
        <v>2.1</v>
      </c>
      <c r="T41" s="50" t="s">
        <v>44</v>
      </c>
      <c r="U41" s="50" t="s">
        <v>44</v>
      </c>
      <c r="V41" s="50" t="n">
        <v>5.5</v>
      </c>
      <c r="W41" s="50" t="n">
        <v>0.2</v>
      </c>
      <c r="X41" s="50" t="n">
        <v>2.5</v>
      </c>
      <c r="Y41" s="50" t="n">
        <v>6.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1.1</v>
      </c>
      <c r="N42" s="50" t="n">
        <v>4</v>
      </c>
      <c r="O42" s="50" t="n">
        <v>0.2</v>
      </c>
      <c r="P42" s="50" t="n">
        <v>0</v>
      </c>
      <c r="Q42" s="50" t="s">
        <v>44</v>
      </c>
      <c r="R42" s="50" t="n">
        <v>1.6</v>
      </c>
      <c r="S42" s="49" t="s">
        <v>43</v>
      </c>
      <c r="T42" s="50" t="n">
        <v>0</v>
      </c>
      <c r="U42" s="50" t="n">
        <v>0.2</v>
      </c>
      <c r="V42" s="50" t="n">
        <v>5</v>
      </c>
      <c r="W42" s="50" t="n">
        <v>0.2</v>
      </c>
      <c r="X42" s="50" t="n">
        <v>2.4</v>
      </c>
      <c r="Y42" s="50" t="n">
        <v>7.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1.3</v>
      </c>
      <c r="N43" s="50" t="n">
        <v>2.9</v>
      </c>
      <c r="O43" s="50" t="n">
        <v>0.4</v>
      </c>
      <c r="P43" s="50" t="n">
        <v>0.1</v>
      </c>
      <c r="Q43" s="50" t="s">
        <v>44</v>
      </c>
      <c r="R43" s="50" t="n">
        <v>1</v>
      </c>
      <c r="S43" s="49" t="s">
        <v>43</v>
      </c>
      <c r="T43" s="50" t="n">
        <v>0.1</v>
      </c>
      <c r="U43" s="50" t="n">
        <v>0</v>
      </c>
      <c r="V43" s="50" t="n">
        <v>4.7</v>
      </c>
      <c r="W43" s="50" t="n">
        <v>0.4</v>
      </c>
      <c r="X43" s="50" t="n">
        <v>1.6</v>
      </c>
      <c r="Y43" s="50" t="n">
        <v>6.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9</v>
      </c>
      <c r="M44" s="49" t="n">
        <v>1.5</v>
      </c>
      <c r="N44" s="50" t="n">
        <v>3.2</v>
      </c>
      <c r="O44" s="50" t="n">
        <v>0.3</v>
      </c>
      <c r="P44" s="50" t="n">
        <v>0.1</v>
      </c>
      <c r="Q44" s="50" t="s">
        <v>44</v>
      </c>
      <c r="R44" s="50" t="n">
        <v>1.4</v>
      </c>
      <c r="S44" s="49" t="s">
        <v>43</v>
      </c>
      <c r="T44" s="50" t="n">
        <v>0.1</v>
      </c>
      <c r="U44" s="50" t="n">
        <v>0</v>
      </c>
      <c r="V44" s="49" t="n">
        <v>4.4</v>
      </c>
      <c r="W44" s="50" t="n">
        <v>0.5</v>
      </c>
      <c r="X44" s="50" t="n">
        <v>1.2</v>
      </c>
      <c r="Y44" s="50" t="n">
        <v>7.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9</v>
      </c>
      <c r="M45" s="49" t="n">
        <v>2.2</v>
      </c>
      <c r="N45" s="50" t="n">
        <v>3.9</v>
      </c>
      <c r="O45" s="50" t="n">
        <v>0.3</v>
      </c>
      <c r="P45" s="50" t="n">
        <v>0.1</v>
      </c>
      <c r="Q45" s="50" t="s">
        <v>44</v>
      </c>
      <c r="R45" s="50" t="n">
        <v>1.5</v>
      </c>
      <c r="S45" s="49" t="s">
        <v>43</v>
      </c>
      <c r="T45" s="50" t="n">
        <v>0</v>
      </c>
      <c r="U45" s="50" t="n">
        <v>0.1</v>
      </c>
      <c r="V45" s="49" t="n">
        <v>5.4</v>
      </c>
      <c r="W45" s="50" t="n">
        <v>0.1</v>
      </c>
      <c r="X45" s="50" t="n">
        <v>0.6</v>
      </c>
      <c r="Y45" s="50" t="n">
        <v>6.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2.3</v>
      </c>
      <c r="N46" s="50" t="n">
        <v>4</v>
      </c>
      <c r="O46" s="50" t="n">
        <v>0.3</v>
      </c>
      <c r="P46" s="50" t="n">
        <v>0.1</v>
      </c>
      <c r="Q46" s="50" t="s">
        <v>44</v>
      </c>
      <c r="R46" s="50" t="n">
        <v>1.4</v>
      </c>
      <c r="S46" s="49" t="s">
        <v>43</v>
      </c>
      <c r="T46" s="50" t="n">
        <v>0.4</v>
      </c>
      <c r="U46" s="50" t="n">
        <v>0.1</v>
      </c>
      <c r="V46" s="49" t="n">
        <v>4.4</v>
      </c>
      <c r="W46" s="50" t="n">
        <v>0.3</v>
      </c>
      <c r="X46" s="50" t="n">
        <v>0.5</v>
      </c>
      <c r="Y46" s="50" t="n">
        <v>5.6</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2</v>
      </c>
      <c r="M47" s="49" t="n">
        <v>2.8</v>
      </c>
      <c r="N47" s="50" t="n">
        <v>3.5</v>
      </c>
      <c r="O47" s="50" t="n">
        <v>1.1</v>
      </c>
      <c r="P47" s="50" t="n">
        <v>0.1</v>
      </c>
      <c r="Q47" s="50" t="s">
        <v>44</v>
      </c>
      <c r="R47" s="50" t="n">
        <v>1.1</v>
      </c>
      <c r="S47" s="50" t="n">
        <v>4.7</v>
      </c>
      <c r="T47" s="50" t="n">
        <v>0.8</v>
      </c>
      <c r="U47" s="50" t="n">
        <v>0.1</v>
      </c>
      <c r="V47" s="49" t="n">
        <v>4.4</v>
      </c>
      <c r="W47" s="50" t="n">
        <v>0.4</v>
      </c>
      <c r="X47" s="50" t="n">
        <v>0.1</v>
      </c>
      <c r="Y47" s="50" t="n">
        <v>6.2</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2</v>
      </c>
      <c r="M48" s="49" t="n">
        <v>2.6</v>
      </c>
      <c r="N48" s="50" t="n">
        <v>3.7</v>
      </c>
      <c r="O48" s="50" t="n">
        <v>2.6</v>
      </c>
      <c r="P48" s="50" t="n">
        <v>0.1</v>
      </c>
      <c r="Q48" s="50" t="s">
        <v>44</v>
      </c>
      <c r="R48" s="50" t="n">
        <v>0.9</v>
      </c>
      <c r="S48" s="50" t="n">
        <v>4.7</v>
      </c>
      <c r="T48" s="50" t="n">
        <v>0.7</v>
      </c>
      <c r="U48" s="50" t="n">
        <v>0</v>
      </c>
      <c r="V48" s="49" t="n">
        <v>4.5</v>
      </c>
      <c r="W48" s="50" t="n">
        <v>0.5</v>
      </c>
      <c r="X48" s="50" t="n">
        <v>0.1</v>
      </c>
      <c r="Y48" s="50" t="n">
        <v>6.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2</v>
      </c>
      <c r="M49" s="49" t="n">
        <v>3.4</v>
      </c>
      <c r="N49" s="50" t="n">
        <v>3.2</v>
      </c>
      <c r="O49" s="50" t="n">
        <v>0.1</v>
      </c>
      <c r="P49" s="50" t="n">
        <v>0.2</v>
      </c>
      <c r="Q49" s="50" t="s">
        <v>44</v>
      </c>
      <c r="R49" s="50" t="n">
        <v>1.4</v>
      </c>
      <c r="S49" s="49" t="s">
        <v>43</v>
      </c>
      <c r="T49" s="50" t="n">
        <v>1</v>
      </c>
      <c r="U49" s="50" t="n">
        <v>0.1</v>
      </c>
      <c r="V49" s="49" t="n">
        <v>3.9</v>
      </c>
      <c r="W49" s="50" t="n">
        <v>0.4</v>
      </c>
      <c r="X49" s="50" t="n">
        <v>0.1</v>
      </c>
      <c r="Y49" s="50" t="n">
        <v>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7</v>
      </c>
      <c r="M50" s="49" t="n">
        <v>2.5</v>
      </c>
      <c r="N50" s="50" t="n">
        <v>3.5</v>
      </c>
      <c r="O50" s="50" t="n">
        <v>0.7</v>
      </c>
      <c r="P50" s="50" t="n">
        <v>0</v>
      </c>
      <c r="Q50" s="50" t="s">
        <v>44</v>
      </c>
      <c r="R50" s="50" t="n">
        <v>1.2</v>
      </c>
      <c r="S50" s="49" t="s">
        <v>43</v>
      </c>
      <c r="T50" s="50" t="n">
        <v>0.6</v>
      </c>
      <c r="U50" s="50" t="n">
        <v>0.1</v>
      </c>
      <c r="V50" s="49" t="n">
        <v>4.7</v>
      </c>
      <c r="W50" s="50" t="n">
        <v>0.5</v>
      </c>
      <c r="X50" s="50" t="n">
        <v>0.1</v>
      </c>
      <c r="Y50" s="50" t="n">
        <v>6.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3.3</v>
      </c>
      <c r="N51" s="50" t="n">
        <v>3.3</v>
      </c>
      <c r="O51" s="50" t="n">
        <v>0.1</v>
      </c>
      <c r="P51" s="50" t="s">
        <v>43</v>
      </c>
      <c r="Q51" s="49" t="s">
        <v>44</v>
      </c>
      <c r="R51" s="50" t="n">
        <v>1.9</v>
      </c>
      <c r="S51" s="50" t="n">
        <v>5.7</v>
      </c>
      <c r="T51" s="50" t="n">
        <v>0.7</v>
      </c>
      <c r="U51" s="50" t="n">
        <v>0.3</v>
      </c>
      <c r="V51" s="49" t="n">
        <v>2.2</v>
      </c>
      <c r="W51" s="50" t="n">
        <v>0.7</v>
      </c>
      <c r="X51" s="50" t="n">
        <v>0.1</v>
      </c>
      <c r="Y51" s="50" t="n">
        <v>5.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3.7</v>
      </c>
      <c r="N52" s="50" t="n">
        <v>3.3</v>
      </c>
      <c r="O52" s="50" t="n">
        <v>0.1</v>
      </c>
      <c r="P52" s="50" t="s">
        <v>43</v>
      </c>
      <c r="Q52" s="49" t="s">
        <v>44</v>
      </c>
      <c r="R52" s="50" t="n">
        <v>1.8</v>
      </c>
      <c r="S52" s="50" t="n">
        <v>5.7</v>
      </c>
      <c r="T52" s="50" t="n">
        <v>1</v>
      </c>
      <c r="U52" s="50" t="n">
        <v>0.2</v>
      </c>
      <c r="V52" s="49" t="n">
        <v>1.7</v>
      </c>
      <c r="W52" s="50" t="n">
        <v>0.5</v>
      </c>
      <c r="X52" s="50" t="n">
        <v>0.1</v>
      </c>
      <c r="Y52" s="50" t="n">
        <v>5.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3.2</v>
      </c>
      <c r="N53" s="50" t="n">
        <v>3.5</v>
      </c>
      <c r="O53" s="50" t="n">
        <v>0.1</v>
      </c>
      <c r="P53" s="49" t="s">
        <v>43</v>
      </c>
      <c r="Q53" s="49" t="s">
        <v>43</v>
      </c>
      <c r="R53" s="50" t="n">
        <v>1.9</v>
      </c>
      <c r="S53" s="49" t="s">
        <v>43</v>
      </c>
      <c r="T53" s="50" t="n">
        <v>0.5</v>
      </c>
      <c r="U53" s="50" t="n">
        <v>0.1</v>
      </c>
      <c r="V53" s="49" t="n">
        <v>2.3</v>
      </c>
      <c r="W53" s="50" t="n">
        <v>0.7</v>
      </c>
      <c r="X53" s="50" t="n">
        <v>0.1</v>
      </c>
      <c r="Y53" s="50" t="n">
        <v>5.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9</v>
      </c>
      <c r="N54" s="50" t="n">
        <v>3</v>
      </c>
      <c r="O54" s="50" t="n">
        <v>0.1</v>
      </c>
      <c r="P54" s="49" t="s">
        <v>43</v>
      </c>
      <c r="Q54" s="49" t="s">
        <v>43</v>
      </c>
      <c r="R54" s="50" t="n">
        <v>1.9</v>
      </c>
      <c r="S54" s="49" t="s">
        <v>43</v>
      </c>
      <c r="T54" s="50" t="n">
        <v>0.6</v>
      </c>
      <c r="U54" s="50" t="n">
        <v>0.5</v>
      </c>
      <c r="V54" s="49" t="n">
        <v>2.7</v>
      </c>
      <c r="W54" s="50" t="n">
        <v>0.8</v>
      </c>
      <c r="X54" s="50" t="s">
        <v>44</v>
      </c>
      <c r="Y54" s="50" t="n">
        <v>5.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00</v>
      </c>
      <c r="R2" s="3"/>
      <c r="S2" s="3"/>
      <c r="T2" s="3"/>
      <c r="U2" s="3"/>
      <c r="V2" s="3"/>
      <c r="W2" s="3"/>
      <c r="X2" s="3"/>
      <c r="Y2" s="3"/>
      <c r="Z2" s="3"/>
      <c r="AA2" s="3"/>
    </row>
    <row r="3" s="6" customFormat="true" ht="18" hidden="false" customHeight="false" outlineLevel="0" collapsed="false">
      <c r="A3" s="4"/>
      <c r="B3" s="5" t="s">
        <v>10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1</v>
      </c>
      <c r="U12" s="49" t="s">
        <v>43</v>
      </c>
      <c r="V12" s="50" t="n">
        <v>0.4</v>
      </c>
      <c r="W12" s="49" t="n">
        <v>0.7</v>
      </c>
      <c r="X12" s="49" t="s">
        <v>44</v>
      </c>
      <c r="Y12" s="49" t="n">
        <v>29.4</v>
      </c>
      <c r="Z12" s="49" t="n">
        <v>11.7</v>
      </c>
      <c r="AA12" s="49" t="n">
        <v>17.6</v>
      </c>
      <c r="AB12" s="49" t="n">
        <v>4.8</v>
      </c>
      <c r="AC12" s="49" t="s">
        <v>44</v>
      </c>
      <c r="AD12" s="49" t="n">
        <v>0</v>
      </c>
      <c r="AE12" s="49" t="s">
        <v>44</v>
      </c>
      <c r="AF12" s="49" t="n">
        <v>1.8</v>
      </c>
    </row>
    <row r="13" s="6" customFormat="true" ht="17.25" hidden="false" customHeight="true" outlineLevel="0" collapsed="false">
      <c r="E13" s="45" t="s">
        <v>25</v>
      </c>
      <c r="G13" s="46" t="n">
        <v>100</v>
      </c>
      <c r="H13" s="47" t="n">
        <v>52.5</v>
      </c>
      <c r="I13" s="47" t="n">
        <v>14.6</v>
      </c>
      <c r="J13" s="47" t="n">
        <v>16</v>
      </c>
      <c r="K13" s="47" t="n">
        <v>4.9</v>
      </c>
      <c r="L13" s="47" t="n">
        <v>0.9</v>
      </c>
      <c r="M13" s="47" t="n">
        <v>0.7</v>
      </c>
      <c r="N13" s="47" t="n">
        <v>3.2</v>
      </c>
      <c r="O13" s="48" t="n">
        <v>7.3</v>
      </c>
      <c r="P13" s="49" t="n">
        <v>46.6</v>
      </c>
      <c r="Q13" s="49" t="n">
        <v>15.3</v>
      </c>
      <c r="R13" s="49" t="n">
        <v>19.2</v>
      </c>
      <c r="S13" s="49" t="n">
        <v>12.1</v>
      </c>
      <c r="T13" s="49" t="n">
        <v>7.7</v>
      </c>
      <c r="U13" s="49" t="n">
        <v>0.6</v>
      </c>
      <c r="V13" s="49" t="n">
        <v>4.2</v>
      </c>
      <c r="W13" s="49" t="n">
        <v>7.3</v>
      </c>
      <c r="X13" s="49" t="n">
        <v>1.1</v>
      </c>
      <c r="Y13" s="49" t="n">
        <v>53.9</v>
      </c>
      <c r="Z13" s="49" t="n">
        <v>25.9</v>
      </c>
      <c r="AA13" s="49" t="n">
        <v>28</v>
      </c>
      <c r="AB13" s="49" t="n">
        <v>5.4</v>
      </c>
      <c r="AC13" s="49" t="n">
        <v>0.2</v>
      </c>
      <c r="AD13" s="49" t="n">
        <v>2.6</v>
      </c>
      <c r="AE13" s="49" t="n">
        <v>1.1</v>
      </c>
      <c r="AF13" s="49" t="n">
        <v>5.9</v>
      </c>
      <c r="AG13" s="94"/>
    </row>
    <row r="14" s="6" customFormat="true" ht="12.75" hidden="false" customHeight="true" outlineLevel="0" collapsed="false">
      <c r="B14" s="45" t="s">
        <v>45</v>
      </c>
      <c r="D14" s="45" t="s">
        <v>46</v>
      </c>
      <c r="E14" s="45" t="s">
        <v>41</v>
      </c>
      <c r="G14" s="46" t="n">
        <v>100</v>
      </c>
      <c r="H14" s="47" t="n">
        <v>71.7</v>
      </c>
      <c r="I14" s="47" t="n">
        <v>16.2</v>
      </c>
      <c r="J14" s="47" t="n">
        <v>10.2</v>
      </c>
      <c r="K14" s="47" t="n">
        <v>1</v>
      </c>
      <c r="L14" s="47" t="n">
        <v>0.1</v>
      </c>
      <c r="M14" s="47" t="n">
        <v>0.3</v>
      </c>
      <c r="N14" s="47" t="n">
        <v>0.1</v>
      </c>
      <c r="O14" s="48" t="n">
        <v>0.5</v>
      </c>
      <c r="P14" s="49" t="n">
        <v>28.2</v>
      </c>
      <c r="Q14" s="49" t="n">
        <v>16.5</v>
      </c>
      <c r="R14" s="49" t="n">
        <v>10.3</v>
      </c>
      <c r="S14" s="49" t="n">
        <v>1.4</v>
      </c>
      <c r="T14" s="49" t="n">
        <v>8.4</v>
      </c>
      <c r="U14" s="49" t="n">
        <v>0.4</v>
      </c>
      <c r="V14" s="49" t="n">
        <v>9.7</v>
      </c>
      <c r="W14" s="49" t="n">
        <v>7.5</v>
      </c>
      <c r="X14" s="49" t="n">
        <v>1.9</v>
      </c>
      <c r="Y14" s="49" t="n">
        <v>50.1</v>
      </c>
      <c r="Z14" s="49" t="n">
        <v>21.4</v>
      </c>
      <c r="AA14" s="49" t="n">
        <v>28.7</v>
      </c>
      <c r="AB14" s="49" t="n">
        <v>2.9</v>
      </c>
      <c r="AC14" s="49" t="n">
        <v>0.1</v>
      </c>
      <c r="AD14" s="49" t="n">
        <v>2</v>
      </c>
      <c r="AE14" s="49" t="n">
        <v>1.1</v>
      </c>
      <c r="AF14" s="49" t="n">
        <v>4.9</v>
      </c>
    </row>
    <row r="15" s="6" customFormat="true" ht="12.75" hidden="false" customHeight="true" outlineLevel="0" collapsed="false">
      <c r="D15" s="45" t="s">
        <v>47</v>
      </c>
      <c r="G15" s="46" t="n">
        <v>100</v>
      </c>
      <c r="H15" s="47" t="n">
        <v>66.4</v>
      </c>
      <c r="I15" s="47" t="n">
        <v>21.4</v>
      </c>
      <c r="J15" s="47" t="n">
        <v>7.8</v>
      </c>
      <c r="K15" s="47" t="n">
        <v>1.9</v>
      </c>
      <c r="L15" s="47" t="n">
        <v>0.2</v>
      </c>
      <c r="M15" s="47" t="n">
        <v>0.4</v>
      </c>
      <c r="N15" s="47" t="n">
        <v>0.4</v>
      </c>
      <c r="O15" s="48" t="n">
        <v>1.5</v>
      </c>
      <c r="P15" s="49" t="n">
        <v>33.5</v>
      </c>
      <c r="Q15" s="49" t="n">
        <v>21.8</v>
      </c>
      <c r="R15" s="49" t="n">
        <v>8.3</v>
      </c>
      <c r="S15" s="49" t="n">
        <v>3.4</v>
      </c>
      <c r="T15" s="49" t="n">
        <v>4.2</v>
      </c>
      <c r="U15" s="49" t="n">
        <v>0.7</v>
      </c>
      <c r="V15" s="49" t="n">
        <v>3.4</v>
      </c>
      <c r="W15" s="49" t="n">
        <v>6.2</v>
      </c>
      <c r="X15" s="49" t="n">
        <v>2.2</v>
      </c>
      <c r="Y15" s="49" t="n">
        <v>53.8</v>
      </c>
      <c r="Z15" s="49" t="n">
        <v>23.7</v>
      </c>
      <c r="AA15" s="49" t="n">
        <v>30.1</v>
      </c>
      <c r="AB15" s="49" t="n">
        <v>5</v>
      </c>
      <c r="AC15" s="49" t="s">
        <v>44</v>
      </c>
      <c r="AD15" s="49" t="n">
        <v>1.5</v>
      </c>
      <c r="AE15" s="49" t="n">
        <v>0.2</v>
      </c>
      <c r="AF15" s="49" t="n">
        <v>4.1</v>
      </c>
    </row>
    <row r="16" s="6" customFormat="true" ht="12.75" hidden="false" customHeight="true" outlineLevel="0" collapsed="false">
      <c r="B16" s="45" t="s">
        <v>48</v>
      </c>
      <c r="D16" s="45" t="s">
        <v>49</v>
      </c>
      <c r="G16" s="46" t="n">
        <v>100</v>
      </c>
      <c r="H16" s="47" t="s">
        <v>42</v>
      </c>
      <c r="I16" s="47" t="s">
        <v>42</v>
      </c>
      <c r="J16" s="47" t="s">
        <v>42</v>
      </c>
      <c r="K16" s="47" t="s">
        <v>42</v>
      </c>
      <c r="L16" s="47" t="s">
        <v>42</v>
      </c>
      <c r="M16" s="47" t="s">
        <v>42</v>
      </c>
      <c r="N16" s="47" t="s">
        <v>42</v>
      </c>
      <c r="O16" s="48" t="s">
        <v>42</v>
      </c>
      <c r="P16" s="49" t="s">
        <v>42</v>
      </c>
      <c r="Q16" s="49" t="s">
        <v>42</v>
      </c>
      <c r="R16" s="49" t="s">
        <v>42</v>
      </c>
      <c r="S16" s="49" t="s">
        <v>42</v>
      </c>
      <c r="T16" s="49" t="n">
        <v>6.1</v>
      </c>
      <c r="U16" s="49" t="n">
        <v>0.5</v>
      </c>
      <c r="V16" s="49" t="n">
        <v>5.2</v>
      </c>
      <c r="W16" s="49" t="n">
        <v>5.3</v>
      </c>
      <c r="X16" s="49" t="n">
        <v>1.7</v>
      </c>
      <c r="Y16" s="49" t="n">
        <v>59.5</v>
      </c>
      <c r="Z16" s="49" t="n">
        <v>29</v>
      </c>
      <c r="AA16" s="49" t="n">
        <v>30.6</v>
      </c>
      <c r="AB16" s="49" t="n">
        <v>5.3</v>
      </c>
      <c r="AC16" s="49" t="n">
        <v>0.1</v>
      </c>
      <c r="AD16" s="49" t="n">
        <v>2.2</v>
      </c>
      <c r="AE16" s="49" t="n">
        <v>0.6</v>
      </c>
      <c r="AF16" s="49" t="n">
        <v>4.2</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10</v>
      </c>
      <c r="U17" s="49" t="s">
        <v>43</v>
      </c>
      <c r="V17" s="50" t="n">
        <v>5.6</v>
      </c>
      <c r="W17" s="49" t="n">
        <v>7.6</v>
      </c>
      <c r="X17" s="49" t="n">
        <v>0.6</v>
      </c>
      <c r="Y17" s="49" t="n">
        <v>61.7</v>
      </c>
      <c r="Z17" s="49" t="n">
        <v>30</v>
      </c>
      <c r="AA17" s="49" t="n">
        <v>31.7</v>
      </c>
      <c r="AB17" s="49" t="n">
        <v>4.5</v>
      </c>
      <c r="AC17" s="49" t="n">
        <v>0.5</v>
      </c>
      <c r="AD17" s="49" t="n">
        <v>1.7</v>
      </c>
      <c r="AE17" s="49" t="n">
        <v>1.2</v>
      </c>
      <c r="AF17" s="49" t="n">
        <v>6.7</v>
      </c>
    </row>
    <row r="18" s="6" customFormat="true" ht="12.75" hidden="false" customHeight="true" outlineLevel="0" collapsed="false">
      <c r="B18" s="45" t="s">
        <v>51</v>
      </c>
      <c r="D18" s="51" t="s">
        <v>52</v>
      </c>
      <c r="G18" s="46" t="n">
        <v>100</v>
      </c>
      <c r="H18" s="47" t="n">
        <v>41.9</v>
      </c>
      <c r="I18" s="47" t="s">
        <v>42</v>
      </c>
      <c r="J18" s="47" t="s">
        <v>42</v>
      </c>
      <c r="K18" s="47" t="s">
        <v>42</v>
      </c>
      <c r="L18" s="47" t="n">
        <v>0.5</v>
      </c>
      <c r="M18" s="47" t="s">
        <v>42</v>
      </c>
      <c r="N18" s="47" t="s">
        <v>42</v>
      </c>
      <c r="O18" s="48" t="s">
        <v>42</v>
      </c>
      <c r="P18" s="49" t="n">
        <v>57.6</v>
      </c>
      <c r="Q18" s="49" t="s">
        <v>42</v>
      </c>
      <c r="R18" s="49" t="s">
        <v>42</v>
      </c>
      <c r="S18" s="49" t="s">
        <v>42</v>
      </c>
      <c r="T18" s="49" t="n">
        <v>7.4</v>
      </c>
      <c r="U18" s="49" t="n">
        <v>0.8</v>
      </c>
      <c r="V18" s="49" t="n">
        <v>1</v>
      </c>
      <c r="W18" s="49" t="n">
        <v>9</v>
      </c>
      <c r="X18" s="49" t="n">
        <v>0.2</v>
      </c>
      <c r="Y18" s="49" t="n">
        <v>53.1</v>
      </c>
      <c r="Z18" s="49" t="n">
        <v>26.9</v>
      </c>
      <c r="AA18" s="49" t="n">
        <v>26.1</v>
      </c>
      <c r="AB18" s="49" t="n">
        <v>7.5</v>
      </c>
      <c r="AC18" s="49" t="n">
        <v>0.4</v>
      </c>
      <c r="AD18" s="49" t="n">
        <v>3.1</v>
      </c>
      <c r="AE18" s="49" t="n">
        <v>1.4</v>
      </c>
      <c r="AF18" s="49" t="n">
        <v>9</v>
      </c>
    </row>
    <row r="19" s="6" customFormat="true" ht="12.75" hidden="false" customHeight="true" outlineLevel="0" collapsed="false">
      <c r="D19" s="51" t="s">
        <v>53</v>
      </c>
      <c r="G19" s="46" t="n">
        <v>100</v>
      </c>
      <c r="H19" s="47" t="n">
        <v>41.7</v>
      </c>
      <c r="I19" s="47" t="s">
        <v>42</v>
      </c>
      <c r="J19" s="47" t="s">
        <v>42</v>
      </c>
      <c r="K19" s="47" t="s">
        <v>42</v>
      </c>
      <c r="L19" s="47" t="n">
        <v>0.8</v>
      </c>
      <c r="M19" s="47" t="s">
        <v>42</v>
      </c>
      <c r="N19" s="47" t="s">
        <v>42</v>
      </c>
      <c r="O19" s="48" t="s">
        <v>42</v>
      </c>
      <c r="P19" s="49" t="n">
        <v>57.4</v>
      </c>
      <c r="Q19" s="49" t="s">
        <v>42</v>
      </c>
      <c r="R19" s="49" t="s">
        <v>42</v>
      </c>
      <c r="S19" s="49" t="s">
        <v>42</v>
      </c>
      <c r="T19" s="49" t="s">
        <v>42</v>
      </c>
      <c r="U19" s="49" t="s">
        <v>43</v>
      </c>
      <c r="V19" s="50" t="n">
        <v>0.5</v>
      </c>
      <c r="W19" s="49" t="n">
        <v>8.4</v>
      </c>
      <c r="X19" s="49" t="n">
        <v>0.3</v>
      </c>
      <c r="Y19" s="49" t="n">
        <v>45.2</v>
      </c>
      <c r="Z19" s="49" t="n">
        <v>24.3</v>
      </c>
      <c r="AA19" s="49" t="n">
        <v>20.9</v>
      </c>
      <c r="AB19" s="49" t="n">
        <v>7.2</v>
      </c>
      <c r="AC19" s="49" t="n">
        <v>0.2</v>
      </c>
      <c r="AD19" s="49" t="n">
        <v>4.7</v>
      </c>
      <c r="AE19" s="49" t="n">
        <v>2.2</v>
      </c>
      <c r="AF19" s="49" t="n">
        <v>6.2</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3.3</v>
      </c>
      <c r="U20" s="49" t="n">
        <v>0.3</v>
      </c>
      <c r="V20" s="49" t="n">
        <v>1.8</v>
      </c>
      <c r="W20" s="49" t="n">
        <v>6.8</v>
      </c>
      <c r="X20" s="49" t="n">
        <v>2.1</v>
      </c>
      <c r="Y20" s="49" t="n">
        <v>45.2</v>
      </c>
      <c r="Z20" s="49" t="n">
        <v>23.6</v>
      </c>
      <c r="AA20" s="49" t="n">
        <v>21.6</v>
      </c>
      <c r="AB20" s="49" t="n">
        <v>5.3</v>
      </c>
      <c r="AC20" s="49" t="n">
        <v>1.3</v>
      </c>
      <c r="AD20" s="49" t="n">
        <v>1.6</v>
      </c>
      <c r="AE20" s="49" t="n">
        <v>1.5</v>
      </c>
      <c r="AF20" s="49" t="n">
        <v>2.7</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3.1</v>
      </c>
      <c r="U21" s="49" t="n">
        <v>0.3</v>
      </c>
      <c r="V21" s="49" t="n">
        <v>5.4</v>
      </c>
      <c r="W21" s="49" t="n">
        <v>6.3</v>
      </c>
      <c r="X21" s="49" t="n">
        <v>0.5</v>
      </c>
      <c r="Y21" s="49" t="n">
        <v>41.1</v>
      </c>
      <c r="Z21" s="49" t="n">
        <v>21.8</v>
      </c>
      <c r="AA21" s="49" t="n">
        <v>19.4</v>
      </c>
      <c r="AB21" s="49" t="n">
        <v>4.7</v>
      </c>
      <c r="AC21" s="49" t="n">
        <v>1.9</v>
      </c>
      <c r="AD21" s="49" t="n">
        <v>1.3</v>
      </c>
      <c r="AE21" s="49" t="n">
        <v>1</v>
      </c>
      <c r="AF21" s="49" t="n">
        <v>3.6</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0.4</v>
      </c>
      <c r="U22" s="49" t="s">
        <v>43</v>
      </c>
      <c r="V22" s="50" t="s">
        <v>44</v>
      </c>
      <c r="W22" s="49" t="n">
        <v>5.1</v>
      </c>
      <c r="X22" s="49" t="n">
        <v>3.2</v>
      </c>
      <c r="Y22" s="49" t="n">
        <v>45.2</v>
      </c>
      <c r="Z22" s="49" t="n">
        <v>24.1</v>
      </c>
      <c r="AA22" s="49" t="n">
        <v>21.1</v>
      </c>
      <c r="AB22" s="49" t="n">
        <v>5.3</v>
      </c>
      <c r="AC22" s="49" t="n">
        <v>1.4</v>
      </c>
      <c r="AD22" s="49" t="n">
        <v>1.9</v>
      </c>
      <c r="AE22" s="49" t="n">
        <v>1.7</v>
      </c>
      <c r="AF22" s="49" t="n">
        <v>2.7</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6.4</v>
      </c>
      <c r="U23" s="49" t="n">
        <v>0.2</v>
      </c>
      <c r="V23" s="49" t="s">
        <v>44</v>
      </c>
      <c r="W23" s="49" t="s">
        <v>42</v>
      </c>
      <c r="X23" s="49" t="n">
        <v>2.5</v>
      </c>
      <c r="Y23" s="49" t="n">
        <v>49.1</v>
      </c>
      <c r="Z23" s="49" t="n">
        <v>24.9</v>
      </c>
      <c r="AA23" s="49" t="n">
        <v>24.3</v>
      </c>
      <c r="AB23" s="49" t="n">
        <v>5.8</v>
      </c>
      <c r="AC23" s="49" t="n">
        <v>0.7</v>
      </c>
      <c r="AD23" s="49" t="n">
        <v>1.7</v>
      </c>
      <c r="AE23" s="49" t="n">
        <v>1.8</v>
      </c>
      <c r="AF23" s="49" t="n">
        <v>1.8</v>
      </c>
    </row>
    <row r="24" s="6" customFormat="true" ht="18" hidden="false" customHeight="true" outlineLevel="0" collapsed="false">
      <c r="B24" s="45" t="s">
        <v>57</v>
      </c>
      <c r="E24" s="45" t="s">
        <v>25</v>
      </c>
      <c r="G24" s="46" t="n">
        <v>100</v>
      </c>
      <c r="H24" s="47" t="n">
        <v>26.8</v>
      </c>
      <c r="I24" s="47" t="n">
        <v>5.7</v>
      </c>
      <c r="J24" s="47" t="n">
        <v>5.5</v>
      </c>
      <c r="K24" s="47" t="n">
        <v>4.7</v>
      </c>
      <c r="L24" s="47" t="n">
        <v>0.5</v>
      </c>
      <c r="M24" s="47" t="n">
        <v>0.4</v>
      </c>
      <c r="N24" s="47" t="n">
        <v>7.7</v>
      </c>
      <c r="O24" s="48" t="n">
        <v>48.7</v>
      </c>
      <c r="P24" s="49" t="n">
        <v>72.7</v>
      </c>
      <c r="Q24" s="49" t="n">
        <v>6</v>
      </c>
      <c r="R24" s="49" t="n">
        <v>13.2</v>
      </c>
      <c r="S24" s="49" t="n">
        <v>53.4</v>
      </c>
      <c r="T24" s="49" t="n">
        <v>3.6</v>
      </c>
      <c r="U24" s="49" t="n">
        <v>0.4</v>
      </c>
      <c r="V24" s="49" t="n">
        <v>0.6</v>
      </c>
      <c r="W24" s="49" t="n">
        <v>10.3</v>
      </c>
      <c r="X24" s="49" t="n">
        <v>0.3</v>
      </c>
      <c r="Y24" s="49" t="n">
        <v>54.6</v>
      </c>
      <c r="Z24" s="49" t="n">
        <v>32.2</v>
      </c>
      <c r="AA24" s="49" t="n">
        <v>22.4</v>
      </c>
      <c r="AB24" s="49" t="n">
        <v>6.2</v>
      </c>
      <c r="AC24" s="49" t="n">
        <v>0.5</v>
      </c>
      <c r="AD24" s="49" t="n">
        <v>2.7</v>
      </c>
      <c r="AE24" s="49" t="n">
        <v>3.2</v>
      </c>
      <c r="AF24" s="49" t="n">
        <v>1.1</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1</v>
      </c>
      <c r="U25" s="49" t="n">
        <v>0.3</v>
      </c>
      <c r="V25" s="49" t="n">
        <v>1.1</v>
      </c>
      <c r="W25" s="49" t="n">
        <v>8.5</v>
      </c>
      <c r="X25" s="49" t="n">
        <v>0.3</v>
      </c>
      <c r="Y25" s="49" t="n">
        <v>49.8</v>
      </c>
      <c r="Z25" s="49" t="n">
        <v>29.6</v>
      </c>
      <c r="AA25" s="49" t="n">
        <v>20.2</v>
      </c>
      <c r="AB25" s="49" t="n">
        <v>6.1</v>
      </c>
      <c r="AC25" s="49" t="n">
        <v>0.5</v>
      </c>
      <c r="AD25" s="49" t="n">
        <v>2.8</v>
      </c>
      <c r="AE25" s="49" t="n">
        <v>3.7</v>
      </c>
      <c r="AF25" s="49" t="n">
        <v>1</v>
      </c>
    </row>
    <row r="26" s="6" customFormat="true" ht="12.75" hidden="false" customHeight="true" outlineLevel="0" collapsed="false">
      <c r="B26" s="45" t="s">
        <v>48</v>
      </c>
      <c r="D26" s="51" t="s">
        <v>60</v>
      </c>
      <c r="G26" s="46" t="n">
        <v>100</v>
      </c>
      <c r="H26" s="47" t="n">
        <v>20.7</v>
      </c>
      <c r="I26" s="47" t="n">
        <v>4.7</v>
      </c>
      <c r="J26" s="47" t="n">
        <v>5.5</v>
      </c>
      <c r="K26" s="47" t="n">
        <v>2</v>
      </c>
      <c r="L26" s="47" t="s">
        <v>44</v>
      </c>
      <c r="M26" s="47" t="n">
        <v>0.9</v>
      </c>
      <c r="N26" s="47" t="n">
        <v>10</v>
      </c>
      <c r="O26" s="48" t="n">
        <v>56.2</v>
      </c>
      <c r="P26" s="49" t="n">
        <v>79.3</v>
      </c>
      <c r="Q26" s="49" t="n">
        <v>5.6</v>
      </c>
      <c r="R26" s="49" t="n">
        <v>15.5</v>
      </c>
      <c r="S26" s="49" t="n">
        <v>58.2</v>
      </c>
      <c r="T26" s="49" t="n">
        <v>3.9</v>
      </c>
      <c r="U26" s="49" t="s">
        <v>43</v>
      </c>
      <c r="V26" s="50" t="n">
        <v>0.3</v>
      </c>
      <c r="W26" s="49" t="n">
        <v>10.6</v>
      </c>
      <c r="X26" s="49" t="n">
        <v>0.2</v>
      </c>
      <c r="Y26" s="49" t="n">
        <v>54.8</v>
      </c>
      <c r="Z26" s="49" t="n">
        <v>31.7</v>
      </c>
      <c r="AA26" s="49" t="n">
        <v>23.1</v>
      </c>
      <c r="AB26" s="49" t="n">
        <v>5.8</v>
      </c>
      <c r="AC26" s="49" t="n">
        <v>0.6</v>
      </c>
      <c r="AD26" s="49" t="n">
        <v>2.8</v>
      </c>
      <c r="AE26" s="49" t="n">
        <v>2.9</v>
      </c>
      <c r="AF26" s="49" t="n">
        <v>1.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9</v>
      </c>
      <c r="U27" s="49" t="n">
        <v>0.4</v>
      </c>
      <c r="V27" s="49" t="n">
        <v>0.5</v>
      </c>
      <c r="W27" s="49" t="n">
        <v>11.8</v>
      </c>
      <c r="X27" s="49" t="n">
        <v>0.5</v>
      </c>
      <c r="Y27" s="49" t="n">
        <v>59.3</v>
      </c>
      <c r="Z27" s="49" t="n">
        <v>35.5</v>
      </c>
      <c r="AA27" s="49" t="n">
        <v>23.8</v>
      </c>
      <c r="AB27" s="49" t="n">
        <v>6.7</v>
      </c>
      <c r="AC27" s="49" t="n">
        <v>0.4</v>
      </c>
      <c r="AD27" s="49" t="n">
        <v>2.4</v>
      </c>
      <c r="AE27" s="49" t="n">
        <v>2.9</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2</v>
      </c>
      <c r="N39" s="50" t="n">
        <v>3.9</v>
      </c>
      <c r="O39" s="50" t="n">
        <v>0.7</v>
      </c>
      <c r="P39" s="49" t="s">
        <v>43</v>
      </c>
      <c r="Q39" s="49" t="s">
        <v>43</v>
      </c>
      <c r="R39" s="50" t="n">
        <v>0.3</v>
      </c>
      <c r="S39" s="49" t="s">
        <v>43</v>
      </c>
      <c r="T39" s="50" t="n">
        <v>1.4</v>
      </c>
      <c r="U39" s="49" t="s">
        <v>43</v>
      </c>
      <c r="V39" s="50" t="n">
        <v>1.5</v>
      </c>
      <c r="W39" s="50" t="s">
        <v>44</v>
      </c>
      <c r="X39" s="50" t="n">
        <v>1</v>
      </c>
      <c r="Y39" s="50" t="n">
        <v>2.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0.5</v>
      </c>
      <c r="N40" s="50" t="n">
        <v>5.2</v>
      </c>
      <c r="O40" s="50" t="n">
        <v>0.7</v>
      </c>
      <c r="P40" s="50" t="n">
        <v>0.4</v>
      </c>
      <c r="Q40" s="50" t="s">
        <v>44</v>
      </c>
      <c r="R40" s="50" t="n">
        <v>0.4</v>
      </c>
      <c r="S40" s="50" t="n">
        <v>1.1</v>
      </c>
      <c r="T40" s="50" t="n">
        <v>0.8</v>
      </c>
      <c r="U40" s="50" t="n">
        <v>0.1</v>
      </c>
      <c r="V40" s="50" t="n">
        <v>3.5</v>
      </c>
      <c r="W40" s="50" t="n">
        <v>0.3</v>
      </c>
      <c r="X40" s="50" t="n">
        <v>0.4</v>
      </c>
      <c r="Y40" s="50" t="n">
        <v>6.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5</v>
      </c>
      <c r="N41" s="50" t="n">
        <v>4.7</v>
      </c>
      <c r="O41" s="50" t="n">
        <v>1.2</v>
      </c>
      <c r="P41" s="50" t="n">
        <v>1.1</v>
      </c>
      <c r="Q41" s="50" t="s">
        <v>44</v>
      </c>
      <c r="R41" s="50" t="n">
        <v>0.2</v>
      </c>
      <c r="S41" s="50" t="n">
        <v>1.1</v>
      </c>
      <c r="T41" s="50" t="n">
        <v>0.2</v>
      </c>
      <c r="U41" s="50" t="n">
        <v>0</v>
      </c>
      <c r="V41" s="50" t="n">
        <v>3.8</v>
      </c>
      <c r="W41" s="50" t="n">
        <v>0.9</v>
      </c>
      <c r="X41" s="50" t="n">
        <v>0.8</v>
      </c>
      <c r="Y41" s="50" t="n">
        <v>4.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0.1</v>
      </c>
      <c r="N42" s="50" t="n">
        <v>6.9</v>
      </c>
      <c r="O42" s="50" t="n">
        <v>0.8</v>
      </c>
      <c r="P42" s="50" t="n">
        <v>0.4</v>
      </c>
      <c r="Q42" s="50" t="s">
        <v>44</v>
      </c>
      <c r="R42" s="50" t="n">
        <v>0.4</v>
      </c>
      <c r="S42" s="49" t="s">
        <v>43</v>
      </c>
      <c r="T42" s="50" t="n">
        <v>0.7</v>
      </c>
      <c r="U42" s="50" t="n">
        <v>0</v>
      </c>
      <c r="V42" s="50" t="n">
        <v>3.7</v>
      </c>
      <c r="W42" s="50" t="n">
        <v>0.3</v>
      </c>
      <c r="X42" s="50" t="n">
        <v>0.3</v>
      </c>
      <c r="Y42" s="50" t="n">
        <v>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6</v>
      </c>
      <c r="M43" s="49" t="n">
        <v>0.3</v>
      </c>
      <c r="N43" s="50" t="n">
        <v>5.8</v>
      </c>
      <c r="O43" s="50" t="n">
        <v>0.3</v>
      </c>
      <c r="P43" s="50" t="s">
        <v>44</v>
      </c>
      <c r="Q43" s="50" t="s">
        <v>44</v>
      </c>
      <c r="R43" s="50" t="n">
        <v>0.3</v>
      </c>
      <c r="S43" s="49" t="s">
        <v>43</v>
      </c>
      <c r="T43" s="50" t="n">
        <v>0.4</v>
      </c>
      <c r="U43" s="50" t="n">
        <v>0</v>
      </c>
      <c r="V43" s="50" t="n">
        <v>3.1</v>
      </c>
      <c r="W43" s="50" t="n">
        <v>0.2</v>
      </c>
      <c r="X43" s="50" t="n">
        <v>0.3</v>
      </c>
      <c r="Y43" s="50" t="n">
        <v>7.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0.8</v>
      </c>
      <c r="N44" s="50" t="n">
        <v>5.1</v>
      </c>
      <c r="O44" s="50" t="n">
        <v>0.4</v>
      </c>
      <c r="P44" s="50" t="n">
        <v>0.3</v>
      </c>
      <c r="Q44" s="50" t="s">
        <v>44</v>
      </c>
      <c r="R44" s="50" t="n">
        <v>0.7</v>
      </c>
      <c r="S44" s="49" t="s">
        <v>43</v>
      </c>
      <c r="T44" s="50" t="n">
        <v>1.1</v>
      </c>
      <c r="U44" s="50" t="n">
        <v>0</v>
      </c>
      <c r="V44" s="49" t="n">
        <v>3.9</v>
      </c>
      <c r="W44" s="50" t="n">
        <v>0.3</v>
      </c>
      <c r="X44" s="50" t="n">
        <v>0.4</v>
      </c>
      <c r="Y44" s="50" t="n">
        <v>6.4</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8</v>
      </c>
      <c r="M45" s="49" t="n">
        <v>0.4</v>
      </c>
      <c r="N45" s="50" t="n">
        <v>4.6</v>
      </c>
      <c r="O45" s="50" t="n">
        <v>1.3</v>
      </c>
      <c r="P45" s="50" t="n">
        <v>0</v>
      </c>
      <c r="Q45" s="50" t="s">
        <v>44</v>
      </c>
      <c r="R45" s="50" t="n">
        <v>0.2</v>
      </c>
      <c r="S45" s="49" t="s">
        <v>43</v>
      </c>
      <c r="T45" s="50" t="n">
        <v>0.7</v>
      </c>
      <c r="U45" s="50" t="n">
        <v>0</v>
      </c>
      <c r="V45" s="49" t="n">
        <v>3.2</v>
      </c>
      <c r="W45" s="50" t="n">
        <v>0.1</v>
      </c>
      <c r="X45" s="50" t="n">
        <v>0.3</v>
      </c>
      <c r="Y45" s="50" t="n">
        <v>6.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0.6</v>
      </c>
      <c r="N46" s="50" t="n">
        <v>4.2</v>
      </c>
      <c r="O46" s="50" t="n">
        <v>0.1</v>
      </c>
      <c r="P46" s="50" t="n">
        <v>0.7</v>
      </c>
      <c r="Q46" s="50" t="s">
        <v>44</v>
      </c>
      <c r="R46" s="50" t="n">
        <v>0.3</v>
      </c>
      <c r="S46" s="49" t="s">
        <v>43</v>
      </c>
      <c r="T46" s="50" t="n">
        <v>1.6</v>
      </c>
      <c r="U46" s="50" t="n">
        <v>0.1</v>
      </c>
      <c r="V46" s="49" t="n">
        <v>3.6</v>
      </c>
      <c r="W46" s="50" t="n">
        <v>0.3</v>
      </c>
      <c r="X46" s="50" t="n">
        <v>0.2</v>
      </c>
      <c r="Y46" s="50" t="n">
        <v>6.6</v>
      </c>
      <c r="Z46" s="50"/>
      <c r="AA46" s="79"/>
      <c r="AB46" s="79"/>
      <c r="AC46" s="79"/>
    </row>
    <row r="47" s="6" customFormat="true" ht="18" hidden="false" customHeight="true" outlineLevel="0" collapsed="false">
      <c r="E47" s="76" t="s">
        <v>25</v>
      </c>
      <c r="F47" s="77"/>
      <c r="G47" s="49" t="n">
        <v>1.1</v>
      </c>
      <c r="H47" s="49" t="n">
        <v>0</v>
      </c>
      <c r="I47" s="49" t="n">
        <v>1.1</v>
      </c>
      <c r="J47" s="80" t="n">
        <v>0.6</v>
      </c>
      <c r="K47" s="80" t="n">
        <v>0.5</v>
      </c>
      <c r="L47" s="49" t="n">
        <v>0.4</v>
      </c>
      <c r="M47" s="49" t="n">
        <v>1.4</v>
      </c>
      <c r="N47" s="50" t="n">
        <v>5.3</v>
      </c>
      <c r="O47" s="50" t="n">
        <v>0</v>
      </c>
      <c r="P47" s="50" t="n">
        <v>0</v>
      </c>
      <c r="Q47" s="50" t="s">
        <v>44</v>
      </c>
      <c r="R47" s="50" t="n">
        <v>0.4</v>
      </c>
      <c r="S47" s="50" t="n">
        <v>1.8</v>
      </c>
      <c r="T47" s="50" t="n">
        <v>2.4</v>
      </c>
      <c r="U47" s="50" t="n">
        <v>0.4</v>
      </c>
      <c r="V47" s="49" t="n">
        <v>3.2</v>
      </c>
      <c r="W47" s="50" t="n">
        <v>0.1</v>
      </c>
      <c r="X47" s="50" t="n">
        <v>0.1</v>
      </c>
      <c r="Y47" s="50" t="n">
        <v>7.1</v>
      </c>
      <c r="Z47" s="50"/>
      <c r="AA47" s="81"/>
      <c r="AB47" s="79"/>
      <c r="AC47" s="79"/>
    </row>
    <row r="48" s="6" customFormat="true" ht="12.75" hidden="false" customHeight="true" outlineLevel="0" collapsed="false">
      <c r="D48" s="51" t="s">
        <v>54</v>
      </c>
      <c r="E48" s="76" t="s">
        <v>41</v>
      </c>
      <c r="F48" s="77"/>
      <c r="G48" s="49" t="n">
        <v>1.1</v>
      </c>
      <c r="H48" s="49" t="n">
        <v>0</v>
      </c>
      <c r="I48" s="49" t="n">
        <v>1.1</v>
      </c>
      <c r="J48" s="80" t="n">
        <v>0.6</v>
      </c>
      <c r="K48" s="80" t="n">
        <v>0.5</v>
      </c>
      <c r="L48" s="49" t="n">
        <v>0.4</v>
      </c>
      <c r="M48" s="49" t="n">
        <v>1</v>
      </c>
      <c r="N48" s="50" t="n">
        <v>4.5</v>
      </c>
      <c r="O48" s="50" t="s">
        <v>44</v>
      </c>
      <c r="P48" s="50" t="n">
        <v>0</v>
      </c>
      <c r="Q48" s="50" t="s">
        <v>44</v>
      </c>
      <c r="R48" s="50" t="n">
        <v>0.3</v>
      </c>
      <c r="S48" s="50" t="n">
        <v>1.8</v>
      </c>
      <c r="T48" s="50" t="n">
        <v>1.9</v>
      </c>
      <c r="U48" s="50" t="n">
        <v>0.7</v>
      </c>
      <c r="V48" s="49" t="n">
        <v>3.1</v>
      </c>
      <c r="W48" s="50" t="n">
        <v>0.1</v>
      </c>
      <c r="X48" s="50" t="n">
        <v>0.3</v>
      </c>
      <c r="Y48" s="50" t="n">
        <v>6.8</v>
      </c>
      <c r="Z48" s="50"/>
      <c r="AA48" s="81"/>
      <c r="AB48" s="79"/>
      <c r="AC48" s="79"/>
    </row>
    <row r="49" s="6" customFormat="true" ht="12.75" hidden="false" customHeight="true" outlineLevel="0" collapsed="false">
      <c r="D49" s="51" t="s">
        <v>55</v>
      </c>
      <c r="E49" s="75"/>
      <c r="F49" s="77"/>
      <c r="G49" s="49" t="s">
        <v>43</v>
      </c>
      <c r="H49" s="49" t="s">
        <v>43</v>
      </c>
      <c r="I49" s="49" t="s">
        <v>43</v>
      </c>
      <c r="J49" s="49" t="s">
        <v>43</v>
      </c>
      <c r="K49" s="49" t="s">
        <v>43</v>
      </c>
      <c r="L49" s="49" t="n">
        <v>0.2</v>
      </c>
      <c r="M49" s="49" t="n">
        <v>1.6</v>
      </c>
      <c r="N49" s="50" t="n">
        <v>6.7</v>
      </c>
      <c r="O49" s="50" t="n">
        <v>0</v>
      </c>
      <c r="P49" s="50" t="n">
        <v>0</v>
      </c>
      <c r="Q49" s="50" t="s">
        <v>44</v>
      </c>
      <c r="R49" s="50" t="n">
        <v>0.4</v>
      </c>
      <c r="S49" s="49" t="s">
        <v>43</v>
      </c>
      <c r="T49" s="50" t="n">
        <v>2.9</v>
      </c>
      <c r="U49" s="50" t="n">
        <v>0.5</v>
      </c>
      <c r="V49" s="49" t="n">
        <v>3</v>
      </c>
      <c r="W49" s="50" t="n">
        <v>0.1</v>
      </c>
      <c r="X49" s="50" t="n">
        <v>0</v>
      </c>
      <c r="Y49" s="50" t="n">
        <v>6.6</v>
      </c>
      <c r="Z49" s="50"/>
      <c r="AA49" s="81"/>
      <c r="AB49" s="79"/>
      <c r="AC49" s="79"/>
    </row>
    <row r="50" s="6" customFormat="true" ht="12.75" hidden="false" customHeight="true" outlineLevel="0" collapsed="false">
      <c r="D50" s="51" t="s">
        <v>56</v>
      </c>
      <c r="E50" s="75"/>
      <c r="F50" s="77"/>
      <c r="G50" s="49" t="s">
        <v>43</v>
      </c>
      <c r="H50" s="49" t="s">
        <v>43</v>
      </c>
      <c r="I50" s="49" t="s">
        <v>43</v>
      </c>
      <c r="J50" s="49" t="s">
        <v>43</v>
      </c>
      <c r="K50" s="49" t="s">
        <v>43</v>
      </c>
      <c r="L50" s="49" t="n">
        <v>0.6</v>
      </c>
      <c r="M50" s="49" t="n">
        <v>1.6</v>
      </c>
      <c r="N50" s="50" t="n">
        <v>5</v>
      </c>
      <c r="O50" s="50" t="n">
        <v>0.1</v>
      </c>
      <c r="P50" s="50" t="n">
        <v>0</v>
      </c>
      <c r="Q50" s="50" t="s">
        <v>44</v>
      </c>
      <c r="R50" s="50" t="n">
        <v>0.4</v>
      </c>
      <c r="S50" s="49" t="s">
        <v>43</v>
      </c>
      <c r="T50" s="50" t="n">
        <v>2.5</v>
      </c>
      <c r="U50" s="50" t="n">
        <v>0.1</v>
      </c>
      <c r="V50" s="49" t="n">
        <v>3.5</v>
      </c>
      <c r="W50" s="50" t="n">
        <v>0.2</v>
      </c>
      <c r="X50" s="50" t="n">
        <v>0.1</v>
      </c>
      <c r="Y50" s="50" t="n">
        <v>7.8</v>
      </c>
      <c r="Z50" s="50"/>
      <c r="AA50" s="81"/>
      <c r="AB50" s="79"/>
      <c r="AC50" s="79"/>
    </row>
    <row r="51" s="6" customFormat="true" ht="18.75" hidden="false" customHeight="true" outlineLevel="0" collapsed="false">
      <c r="B51" s="45" t="s">
        <v>57</v>
      </c>
      <c r="E51" s="76" t="s">
        <v>25</v>
      </c>
      <c r="F51" s="77"/>
      <c r="G51" s="49" t="s">
        <v>43</v>
      </c>
      <c r="H51" s="49" t="s">
        <v>43</v>
      </c>
      <c r="I51" s="49" t="s">
        <v>43</v>
      </c>
      <c r="J51" s="49" t="s">
        <v>43</v>
      </c>
      <c r="K51" s="49" t="s">
        <v>43</v>
      </c>
      <c r="L51" s="49" t="n">
        <v>0.9</v>
      </c>
      <c r="M51" s="49" t="n">
        <v>0.8</v>
      </c>
      <c r="N51" s="50" t="n">
        <v>4.9</v>
      </c>
      <c r="O51" s="50" t="n">
        <v>0.4</v>
      </c>
      <c r="P51" s="49" t="s">
        <v>43</v>
      </c>
      <c r="Q51" s="49" t="n">
        <v>0</v>
      </c>
      <c r="R51" s="50" t="n">
        <v>0.4</v>
      </c>
      <c r="S51" s="50" t="n">
        <v>1.5</v>
      </c>
      <c r="T51" s="50" t="n">
        <v>1.6</v>
      </c>
      <c r="U51" s="50" t="n">
        <v>0.1</v>
      </c>
      <c r="V51" s="49" t="n">
        <v>3</v>
      </c>
      <c r="W51" s="50" t="n">
        <v>0.2</v>
      </c>
      <c r="X51" s="50" t="n">
        <v>0</v>
      </c>
      <c r="Y51" s="50" t="n">
        <v>11</v>
      </c>
      <c r="Z51" s="50"/>
      <c r="AA51" s="81"/>
      <c r="AB51" s="78"/>
      <c r="AC51" s="79"/>
    </row>
    <row r="52" s="6" customFormat="true" ht="12.75" hidden="false" customHeight="true" outlineLevel="0" collapsed="false">
      <c r="B52" s="45" t="s">
        <v>58</v>
      </c>
      <c r="D52" s="51" t="s">
        <v>59</v>
      </c>
      <c r="E52" s="76" t="s">
        <v>41</v>
      </c>
      <c r="F52" s="77"/>
      <c r="G52" s="49" t="s">
        <v>43</v>
      </c>
      <c r="H52" s="49" t="s">
        <v>43</v>
      </c>
      <c r="I52" s="49" t="s">
        <v>43</v>
      </c>
      <c r="J52" s="49" t="s">
        <v>43</v>
      </c>
      <c r="K52" s="49" t="s">
        <v>43</v>
      </c>
      <c r="L52" s="49" t="n">
        <v>0.9</v>
      </c>
      <c r="M52" s="49" t="n">
        <v>0.8</v>
      </c>
      <c r="N52" s="50" t="n">
        <v>4.7</v>
      </c>
      <c r="O52" s="50" t="n">
        <v>0.2</v>
      </c>
      <c r="P52" s="49" t="s">
        <v>43</v>
      </c>
      <c r="Q52" s="49" t="n">
        <v>0</v>
      </c>
      <c r="R52" s="50" t="n">
        <v>0.5</v>
      </c>
      <c r="S52" s="50" t="n">
        <v>1.5</v>
      </c>
      <c r="T52" s="50" t="n">
        <v>1.7</v>
      </c>
      <c r="U52" s="50" t="n">
        <v>0.2</v>
      </c>
      <c r="V52" s="49" t="n">
        <v>2.7</v>
      </c>
      <c r="W52" s="50" t="n">
        <v>0.2</v>
      </c>
      <c r="X52" s="50" t="s">
        <v>44</v>
      </c>
      <c r="Y52" s="50" t="n">
        <v>11.2</v>
      </c>
      <c r="Z52" s="50"/>
      <c r="AA52" s="81"/>
      <c r="AB52" s="78"/>
      <c r="AC52" s="79"/>
    </row>
    <row r="53" s="6" customFormat="true" ht="12.75" hidden="false" customHeight="true" outlineLevel="0" collapsed="false">
      <c r="B53" s="45" t="s">
        <v>48</v>
      </c>
      <c r="D53" s="51" t="s">
        <v>60</v>
      </c>
      <c r="E53" s="75"/>
      <c r="F53" s="77"/>
      <c r="G53" s="49" t="s">
        <v>43</v>
      </c>
      <c r="H53" s="49" t="s">
        <v>43</v>
      </c>
      <c r="I53" s="49" t="s">
        <v>43</v>
      </c>
      <c r="J53" s="49" t="s">
        <v>43</v>
      </c>
      <c r="K53" s="49" t="s">
        <v>43</v>
      </c>
      <c r="L53" s="49" t="n">
        <v>0.8</v>
      </c>
      <c r="M53" s="49" t="n">
        <v>0.8</v>
      </c>
      <c r="N53" s="50" t="n">
        <v>5</v>
      </c>
      <c r="O53" s="50" t="n">
        <v>0.4</v>
      </c>
      <c r="P53" s="49" t="s">
        <v>43</v>
      </c>
      <c r="Q53" s="49" t="s">
        <v>43</v>
      </c>
      <c r="R53" s="50" t="n">
        <v>0.5</v>
      </c>
      <c r="S53" s="49" t="s">
        <v>43</v>
      </c>
      <c r="T53" s="50" t="n">
        <v>1.3</v>
      </c>
      <c r="U53" s="50" t="n">
        <v>0.1</v>
      </c>
      <c r="V53" s="49" t="n">
        <v>2.8</v>
      </c>
      <c r="W53" s="50" t="n">
        <v>0.1</v>
      </c>
      <c r="X53" s="50" t="n">
        <v>0</v>
      </c>
      <c r="Y53" s="50" t="n">
        <v>10.8</v>
      </c>
      <c r="Z53" s="50"/>
      <c r="AA53" s="81"/>
      <c r="AB53" s="78"/>
      <c r="AC53" s="79"/>
    </row>
    <row r="54" s="6" customFormat="true" ht="12.75" hidden="false" customHeight="true" outlineLevel="0" collapsed="false">
      <c r="B54" s="45" t="s">
        <v>51</v>
      </c>
      <c r="D54" s="51" t="s">
        <v>61</v>
      </c>
      <c r="E54" s="75"/>
      <c r="F54" s="77"/>
      <c r="G54" s="49" t="s">
        <v>43</v>
      </c>
      <c r="H54" s="49" t="s">
        <v>43</v>
      </c>
      <c r="I54" s="49" t="s">
        <v>43</v>
      </c>
      <c r="J54" s="49" t="s">
        <v>43</v>
      </c>
      <c r="K54" s="49" t="s">
        <v>43</v>
      </c>
      <c r="L54" s="49" t="n">
        <v>0.8</v>
      </c>
      <c r="M54" s="49" t="n">
        <v>0.7</v>
      </c>
      <c r="N54" s="50" t="n">
        <v>5.2</v>
      </c>
      <c r="O54" s="50" t="n">
        <v>0.5</v>
      </c>
      <c r="P54" s="49" t="s">
        <v>43</v>
      </c>
      <c r="Q54" s="49" t="s">
        <v>43</v>
      </c>
      <c r="R54" s="50" t="n">
        <v>0.4</v>
      </c>
      <c r="S54" s="49" t="s">
        <v>43</v>
      </c>
      <c r="T54" s="50" t="n">
        <v>1.8</v>
      </c>
      <c r="U54" s="50" t="n">
        <v>0.1</v>
      </c>
      <c r="V54" s="49" t="n">
        <v>3.6</v>
      </c>
      <c r="W54" s="50" t="n">
        <v>0.1</v>
      </c>
      <c r="X54" s="50" t="n">
        <v>0</v>
      </c>
      <c r="Y54" s="50" t="n">
        <v>10.9</v>
      </c>
      <c r="Z54" s="50"/>
      <c r="AA54" s="82"/>
      <c r="AB54" s="83"/>
      <c r="AC54" s="84"/>
    </row>
    <row r="55" s="6" customFormat="true" ht="6.75" hidden="false" customHeight="true" outlineLevel="0" collapsed="false">
      <c r="B55" s="52"/>
      <c r="C55" s="52"/>
      <c r="D55" s="52"/>
      <c r="E55" s="97"/>
      <c r="F55" s="98"/>
      <c r="G55" s="5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54</v>
      </c>
      <c r="R2" s="3"/>
      <c r="S2" s="3"/>
      <c r="T2" s="3"/>
      <c r="U2" s="3"/>
      <c r="V2" s="3"/>
      <c r="W2" s="3"/>
      <c r="X2" s="3"/>
      <c r="Y2" s="3"/>
      <c r="Z2" s="3"/>
      <c r="AA2" s="3"/>
    </row>
    <row r="3" s="6" customFormat="true" ht="18" hidden="false" customHeight="false" outlineLevel="0" collapsed="false">
      <c r="A3" s="4"/>
      <c r="B3" s="5" t="s">
        <v>15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2</v>
      </c>
      <c r="U12" s="49" t="s">
        <v>43</v>
      </c>
      <c r="V12" s="50" t="n">
        <v>4.4</v>
      </c>
      <c r="W12" s="49" t="n">
        <v>1.7</v>
      </c>
      <c r="X12" s="49" t="s">
        <v>44</v>
      </c>
      <c r="Y12" s="49" t="n">
        <v>33.9</v>
      </c>
      <c r="Z12" s="49" t="n">
        <v>12.5</v>
      </c>
      <c r="AA12" s="49" t="n">
        <v>21.3</v>
      </c>
      <c r="AB12" s="49" t="n">
        <v>6.9</v>
      </c>
      <c r="AC12" s="49" t="s">
        <v>44</v>
      </c>
      <c r="AD12" s="49" t="n">
        <v>1</v>
      </c>
      <c r="AE12" s="49" t="n">
        <v>0.9</v>
      </c>
      <c r="AF12" s="49" t="n">
        <v>5.2</v>
      </c>
    </row>
    <row r="13" s="6" customFormat="true" ht="17.25" hidden="false" customHeight="true" outlineLevel="0" collapsed="false">
      <c r="E13" s="45" t="s">
        <v>25</v>
      </c>
      <c r="G13" s="46" t="n">
        <v>100</v>
      </c>
      <c r="H13" s="47" t="n">
        <v>62.4</v>
      </c>
      <c r="I13" s="47" t="n">
        <v>7.7</v>
      </c>
      <c r="J13" s="47" t="n">
        <v>11.5</v>
      </c>
      <c r="K13" s="47" t="n">
        <v>4.4</v>
      </c>
      <c r="L13" s="47" t="n">
        <v>1.2</v>
      </c>
      <c r="M13" s="47" t="n">
        <v>1.2</v>
      </c>
      <c r="N13" s="47" t="n">
        <v>4.1</v>
      </c>
      <c r="O13" s="48" t="n">
        <v>7.5</v>
      </c>
      <c r="P13" s="49" t="n">
        <v>36.4</v>
      </c>
      <c r="Q13" s="49" t="n">
        <v>8.9</v>
      </c>
      <c r="R13" s="49" t="n">
        <v>15.6</v>
      </c>
      <c r="S13" s="49" t="n">
        <v>11.9</v>
      </c>
      <c r="T13" s="49" t="n">
        <v>5</v>
      </c>
      <c r="U13" s="49" t="n">
        <v>0.9</v>
      </c>
      <c r="V13" s="49" t="n">
        <v>4.2</v>
      </c>
      <c r="W13" s="49" t="n">
        <v>6.7</v>
      </c>
      <c r="X13" s="49" t="n">
        <v>0.6</v>
      </c>
      <c r="Y13" s="49" t="n">
        <v>44</v>
      </c>
      <c r="Z13" s="49" t="n">
        <v>23.4</v>
      </c>
      <c r="AA13" s="49" t="n">
        <v>20.6</v>
      </c>
      <c r="AB13" s="49" t="n">
        <v>7.4</v>
      </c>
      <c r="AC13" s="49" t="n">
        <v>0.6</v>
      </c>
      <c r="AD13" s="49" t="n">
        <v>2.6</v>
      </c>
      <c r="AE13" s="49" t="n">
        <v>2</v>
      </c>
      <c r="AF13" s="49" t="n">
        <v>8.4</v>
      </c>
    </row>
    <row r="14" s="6" customFormat="true" ht="12.75" hidden="false" customHeight="true" outlineLevel="0" collapsed="false">
      <c r="B14" s="45" t="s">
        <v>45</v>
      </c>
      <c r="D14" s="45" t="s">
        <v>46</v>
      </c>
      <c r="E14" s="45" t="s">
        <v>41</v>
      </c>
      <c r="G14" s="46" t="n">
        <v>100</v>
      </c>
      <c r="H14" s="47" t="n">
        <v>80.4</v>
      </c>
      <c r="I14" s="47" t="n">
        <v>9</v>
      </c>
      <c r="J14" s="47" t="n">
        <v>6.4</v>
      </c>
      <c r="K14" s="47" t="n">
        <v>0.9</v>
      </c>
      <c r="L14" s="47" t="n">
        <v>0.6</v>
      </c>
      <c r="M14" s="47" t="n">
        <v>0.3</v>
      </c>
      <c r="N14" s="47" t="n">
        <v>1.7</v>
      </c>
      <c r="O14" s="48" t="n">
        <v>0.8</v>
      </c>
      <c r="P14" s="49" t="n">
        <v>19.1</v>
      </c>
      <c r="Q14" s="49" t="n">
        <v>9.3</v>
      </c>
      <c r="R14" s="49" t="n">
        <v>8.1</v>
      </c>
      <c r="S14" s="49" t="n">
        <v>1.6</v>
      </c>
      <c r="T14" s="49" t="n">
        <v>3.5</v>
      </c>
      <c r="U14" s="49" t="n">
        <v>1.6</v>
      </c>
      <c r="V14" s="49" t="n">
        <v>4.9</v>
      </c>
      <c r="W14" s="49" t="n">
        <v>7.2</v>
      </c>
      <c r="X14" s="49" t="n">
        <v>0.9</v>
      </c>
      <c r="Y14" s="49" t="n">
        <v>40.1</v>
      </c>
      <c r="Z14" s="49" t="n">
        <v>17.2</v>
      </c>
      <c r="AA14" s="49" t="n">
        <v>22.9</v>
      </c>
      <c r="AB14" s="49" t="n">
        <v>3.5</v>
      </c>
      <c r="AC14" s="49" t="n">
        <v>0.3</v>
      </c>
      <c r="AD14" s="49" t="n">
        <v>0.9</v>
      </c>
      <c r="AE14" s="49" t="n">
        <v>0.6</v>
      </c>
      <c r="AF14" s="49" t="n">
        <v>8.9</v>
      </c>
    </row>
    <row r="15" s="6" customFormat="true" ht="12.75" hidden="false" customHeight="true" outlineLevel="0" collapsed="false">
      <c r="D15" s="45" t="s">
        <v>47</v>
      </c>
      <c r="G15" s="46" t="n">
        <v>100</v>
      </c>
      <c r="H15" s="47" t="n">
        <v>72</v>
      </c>
      <c r="I15" s="47" t="n">
        <v>9.2</v>
      </c>
      <c r="J15" s="47" t="n">
        <v>10.6</v>
      </c>
      <c r="K15" s="47" t="n">
        <v>3.4</v>
      </c>
      <c r="L15" s="47" t="n">
        <v>0.8</v>
      </c>
      <c r="M15" s="47" t="n">
        <v>0.8</v>
      </c>
      <c r="N15" s="47" t="n">
        <v>1.5</v>
      </c>
      <c r="O15" s="48" t="n">
        <v>1.6</v>
      </c>
      <c r="P15" s="49" t="n">
        <v>27.1</v>
      </c>
      <c r="Q15" s="49" t="n">
        <v>10</v>
      </c>
      <c r="R15" s="49" t="n">
        <v>12.2</v>
      </c>
      <c r="S15" s="49" t="n">
        <v>5</v>
      </c>
      <c r="T15" s="49" t="n">
        <v>4.8</v>
      </c>
      <c r="U15" s="49" t="n">
        <v>0.6</v>
      </c>
      <c r="V15" s="49" t="n">
        <v>6.6</v>
      </c>
      <c r="W15" s="49" t="n">
        <v>5.8</v>
      </c>
      <c r="X15" s="49" t="n">
        <v>1</v>
      </c>
      <c r="Y15" s="49" t="n">
        <v>44.8</v>
      </c>
      <c r="Z15" s="49" t="n">
        <v>21.3</v>
      </c>
      <c r="AA15" s="49" t="n">
        <v>23.5</v>
      </c>
      <c r="AB15" s="49" t="n">
        <v>7.3</v>
      </c>
      <c r="AC15" s="49" t="n">
        <v>0.6</v>
      </c>
      <c r="AD15" s="49" t="n">
        <v>2.4</v>
      </c>
      <c r="AE15" s="49" t="n">
        <v>1.3</v>
      </c>
      <c r="AF15" s="49" t="n">
        <v>7.3</v>
      </c>
    </row>
    <row r="16" s="6" customFormat="true" ht="12.75" hidden="false" customHeight="true" outlineLevel="0" collapsed="false">
      <c r="B16" s="45" t="s">
        <v>48</v>
      </c>
      <c r="D16" s="45" t="s">
        <v>49</v>
      </c>
      <c r="G16" s="46" t="n">
        <v>100</v>
      </c>
      <c r="H16" s="47" t="n">
        <v>68</v>
      </c>
      <c r="I16" s="47" t="n">
        <v>8.2</v>
      </c>
      <c r="J16" s="47" t="n">
        <v>11.9</v>
      </c>
      <c r="K16" s="47" t="n">
        <v>3.8</v>
      </c>
      <c r="L16" s="47" t="n">
        <v>0.8</v>
      </c>
      <c r="M16" s="47" t="n">
        <v>1.3</v>
      </c>
      <c r="N16" s="47" t="n">
        <v>2</v>
      </c>
      <c r="O16" s="48" t="n">
        <v>4</v>
      </c>
      <c r="P16" s="49" t="n">
        <v>31.2</v>
      </c>
      <c r="Q16" s="49" t="n">
        <v>9.5</v>
      </c>
      <c r="R16" s="49" t="n">
        <v>14</v>
      </c>
      <c r="S16" s="49" t="n">
        <v>7.8</v>
      </c>
      <c r="T16" s="49" t="n">
        <v>5.8</v>
      </c>
      <c r="U16" s="49" t="n">
        <v>0.3</v>
      </c>
      <c r="V16" s="49" t="n">
        <v>4.8</v>
      </c>
      <c r="W16" s="49" t="n">
        <v>7.9</v>
      </c>
      <c r="X16" s="49" t="n">
        <v>0.6</v>
      </c>
      <c r="Y16" s="49" t="n">
        <v>53.3</v>
      </c>
      <c r="Z16" s="49" t="n">
        <v>30.6</v>
      </c>
      <c r="AA16" s="49" t="n">
        <v>22.7</v>
      </c>
      <c r="AB16" s="49" t="n">
        <v>8.7</v>
      </c>
      <c r="AC16" s="49" t="n">
        <v>0.3</v>
      </c>
      <c r="AD16" s="49" t="n">
        <v>2.4</v>
      </c>
      <c r="AE16" s="49" t="n">
        <v>1.3</v>
      </c>
      <c r="AF16" s="49" t="n">
        <v>5.9</v>
      </c>
    </row>
    <row r="17" s="6" customFormat="true" ht="12.75" hidden="false" customHeight="true" outlineLevel="0" collapsed="false">
      <c r="D17" s="45" t="s">
        <v>50</v>
      </c>
      <c r="G17" s="46" t="n">
        <v>100</v>
      </c>
      <c r="H17" s="47" t="n">
        <v>56.4</v>
      </c>
      <c r="I17" s="47" t="n">
        <v>9</v>
      </c>
      <c r="J17" s="47" t="n">
        <v>14</v>
      </c>
      <c r="K17" s="47" t="n">
        <v>5.8</v>
      </c>
      <c r="L17" s="47" t="n">
        <v>1.8</v>
      </c>
      <c r="M17" s="47" t="n">
        <v>1.2</v>
      </c>
      <c r="N17" s="47" t="n">
        <v>4.7</v>
      </c>
      <c r="O17" s="48" t="n">
        <v>7.2</v>
      </c>
      <c r="P17" s="49" t="n">
        <v>41.8</v>
      </c>
      <c r="Q17" s="49" t="n">
        <v>10.2</v>
      </c>
      <c r="R17" s="49" t="n">
        <v>18.7</v>
      </c>
      <c r="S17" s="49" t="n">
        <v>13</v>
      </c>
      <c r="T17" s="49" t="n">
        <v>5.1</v>
      </c>
      <c r="U17" s="49" t="s">
        <v>43</v>
      </c>
      <c r="V17" s="50" t="n">
        <v>4.3</v>
      </c>
      <c r="W17" s="49" t="n">
        <v>5.5</v>
      </c>
      <c r="X17" s="49" t="n">
        <v>0.6</v>
      </c>
      <c r="Y17" s="49" t="n">
        <v>48.1</v>
      </c>
      <c r="Z17" s="49" t="n">
        <v>25.6</v>
      </c>
      <c r="AA17" s="49" t="n">
        <v>22.5</v>
      </c>
      <c r="AB17" s="49" t="n">
        <v>7.5</v>
      </c>
      <c r="AC17" s="49" t="n">
        <v>0.3</v>
      </c>
      <c r="AD17" s="49" t="n">
        <v>2.9</v>
      </c>
      <c r="AE17" s="49" t="n">
        <v>2.7</v>
      </c>
      <c r="AF17" s="49" t="n">
        <v>8.2</v>
      </c>
    </row>
    <row r="18" s="6" customFormat="true" ht="12.75" hidden="false" customHeight="true" outlineLevel="0" collapsed="false">
      <c r="B18" s="45" t="s">
        <v>51</v>
      </c>
      <c r="D18" s="51" t="s">
        <v>52</v>
      </c>
      <c r="G18" s="46" t="n">
        <v>100</v>
      </c>
      <c r="H18" s="47" t="n">
        <v>53.3</v>
      </c>
      <c r="I18" s="47" t="n">
        <v>5.9</v>
      </c>
      <c r="J18" s="47" t="n">
        <v>12.4</v>
      </c>
      <c r="K18" s="47" t="n">
        <v>5.6</v>
      </c>
      <c r="L18" s="47" t="n">
        <v>1.4</v>
      </c>
      <c r="M18" s="47" t="n">
        <v>1.4</v>
      </c>
      <c r="N18" s="47" t="n">
        <v>7.5</v>
      </c>
      <c r="O18" s="48" t="n">
        <v>12.5</v>
      </c>
      <c r="P18" s="49" t="n">
        <v>45.3</v>
      </c>
      <c r="Q18" s="49" t="n">
        <v>7.3</v>
      </c>
      <c r="R18" s="49" t="n">
        <v>19.9</v>
      </c>
      <c r="S18" s="49" t="n">
        <v>18.1</v>
      </c>
      <c r="T18" s="49" t="n">
        <v>5.8</v>
      </c>
      <c r="U18" s="49" t="n">
        <v>1</v>
      </c>
      <c r="V18" s="49" t="n">
        <v>3.3</v>
      </c>
      <c r="W18" s="49" t="n">
        <v>9.2</v>
      </c>
      <c r="X18" s="49" t="n">
        <v>0.3</v>
      </c>
      <c r="Y18" s="49" t="n">
        <v>43.1</v>
      </c>
      <c r="Z18" s="49" t="n">
        <v>25.8</v>
      </c>
      <c r="AA18" s="49" t="n">
        <v>17.4</v>
      </c>
      <c r="AB18" s="49" t="n">
        <v>8.1</v>
      </c>
      <c r="AC18" s="49" t="n">
        <v>0.8</v>
      </c>
      <c r="AD18" s="49" t="n">
        <v>3.3</v>
      </c>
      <c r="AE18" s="49" t="n">
        <v>3.5</v>
      </c>
      <c r="AF18" s="49" t="n">
        <v>11</v>
      </c>
    </row>
    <row r="19" s="6" customFormat="true" ht="12.75" hidden="false" customHeight="true" outlineLevel="0" collapsed="false">
      <c r="D19" s="51" t="s">
        <v>53</v>
      </c>
      <c r="G19" s="46" t="n">
        <v>100</v>
      </c>
      <c r="H19" s="47" t="n">
        <v>46.9</v>
      </c>
      <c r="I19" s="47" t="n">
        <v>5</v>
      </c>
      <c r="J19" s="47" t="n">
        <v>13.3</v>
      </c>
      <c r="K19" s="47" t="n">
        <v>6.3</v>
      </c>
      <c r="L19" s="47" t="n">
        <v>1.6</v>
      </c>
      <c r="M19" s="47" t="n">
        <v>2.1</v>
      </c>
      <c r="N19" s="47" t="n">
        <v>6.8</v>
      </c>
      <c r="O19" s="48" t="n">
        <v>17.9</v>
      </c>
      <c r="P19" s="49" t="n">
        <v>51.5</v>
      </c>
      <c r="Q19" s="49" t="n">
        <v>7.2</v>
      </c>
      <c r="R19" s="49" t="n">
        <v>20.1</v>
      </c>
      <c r="S19" s="49" t="n">
        <v>24.3</v>
      </c>
      <c r="T19" s="49" t="n">
        <v>5</v>
      </c>
      <c r="U19" s="49" t="s">
        <v>43</v>
      </c>
      <c r="V19" s="50" t="n">
        <v>1.5</v>
      </c>
      <c r="W19" s="49" t="n">
        <v>4.9</v>
      </c>
      <c r="X19" s="49" t="n">
        <v>0.2</v>
      </c>
      <c r="Y19" s="49" t="n">
        <v>35.1</v>
      </c>
      <c r="Z19" s="49" t="n">
        <v>19.9</v>
      </c>
      <c r="AA19" s="49" t="n">
        <v>15.2</v>
      </c>
      <c r="AB19" s="49" t="n">
        <v>9.2</v>
      </c>
      <c r="AC19" s="49" t="n">
        <v>1</v>
      </c>
      <c r="AD19" s="49" t="n">
        <v>3.6</v>
      </c>
      <c r="AE19" s="49" t="n">
        <v>2.2</v>
      </c>
      <c r="AF19" s="49" t="n">
        <v>9</v>
      </c>
    </row>
    <row r="20" s="6" customFormat="true" ht="17.25" hidden="false" customHeight="true" outlineLevel="0" collapsed="false">
      <c r="E20" s="45" t="s">
        <v>25</v>
      </c>
      <c r="G20" s="46" t="n">
        <v>100</v>
      </c>
      <c r="H20" s="47" t="n">
        <v>33</v>
      </c>
      <c r="I20" s="47" t="n">
        <v>7.8</v>
      </c>
      <c r="J20" s="47" t="n">
        <v>12.9</v>
      </c>
      <c r="K20" s="47" t="n">
        <v>5.3</v>
      </c>
      <c r="L20" s="47" t="n">
        <v>2.4</v>
      </c>
      <c r="M20" s="47" t="n">
        <v>4.1</v>
      </c>
      <c r="N20" s="47" t="n">
        <v>12.2</v>
      </c>
      <c r="O20" s="48" t="n">
        <v>22.4</v>
      </c>
      <c r="P20" s="49" t="n">
        <v>64.7</v>
      </c>
      <c r="Q20" s="49" t="n">
        <v>11.9</v>
      </c>
      <c r="R20" s="49" t="n">
        <v>25.1</v>
      </c>
      <c r="S20" s="49" t="n">
        <v>27.7</v>
      </c>
      <c r="T20" s="49" t="n">
        <v>5.3</v>
      </c>
      <c r="U20" s="49" t="n">
        <v>0.3</v>
      </c>
      <c r="V20" s="49" t="n">
        <v>7.1</v>
      </c>
      <c r="W20" s="49" t="n">
        <v>13</v>
      </c>
      <c r="X20" s="49" t="n">
        <v>0.1</v>
      </c>
      <c r="Y20" s="49" t="n">
        <v>32.7</v>
      </c>
      <c r="Z20" s="49" t="n">
        <v>21.8</v>
      </c>
      <c r="AA20" s="49" t="n">
        <v>10.9</v>
      </c>
      <c r="AB20" s="49" t="n">
        <v>5.3</v>
      </c>
      <c r="AC20" s="49" t="n">
        <v>0.4</v>
      </c>
      <c r="AD20" s="49" t="n">
        <v>2.8</v>
      </c>
      <c r="AE20" s="49" t="n">
        <v>3.5</v>
      </c>
      <c r="AF20" s="49" t="n">
        <v>3.4</v>
      </c>
    </row>
    <row r="21" s="6" customFormat="true" ht="12.75" hidden="false" customHeight="true" outlineLevel="0" collapsed="false">
      <c r="D21" s="51" t="s">
        <v>54</v>
      </c>
      <c r="E21" s="45" t="s">
        <v>41</v>
      </c>
      <c r="G21" s="46" t="n">
        <v>100</v>
      </c>
      <c r="H21" s="47" t="n">
        <v>38.2</v>
      </c>
      <c r="I21" s="47" t="n">
        <v>8.2</v>
      </c>
      <c r="J21" s="47" t="n">
        <v>12.8</v>
      </c>
      <c r="K21" s="47" t="n">
        <v>5.5</v>
      </c>
      <c r="L21" s="47" t="n">
        <v>3.1</v>
      </c>
      <c r="M21" s="47" t="n">
        <v>2.5</v>
      </c>
      <c r="N21" s="47" t="n">
        <v>9.3</v>
      </c>
      <c r="O21" s="48" t="n">
        <v>20.4</v>
      </c>
      <c r="P21" s="49" t="n">
        <v>58.7</v>
      </c>
      <c r="Q21" s="49" t="n">
        <v>10.7</v>
      </c>
      <c r="R21" s="49" t="n">
        <v>22.1</v>
      </c>
      <c r="S21" s="49" t="n">
        <v>25.9</v>
      </c>
      <c r="T21" s="49" t="n">
        <v>4.9</v>
      </c>
      <c r="U21" s="49" t="n">
        <v>0.3</v>
      </c>
      <c r="V21" s="49" t="n">
        <v>6.5</v>
      </c>
      <c r="W21" s="49" t="n">
        <v>9</v>
      </c>
      <c r="X21" s="49" t="n">
        <v>0.2</v>
      </c>
      <c r="Y21" s="49" t="n">
        <v>32.3</v>
      </c>
      <c r="Z21" s="49" t="n">
        <v>21</v>
      </c>
      <c r="AA21" s="49" t="n">
        <v>11.3</v>
      </c>
      <c r="AB21" s="49" t="n">
        <v>6</v>
      </c>
      <c r="AC21" s="49" t="n">
        <v>0.3</v>
      </c>
      <c r="AD21" s="49" t="n">
        <v>2.8</v>
      </c>
      <c r="AE21" s="49" t="n">
        <v>3.7</v>
      </c>
      <c r="AF21" s="49" t="n">
        <v>5.1</v>
      </c>
    </row>
    <row r="22" s="6" customFormat="true" ht="12.75" hidden="false" customHeight="true" outlineLevel="0" collapsed="false">
      <c r="D22" s="51" t="s">
        <v>55</v>
      </c>
      <c r="G22" s="46" t="n">
        <v>100</v>
      </c>
      <c r="H22" s="47" t="n">
        <v>34.1</v>
      </c>
      <c r="I22" s="47" t="n">
        <v>8.7</v>
      </c>
      <c r="J22" s="47" t="n">
        <v>12.8</v>
      </c>
      <c r="K22" s="47" t="n">
        <v>5.5</v>
      </c>
      <c r="L22" s="47" t="n">
        <v>2.3</v>
      </c>
      <c r="M22" s="47" t="n">
        <v>5.6</v>
      </c>
      <c r="N22" s="47" t="n">
        <v>11.7</v>
      </c>
      <c r="O22" s="48" t="n">
        <v>19.3</v>
      </c>
      <c r="P22" s="49" t="n">
        <v>63.6</v>
      </c>
      <c r="Q22" s="49" t="n">
        <v>14.3</v>
      </c>
      <c r="R22" s="49" t="n">
        <v>24.5</v>
      </c>
      <c r="S22" s="49" t="n">
        <v>24.7</v>
      </c>
      <c r="T22" s="49" t="n">
        <v>5.1</v>
      </c>
      <c r="U22" s="49" t="s">
        <v>43</v>
      </c>
      <c r="V22" s="50" t="s">
        <v>42</v>
      </c>
      <c r="W22" s="49" t="s">
        <v>42</v>
      </c>
      <c r="X22" s="49" t="n">
        <v>0.2</v>
      </c>
      <c r="Y22" s="49" t="n">
        <v>30.2</v>
      </c>
      <c r="Z22" s="49" t="n">
        <v>20.6</v>
      </c>
      <c r="AA22" s="49" t="n">
        <v>9.6</v>
      </c>
      <c r="AB22" s="49" t="n">
        <v>5.3</v>
      </c>
      <c r="AC22" s="49" t="n">
        <v>0.2</v>
      </c>
      <c r="AD22" s="49" t="n">
        <v>3.3</v>
      </c>
      <c r="AE22" s="49" t="n">
        <v>4</v>
      </c>
      <c r="AF22" s="49" t="n">
        <v>3.3</v>
      </c>
    </row>
    <row r="23" s="6" customFormat="true" ht="12.75" hidden="false" customHeight="true" outlineLevel="0" collapsed="false">
      <c r="D23" s="51" t="s">
        <v>56</v>
      </c>
      <c r="G23" s="46" t="n">
        <v>100</v>
      </c>
      <c r="H23" s="47" t="n">
        <v>26.7</v>
      </c>
      <c r="I23" s="47" t="s">
        <v>42</v>
      </c>
      <c r="J23" s="47" t="s">
        <v>42</v>
      </c>
      <c r="K23" s="47" t="s">
        <v>42</v>
      </c>
      <c r="L23" s="47" t="n">
        <v>1.7</v>
      </c>
      <c r="M23" s="47" t="s">
        <v>42</v>
      </c>
      <c r="N23" s="47" t="s">
        <v>42</v>
      </c>
      <c r="O23" s="48" t="s">
        <v>42</v>
      </c>
      <c r="P23" s="49" t="n">
        <v>71.7</v>
      </c>
      <c r="Q23" s="49" t="s">
        <v>42</v>
      </c>
      <c r="R23" s="49" t="s">
        <v>42</v>
      </c>
      <c r="S23" s="49" t="s">
        <v>42</v>
      </c>
      <c r="T23" s="49" t="n">
        <v>5.8</v>
      </c>
      <c r="U23" s="49" t="n">
        <v>0.2</v>
      </c>
      <c r="V23" s="49" t="n">
        <v>6.3</v>
      </c>
      <c r="W23" s="49" t="n">
        <v>7.7</v>
      </c>
      <c r="X23" s="49" t="s">
        <v>44</v>
      </c>
      <c r="Y23" s="49" t="n">
        <v>35.5</v>
      </c>
      <c r="Z23" s="49" t="n">
        <v>23.8</v>
      </c>
      <c r="AA23" s="49" t="n">
        <v>11.7</v>
      </c>
      <c r="AB23" s="49" t="n">
        <v>4.7</v>
      </c>
      <c r="AC23" s="49" t="n">
        <v>0.5</v>
      </c>
      <c r="AD23" s="49" t="n">
        <v>2.4</v>
      </c>
      <c r="AE23" s="49" t="n">
        <v>2.8</v>
      </c>
      <c r="AF23" s="49" t="n">
        <v>1.9</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73.6</v>
      </c>
      <c r="Q24" s="49" t="n">
        <v>8.1</v>
      </c>
      <c r="R24" s="49" t="n">
        <v>12.5</v>
      </c>
      <c r="S24" s="49" t="n">
        <v>53</v>
      </c>
      <c r="T24" s="49" t="n">
        <v>2.4</v>
      </c>
      <c r="U24" s="49" t="n">
        <v>0.5</v>
      </c>
      <c r="V24" s="49" t="n">
        <v>3.3</v>
      </c>
      <c r="W24" s="49" t="s">
        <v>42</v>
      </c>
      <c r="X24" s="49" t="n">
        <v>0.1</v>
      </c>
      <c r="Y24" s="49" t="n">
        <v>51.8</v>
      </c>
      <c r="Z24" s="49" t="n">
        <v>35.5</v>
      </c>
      <c r="AA24" s="49" t="n">
        <v>16.3</v>
      </c>
      <c r="AB24" s="49" t="n">
        <v>3.3</v>
      </c>
      <c r="AC24" s="49" t="n">
        <v>0.7</v>
      </c>
      <c r="AD24" s="49" t="n">
        <v>3.1</v>
      </c>
      <c r="AE24" s="49" t="n">
        <v>3.4</v>
      </c>
      <c r="AF24" s="49" t="n">
        <v>1.4</v>
      </c>
    </row>
    <row r="25" s="6" customFormat="true" ht="12.75" hidden="false" customHeight="true" outlineLevel="0" collapsed="false">
      <c r="B25" s="45" t="s">
        <v>58</v>
      </c>
      <c r="D25" s="51" t="s">
        <v>59</v>
      </c>
      <c r="E25" s="45" t="s">
        <v>41</v>
      </c>
      <c r="G25" s="46" t="n">
        <v>100</v>
      </c>
      <c r="H25" s="47" t="n">
        <v>23.2</v>
      </c>
      <c r="I25" s="47" t="s">
        <v>42</v>
      </c>
      <c r="J25" s="47" t="s">
        <v>42</v>
      </c>
      <c r="K25" s="47" t="s">
        <v>42</v>
      </c>
      <c r="L25" s="47" t="s">
        <v>44</v>
      </c>
      <c r="M25" s="47" t="s">
        <v>42</v>
      </c>
      <c r="N25" s="47" t="s">
        <v>42</v>
      </c>
      <c r="O25" s="48" t="s">
        <v>42</v>
      </c>
      <c r="P25" s="49" t="n">
        <v>76.8</v>
      </c>
      <c r="Q25" s="49" t="n">
        <v>4.2</v>
      </c>
      <c r="R25" s="49" t="n">
        <v>14.7</v>
      </c>
      <c r="S25" s="49" t="n">
        <v>57.9</v>
      </c>
      <c r="T25" s="49" t="n">
        <v>2.1</v>
      </c>
      <c r="U25" s="49" t="n">
        <v>0.7</v>
      </c>
      <c r="V25" s="49" t="n">
        <v>4.5</v>
      </c>
      <c r="W25" s="49" t="n">
        <v>6.7</v>
      </c>
      <c r="X25" s="49" t="n">
        <v>0.1</v>
      </c>
      <c r="Y25" s="49" t="n">
        <v>50.3</v>
      </c>
      <c r="Z25" s="49" t="n">
        <v>33.8</v>
      </c>
      <c r="AA25" s="49" t="n">
        <v>16.6</v>
      </c>
      <c r="AB25" s="49" t="n">
        <v>4.1</v>
      </c>
      <c r="AC25" s="49" t="n">
        <v>0.7</v>
      </c>
      <c r="AD25" s="49" t="n">
        <v>4.8</v>
      </c>
      <c r="AE25" s="49" t="n">
        <v>4.3</v>
      </c>
      <c r="AF25" s="49" t="n">
        <v>1.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n">
        <v>73.3</v>
      </c>
      <c r="Q26" s="49" t="s">
        <v>42</v>
      </c>
      <c r="R26" s="49" t="s">
        <v>42</v>
      </c>
      <c r="S26" s="49" t="s">
        <v>42</v>
      </c>
      <c r="T26" s="49" t="n">
        <v>2.6</v>
      </c>
      <c r="U26" s="49" t="s">
        <v>43</v>
      </c>
      <c r="V26" s="50" t="n">
        <v>3.1</v>
      </c>
      <c r="W26" s="49" t="s">
        <v>42</v>
      </c>
      <c r="X26" s="49" t="s">
        <v>44</v>
      </c>
      <c r="Y26" s="49" t="n">
        <v>51.1</v>
      </c>
      <c r="Z26" s="49" t="n">
        <v>35.8</v>
      </c>
      <c r="AA26" s="49" t="n">
        <v>15.4</v>
      </c>
      <c r="AB26" s="49" t="n">
        <v>3</v>
      </c>
      <c r="AC26" s="49" t="n">
        <v>0.5</v>
      </c>
      <c r="AD26" s="49" t="n">
        <v>1.7</v>
      </c>
      <c r="AE26" s="49" t="n">
        <v>2.4</v>
      </c>
      <c r="AF26" s="49" t="n">
        <v>1</v>
      </c>
    </row>
    <row r="27" s="6" customFormat="true" ht="12.75" hidden="false" customHeight="true" outlineLevel="0" collapsed="false">
      <c r="B27" s="45" t="s">
        <v>51</v>
      </c>
      <c r="D27" s="51" t="s">
        <v>61</v>
      </c>
      <c r="G27" s="46" t="n">
        <v>100</v>
      </c>
      <c r="H27" s="47" t="n">
        <v>28.9</v>
      </c>
      <c r="I27" s="47" t="s">
        <v>42</v>
      </c>
      <c r="J27" s="47" t="s">
        <v>42</v>
      </c>
      <c r="K27" s="47" t="s">
        <v>42</v>
      </c>
      <c r="L27" s="47" t="n">
        <v>0.5</v>
      </c>
      <c r="M27" s="47" t="s">
        <v>42</v>
      </c>
      <c r="N27" s="47" t="s">
        <v>42</v>
      </c>
      <c r="O27" s="48" t="s">
        <v>42</v>
      </c>
      <c r="P27" s="49" t="n">
        <v>70.6</v>
      </c>
      <c r="Q27" s="49" t="s">
        <v>42</v>
      </c>
      <c r="R27" s="49" t="s">
        <v>42</v>
      </c>
      <c r="S27" s="49" t="s">
        <v>42</v>
      </c>
      <c r="T27" s="49" t="n">
        <v>2.3</v>
      </c>
      <c r="U27" s="49" t="n">
        <v>0.4</v>
      </c>
      <c r="V27" s="49" t="n">
        <v>2.4</v>
      </c>
      <c r="W27" s="49" t="s">
        <v>42</v>
      </c>
      <c r="X27" s="49" t="n">
        <v>0.1</v>
      </c>
      <c r="Y27" s="49" t="n">
        <v>53.9</v>
      </c>
      <c r="Z27" s="49" t="n">
        <v>36.9</v>
      </c>
      <c r="AA27" s="49" t="n">
        <v>17</v>
      </c>
      <c r="AB27" s="49" t="n">
        <v>2.6</v>
      </c>
      <c r="AC27" s="49" t="n">
        <v>0.7</v>
      </c>
      <c r="AD27" s="49" t="n">
        <v>2.9</v>
      </c>
      <c r="AE27" s="49" t="n">
        <v>3.4</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3</v>
      </c>
      <c r="N39" s="50" t="n">
        <v>2.2</v>
      </c>
      <c r="O39" s="50" t="n">
        <v>0.8</v>
      </c>
      <c r="P39" s="49" t="s">
        <v>43</v>
      </c>
      <c r="Q39" s="49" t="s">
        <v>43</v>
      </c>
      <c r="R39" s="50" t="n">
        <v>0.1</v>
      </c>
      <c r="S39" s="49" t="s">
        <v>43</v>
      </c>
      <c r="T39" s="50" t="n">
        <v>2.7</v>
      </c>
      <c r="U39" s="49" t="s">
        <v>43</v>
      </c>
      <c r="V39" s="50" t="n">
        <f aca="false">-AE39</f>
        <v>0</v>
      </c>
      <c r="W39" s="50" t="n">
        <v>0.5</v>
      </c>
      <c r="X39" s="50" t="n">
        <v>0.3</v>
      </c>
      <c r="Y39" s="50" t="n">
        <v>5.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9</v>
      </c>
      <c r="M40" s="49" t="n">
        <v>1.2</v>
      </c>
      <c r="N40" s="50" t="n">
        <v>2.8</v>
      </c>
      <c r="O40" s="50" t="n">
        <v>0.5</v>
      </c>
      <c r="P40" s="50" t="n">
        <v>0.2</v>
      </c>
      <c r="Q40" s="50" t="s">
        <v>44</v>
      </c>
      <c r="R40" s="50" t="n">
        <v>1.1</v>
      </c>
      <c r="S40" s="50" t="n">
        <v>2.6</v>
      </c>
      <c r="T40" s="50" t="n">
        <v>0.2</v>
      </c>
      <c r="U40" s="50" t="n">
        <v>0.1</v>
      </c>
      <c r="V40" s="50" t="n">
        <v>3.5</v>
      </c>
      <c r="W40" s="50" t="n">
        <v>0.4</v>
      </c>
      <c r="X40" s="50" t="n">
        <v>0.8</v>
      </c>
      <c r="Y40" s="50" t="n">
        <v>4.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9</v>
      </c>
      <c r="N41" s="50" t="n">
        <v>3.5</v>
      </c>
      <c r="O41" s="50" t="n">
        <v>1</v>
      </c>
      <c r="P41" s="50" t="n">
        <v>0.5</v>
      </c>
      <c r="Q41" s="50" t="s">
        <v>44</v>
      </c>
      <c r="R41" s="50" t="n">
        <v>1.5</v>
      </c>
      <c r="S41" s="50" t="n">
        <v>2.6</v>
      </c>
      <c r="T41" s="50" t="n">
        <v>0.1</v>
      </c>
      <c r="U41" s="50" t="s">
        <v>44</v>
      </c>
      <c r="V41" s="50" t="n">
        <v>3.4</v>
      </c>
      <c r="W41" s="50" t="n">
        <v>0.3</v>
      </c>
      <c r="X41" s="50" t="n">
        <v>1.3</v>
      </c>
      <c r="Y41" s="50" t="n">
        <v>4.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6</v>
      </c>
      <c r="M42" s="49" t="n">
        <v>0.8</v>
      </c>
      <c r="N42" s="50" t="n">
        <v>2.3</v>
      </c>
      <c r="O42" s="50" t="n">
        <v>0.6</v>
      </c>
      <c r="P42" s="50" t="n">
        <v>0.1</v>
      </c>
      <c r="Q42" s="50" t="s">
        <v>44</v>
      </c>
      <c r="R42" s="50" t="n">
        <v>1.2</v>
      </c>
      <c r="S42" s="49" t="s">
        <v>43</v>
      </c>
      <c r="T42" s="50" t="n">
        <v>0.1</v>
      </c>
      <c r="U42" s="50" t="n">
        <v>0.1</v>
      </c>
      <c r="V42" s="50" t="n">
        <v>3.4</v>
      </c>
      <c r="W42" s="50" t="n">
        <v>0.5</v>
      </c>
      <c r="X42" s="50" t="n">
        <v>1.7</v>
      </c>
      <c r="Y42" s="50" t="n">
        <v>4.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2</v>
      </c>
      <c r="M43" s="49" t="n">
        <v>1.2</v>
      </c>
      <c r="N43" s="50" t="n">
        <v>2.5</v>
      </c>
      <c r="O43" s="50" t="n">
        <v>0.2</v>
      </c>
      <c r="P43" s="50" t="n">
        <v>0</v>
      </c>
      <c r="Q43" s="50" t="s">
        <v>44</v>
      </c>
      <c r="R43" s="50" t="n">
        <v>1.3</v>
      </c>
      <c r="S43" s="49" t="s">
        <v>43</v>
      </c>
      <c r="T43" s="50" t="n">
        <v>0.1</v>
      </c>
      <c r="U43" s="50" t="s">
        <v>44</v>
      </c>
      <c r="V43" s="50" t="n">
        <v>3.7</v>
      </c>
      <c r="W43" s="50" t="n">
        <v>0.2</v>
      </c>
      <c r="X43" s="50" t="n">
        <v>0.4</v>
      </c>
      <c r="Y43" s="50" t="n">
        <v>4.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8</v>
      </c>
      <c r="M44" s="49" t="n">
        <v>1</v>
      </c>
      <c r="N44" s="50" t="n">
        <v>2.7</v>
      </c>
      <c r="O44" s="50" t="n">
        <v>0.3</v>
      </c>
      <c r="P44" s="50" t="n">
        <v>0.1</v>
      </c>
      <c r="Q44" s="50" t="s">
        <v>44</v>
      </c>
      <c r="R44" s="50" t="n">
        <v>0.8</v>
      </c>
      <c r="S44" s="49" t="s">
        <v>43</v>
      </c>
      <c r="T44" s="50" t="s">
        <v>44</v>
      </c>
      <c r="U44" s="50" t="n">
        <v>0.1</v>
      </c>
      <c r="V44" s="49" t="n">
        <v>3.7</v>
      </c>
      <c r="W44" s="50" t="n">
        <v>0.3</v>
      </c>
      <c r="X44" s="50" t="n">
        <v>1</v>
      </c>
      <c r="Y44" s="50" t="n">
        <v>4.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v>
      </c>
      <c r="M45" s="49" t="n">
        <v>1.6</v>
      </c>
      <c r="N45" s="50" t="n">
        <v>3.4</v>
      </c>
      <c r="O45" s="50" t="n">
        <v>0.2</v>
      </c>
      <c r="P45" s="50" t="n">
        <v>0.2</v>
      </c>
      <c r="Q45" s="50" t="s">
        <v>44</v>
      </c>
      <c r="R45" s="50" t="n">
        <v>1.2</v>
      </c>
      <c r="S45" s="49" t="s">
        <v>43</v>
      </c>
      <c r="T45" s="50" t="n">
        <v>0.2</v>
      </c>
      <c r="U45" s="50" t="n">
        <v>0.2</v>
      </c>
      <c r="V45" s="49" t="n">
        <v>3.8</v>
      </c>
      <c r="W45" s="50" t="n">
        <v>0.5</v>
      </c>
      <c r="X45" s="50" t="n">
        <v>0.2</v>
      </c>
      <c r="Y45" s="50" t="n">
        <v>4.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v>
      </c>
      <c r="M46" s="49" t="n">
        <v>1.8</v>
      </c>
      <c r="N46" s="50" t="n">
        <v>2.4</v>
      </c>
      <c r="O46" s="50" t="n">
        <v>0.6</v>
      </c>
      <c r="P46" s="50" t="s">
        <v>44</v>
      </c>
      <c r="Q46" s="50" t="s">
        <v>44</v>
      </c>
      <c r="R46" s="50" t="n">
        <v>0.9</v>
      </c>
      <c r="S46" s="49" t="s">
        <v>43</v>
      </c>
      <c r="T46" s="50" t="n">
        <v>0.6</v>
      </c>
      <c r="U46" s="50" t="n">
        <v>0.1</v>
      </c>
      <c r="V46" s="49" t="n">
        <v>3.1</v>
      </c>
      <c r="W46" s="50" t="n">
        <v>0.4</v>
      </c>
      <c r="X46" s="50" t="n">
        <v>0.3</v>
      </c>
      <c r="Y46" s="50" t="n">
        <v>5.1</v>
      </c>
      <c r="Z46" s="50"/>
      <c r="AA46" s="79"/>
      <c r="AB46" s="79"/>
      <c r="AC46" s="79"/>
    </row>
    <row r="47" s="6" customFormat="true" ht="18" hidden="false" customHeight="true" outlineLevel="0" collapsed="false">
      <c r="E47" s="45" t="s">
        <v>25</v>
      </c>
      <c r="G47" s="96" t="n">
        <v>0.8</v>
      </c>
      <c r="H47" s="49" t="n">
        <v>0</v>
      </c>
      <c r="I47" s="49" t="n">
        <v>0.8</v>
      </c>
      <c r="J47" s="80" t="n">
        <v>0.6</v>
      </c>
      <c r="K47" s="80" t="n">
        <v>0.2</v>
      </c>
      <c r="L47" s="49" t="n">
        <v>0.9</v>
      </c>
      <c r="M47" s="49" t="n">
        <v>2.5</v>
      </c>
      <c r="N47" s="50" t="n">
        <v>3.2</v>
      </c>
      <c r="O47" s="50" t="n">
        <v>0.7</v>
      </c>
      <c r="P47" s="50" t="n">
        <v>0.1</v>
      </c>
      <c r="Q47" s="50" t="s">
        <v>44</v>
      </c>
      <c r="R47" s="50" t="n">
        <v>1.5</v>
      </c>
      <c r="S47" s="50" t="n">
        <v>6</v>
      </c>
      <c r="T47" s="50" t="n">
        <v>0.6</v>
      </c>
      <c r="U47" s="50" t="n">
        <v>0.2</v>
      </c>
      <c r="V47" s="49" t="n">
        <v>2.8</v>
      </c>
      <c r="W47" s="50" t="n">
        <v>0.4</v>
      </c>
      <c r="X47" s="50" t="n">
        <v>0.1</v>
      </c>
      <c r="Y47" s="50" t="n">
        <v>5.8</v>
      </c>
      <c r="Z47" s="50"/>
      <c r="AA47" s="81"/>
      <c r="AB47" s="79"/>
      <c r="AC47" s="79"/>
    </row>
    <row r="48" s="6" customFormat="true" ht="12.75" hidden="false" customHeight="true" outlineLevel="0" collapsed="false">
      <c r="D48" s="51" t="s">
        <v>54</v>
      </c>
      <c r="E48" s="45" t="s">
        <v>41</v>
      </c>
      <c r="G48" s="96" t="n">
        <v>0.8</v>
      </c>
      <c r="H48" s="49" t="n">
        <v>0</v>
      </c>
      <c r="I48" s="49" t="n">
        <v>0.8</v>
      </c>
      <c r="J48" s="80" t="n">
        <v>0.6</v>
      </c>
      <c r="K48" s="80" t="n">
        <v>0.2</v>
      </c>
      <c r="L48" s="49" t="n">
        <v>1.1</v>
      </c>
      <c r="M48" s="49" t="n">
        <v>2.2</v>
      </c>
      <c r="N48" s="50" t="n">
        <v>3.6</v>
      </c>
      <c r="O48" s="50" t="n">
        <v>1.6</v>
      </c>
      <c r="P48" s="50" t="n">
        <v>0</v>
      </c>
      <c r="Q48" s="50" t="s">
        <v>44</v>
      </c>
      <c r="R48" s="50" t="n">
        <v>1.2</v>
      </c>
      <c r="S48" s="50" t="n">
        <v>6</v>
      </c>
      <c r="T48" s="50" t="n">
        <v>0.9</v>
      </c>
      <c r="U48" s="50" t="n">
        <v>0.3</v>
      </c>
      <c r="V48" s="49" t="n">
        <v>2.3</v>
      </c>
      <c r="W48" s="50" t="n">
        <v>0.1</v>
      </c>
      <c r="X48" s="50" t="n">
        <v>0.1</v>
      </c>
      <c r="Y48" s="50" t="n">
        <v>6.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2.8</v>
      </c>
      <c r="N49" s="50" t="n">
        <v>2.9</v>
      </c>
      <c r="O49" s="50" t="n">
        <v>0.1</v>
      </c>
      <c r="P49" s="50" t="n">
        <v>0</v>
      </c>
      <c r="Q49" s="50" t="s">
        <v>44</v>
      </c>
      <c r="R49" s="50" t="n">
        <v>1.7</v>
      </c>
      <c r="S49" s="49" t="s">
        <v>43</v>
      </c>
      <c r="T49" s="50" t="n">
        <v>0.5</v>
      </c>
      <c r="U49" s="50" t="n">
        <v>0.1</v>
      </c>
      <c r="V49" s="49" t="n">
        <v>3.4</v>
      </c>
      <c r="W49" s="50" t="n">
        <v>0.4</v>
      </c>
      <c r="X49" s="50" t="n">
        <v>0.2</v>
      </c>
      <c r="Y49" s="50" t="n">
        <v>5.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2.5</v>
      </c>
      <c r="N50" s="50" t="n">
        <v>3.2</v>
      </c>
      <c r="O50" s="50" t="n">
        <v>0.4</v>
      </c>
      <c r="P50" s="50" t="n">
        <v>0.3</v>
      </c>
      <c r="Q50" s="50" t="s">
        <v>44</v>
      </c>
      <c r="R50" s="50" t="n">
        <v>1.6</v>
      </c>
      <c r="S50" s="49" t="s">
        <v>43</v>
      </c>
      <c r="T50" s="50" t="n">
        <v>0.5</v>
      </c>
      <c r="U50" s="50" t="n">
        <v>0.2</v>
      </c>
      <c r="V50" s="49" t="n">
        <v>2.8</v>
      </c>
      <c r="W50" s="50" t="n">
        <v>0.7</v>
      </c>
      <c r="X50" s="50" t="n">
        <v>0.1</v>
      </c>
      <c r="Y50" s="50" t="n">
        <v>5.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2.7</v>
      </c>
      <c r="N51" s="50" t="n">
        <v>3.3</v>
      </c>
      <c r="O51" s="50" t="n">
        <v>0.2</v>
      </c>
      <c r="P51" s="50" t="s">
        <v>43</v>
      </c>
      <c r="Q51" s="49" t="s">
        <v>44</v>
      </c>
      <c r="R51" s="50" t="n">
        <v>1.2</v>
      </c>
      <c r="S51" s="50" t="n">
        <v>4.7</v>
      </c>
      <c r="T51" s="50" t="n">
        <v>0.7</v>
      </c>
      <c r="U51" s="50" t="n">
        <v>0.2</v>
      </c>
      <c r="V51" s="49" t="n">
        <v>2</v>
      </c>
      <c r="W51" s="50" t="n">
        <v>0.8</v>
      </c>
      <c r="X51" s="50" t="n">
        <v>0</v>
      </c>
      <c r="Y51" s="50" t="n">
        <v>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2.8</v>
      </c>
      <c r="N52" s="50" t="n">
        <v>3.4</v>
      </c>
      <c r="O52" s="50" t="n">
        <v>0.2</v>
      </c>
      <c r="P52" s="50" t="s">
        <v>43</v>
      </c>
      <c r="Q52" s="49" t="s">
        <v>44</v>
      </c>
      <c r="R52" s="50" t="n">
        <v>1.3</v>
      </c>
      <c r="S52" s="50" t="n">
        <v>4.7</v>
      </c>
      <c r="T52" s="50" t="n">
        <v>1</v>
      </c>
      <c r="U52" s="50" t="n">
        <v>0.2</v>
      </c>
      <c r="V52" s="49" t="n">
        <v>1.8</v>
      </c>
      <c r="W52" s="50" t="n">
        <v>0.9</v>
      </c>
      <c r="X52" s="50" t="n">
        <v>0</v>
      </c>
      <c r="Y52" s="50" t="n">
        <v>5.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2.4</v>
      </c>
      <c r="N53" s="50" t="n">
        <v>3.1</v>
      </c>
      <c r="O53" s="50" t="n">
        <v>0.2</v>
      </c>
      <c r="P53" s="49" t="s">
        <v>43</v>
      </c>
      <c r="Q53" s="49" t="s">
        <v>43</v>
      </c>
      <c r="R53" s="50" t="n">
        <v>1.5</v>
      </c>
      <c r="S53" s="49" t="s">
        <v>43</v>
      </c>
      <c r="T53" s="50" t="n">
        <v>0.5</v>
      </c>
      <c r="U53" s="50" t="n">
        <v>0.1</v>
      </c>
      <c r="V53" s="49" t="n">
        <v>1.7</v>
      </c>
      <c r="W53" s="50" t="n">
        <v>0.8</v>
      </c>
      <c r="X53" s="50" t="s">
        <v>44</v>
      </c>
      <c r="Y53" s="50" t="n">
        <v>6.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8</v>
      </c>
      <c r="N54" s="50" t="n">
        <v>3.5</v>
      </c>
      <c r="O54" s="50" t="n">
        <v>0.3</v>
      </c>
      <c r="P54" s="49" t="s">
        <v>43</v>
      </c>
      <c r="Q54" s="49" t="s">
        <v>43</v>
      </c>
      <c r="R54" s="50" t="n">
        <v>0.7</v>
      </c>
      <c r="S54" s="49" t="s">
        <v>43</v>
      </c>
      <c r="T54" s="50" t="n">
        <v>0.5</v>
      </c>
      <c r="U54" s="50" t="n">
        <v>0.2</v>
      </c>
      <c r="V54" s="49" t="n">
        <v>2.5</v>
      </c>
      <c r="W54" s="50" t="n">
        <v>0.6</v>
      </c>
      <c r="X54" s="50" t="n">
        <v>0.1</v>
      </c>
      <c r="Y54" s="50" t="n">
        <v>5.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56</v>
      </c>
      <c r="R2" s="3"/>
      <c r="S2" s="3"/>
      <c r="T2" s="3"/>
      <c r="U2" s="3"/>
      <c r="V2" s="3"/>
      <c r="W2" s="3"/>
      <c r="X2" s="3"/>
      <c r="Y2" s="3"/>
      <c r="Z2" s="3"/>
      <c r="AA2" s="3"/>
    </row>
    <row r="3" s="6" customFormat="true" ht="18" hidden="false" customHeight="false" outlineLevel="0" collapsed="false">
      <c r="A3" s="4"/>
      <c r="B3" s="5" t="s">
        <v>15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3</v>
      </c>
      <c r="U12" s="49" t="s">
        <v>43</v>
      </c>
      <c r="V12" s="50" t="n">
        <v>0.1</v>
      </c>
      <c r="W12" s="49" t="n">
        <v>0.4</v>
      </c>
      <c r="X12" s="49" t="n">
        <v>2.9</v>
      </c>
      <c r="Y12" s="49" t="n">
        <v>28.2</v>
      </c>
      <c r="Z12" s="49" t="n">
        <v>10</v>
      </c>
      <c r="AA12" s="49" t="n">
        <v>18.2</v>
      </c>
      <c r="AB12" s="49" t="n">
        <v>5.4</v>
      </c>
      <c r="AC12" s="49" t="n">
        <v>0.2</v>
      </c>
      <c r="AD12" s="49" t="n">
        <v>0.5</v>
      </c>
      <c r="AE12" s="49" t="n">
        <v>0</v>
      </c>
      <c r="AF12" s="49" t="n">
        <v>3.1</v>
      </c>
    </row>
    <row r="13" s="6" customFormat="true" ht="17.25" hidden="false" customHeight="true" outlineLevel="0" collapsed="false">
      <c r="E13" s="45" t="s">
        <v>25</v>
      </c>
      <c r="G13" s="46" t="n">
        <v>100</v>
      </c>
      <c r="H13" s="47" t="n">
        <v>69</v>
      </c>
      <c r="I13" s="47" t="n">
        <v>9.8</v>
      </c>
      <c r="J13" s="47" t="n">
        <v>9.8</v>
      </c>
      <c r="K13" s="47" t="n">
        <v>3.7</v>
      </c>
      <c r="L13" s="47" t="n">
        <v>0.6</v>
      </c>
      <c r="M13" s="47" t="n">
        <v>0.8</v>
      </c>
      <c r="N13" s="47" t="n">
        <v>2.4</v>
      </c>
      <c r="O13" s="48" t="n">
        <v>4</v>
      </c>
      <c r="P13" s="49" t="n">
        <v>30.5</v>
      </c>
      <c r="Q13" s="49" t="n">
        <v>10.6</v>
      </c>
      <c r="R13" s="49" t="n">
        <v>12.3</v>
      </c>
      <c r="S13" s="49" t="n">
        <v>7.7</v>
      </c>
      <c r="T13" s="49" t="n">
        <v>4.8</v>
      </c>
      <c r="U13" s="49" t="n">
        <v>0.7</v>
      </c>
      <c r="V13" s="49" t="n">
        <v>4.9</v>
      </c>
      <c r="W13" s="49" t="n">
        <v>11.1</v>
      </c>
      <c r="X13" s="49" t="n">
        <v>1</v>
      </c>
      <c r="Y13" s="49" t="n">
        <v>40</v>
      </c>
      <c r="Z13" s="49" t="n">
        <v>22.6</v>
      </c>
      <c r="AA13" s="49" t="n">
        <v>17.5</v>
      </c>
      <c r="AB13" s="49" t="n">
        <v>3.6</v>
      </c>
      <c r="AC13" s="49" t="n">
        <v>0.1</v>
      </c>
      <c r="AD13" s="49" t="n">
        <v>1.8</v>
      </c>
      <c r="AE13" s="49" t="n">
        <v>0.7</v>
      </c>
      <c r="AF13" s="49" t="n">
        <v>5.8</v>
      </c>
    </row>
    <row r="14" s="6" customFormat="true" ht="12.75" hidden="false" customHeight="true" outlineLevel="0" collapsed="false">
      <c r="B14" s="45" t="s">
        <v>45</v>
      </c>
      <c r="D14" s="45" t="s">
        <v>46</v>
      </c>
      <c r="E14" s="45" t="s">
        <v>41</v>
      </c>
      <c r="G14" s="46" t="n">
        <v>100</v>
      </c>
      <c r="H14" s="47" t="n">
        <v>81.4</v>
      </c>
      <c r="I14" s="47" t="n">
        <v>11.2</v>
      </c>
      <c r="J14" s="47" t="n">
        <v>5.8</v>
      </c>
      <c r="K14" s="47" t="n">
        <v>0.7</v>
      </c>
      <c r="L14" s="47" t="n">
        <v>0.2</v>
      </c>
      <c r="M14" s="47" t="n">
        <v>0.3</v>
      </c>
      <c r="N14" s="47" t="n">
        <v>0.2</v>
      </c>
      <c r="O14" s="48" t="n">
        <v>0.2</v>
      </c>
      <c r="P14" s="49" t="n">
        <v>18.4</v>
      </c>
      <c r="Q14" s="49" t="n">
        <v>11.5</v>
      </c>
      <c r="R14" s="49" t="n">
        <v>6.1</v>
      </c>
      <c r="S14" s="49" t="n">
        <v>0.9</v>
      </c>
      <c r="T14" s="49" t="n">
        <v>5</v>
      </c>
      <c r="U14" s="49" t="n">
        <v>1</v>
      </c>
      <c r="V14" s="49" t="n">
        <v>9.3</v>
      </c>
      <c r="W14" s="49" t="n">
        <v>12.9</v>
      </c>
      <c r="X14" s="49" t="n">
        <v>2.2</v>
      </c>
      <c r="Y14" s="49" t="n">
        <v>35.4</v>
      </c>
      <c r="Z14" s="49" t="n">
        <v>17.5</v>
      </c>
      <c r="AA14" s="49" t="n">
        <v>17.9</v>
      </c>
      <c r="AB14" s="49" t="n">
        <v>2.5</v>
      </c>
      <c r="AC14" s="49" t="n">
        <v>0</v>
      </c>
      <c r="AD14" s="49" t="n">
        <v>0.8</v>
      </c>
      <c r="AE14" s="49" t="n">
        <v>0.2</v>
      </c>
      <c r="AF14" s="49" t="n">
        <v>7</v>
      </c>
    </row>
    <row r="15" s="6" customFormat="true" ht="12.75" hidden="false" customHeight="true" outlineLevel="0" collapsed="false">
      <c r="D15" s="45" t="s">
        <v>47</v>
      </c>
      <c r="G15" s="46" t="n">
        <v>100</v>
      </c>
      <c r="H15" s="47" t="n">
        <v>77.9</v>
      </c>
      <c r="I15" s="47" t="n">
        <v>10.5</v>
      </c>
      <c r="J15" s="47" t="n">
        <v>7.6</v>
      </c>
      <c r="K15" s="47" t="n">
        <v>2.7</v>
      </c>
      <c r="L15" s="47" t="n">
        <v>0.2</v>
      </c>
      <c r="M15" s="47" t="n">
        <v>0.3</v>
      </c>
      <c r="N15" s="47" t="n">
        <v>0.6</v>
      </c>
      <c r="O15" s="48" t="n">
        <v>0.4</v>
      </c>
      <c r="P15" s="49" t="n">
        <v>21.9</v>
      </c>
      <c r="Q15" s="49" t="n">
        <v>10.8</v>
      </c>
      <c r="R15" s="49" t="n">
        <v>8.1</v>
      </c>
      <c r="S15" s="49" t="n">
        <v>3</v>
      </c>
      <c r="T15" s="49" t="n">
        <v>4.6</v>
      </c>
      <c r="U15" s="49" t="n">
        <v>0.7</v>
      </c>
      <c r="V15" s="49" t="n">
        <v>5.5</v>
      </c>
      <c r="W15" s="49" t="n">
        <v>8.2</v>
      </c>
      <c r="X15" s="49" t="n">
        <v>0.7</v>
      </c>
      <c r="Y15" s="49" t="n">
        <v>44.5</v>
      </c>
      <c r="Z15" s="49" t="n">
        <v>24.5</v>
      </c>
      <c r="AA15" s="49" t="n">
        <v>20</v>
      </c>
      <c r="AB15" s="49" t="n">
        <v>4</v>
      </c>
      <c r="AC15" s="49" t="n">
        <v>0.1</v>
      </c>
      <c r="AD15" s="49" t="n">
        <v>1.5</v>
      </c>
      <c r="AE15" s="49" t="n">
        <v>0.6</v>
      </c>
      <c r="AF15" s="49" t="n">
        <v>5.3</v>
      </c>
    </row>
    <row r="16" s="6" customFormat="true" ht="12.75" hidden="false" customHeight="true" outlineLevel="0" collapsed="false">
      <c r="B16" s="45" t="s">
        <v>48</v>
      </c>
      <c r="D16" s="45" t="s">
        <v>49</v>
      </c>
      <c r="G16" s="46" t="n">
        <v>100</v>
      </c>
      <c r="H16" s="47" t="n">
        <v>72.7</v>
      </c>
      <c r="I16" s="47" t="n">
        <v>9.8</v>
      </c>
      <c r="J16" s="47" t="n">
        <v>9.8</v>
      </c>
      <c r="K16" s="47" t="n">
        <v>4</v>
      </c>
      <c r="L16" s="47" t="n">
        <v>0.4</v>
      </c>
      <c r="M16" s="47" t="n">
        <v>0.4</v>
      </c>
      <c r="N16" s="47" t="n">
        <v>0.9</v>
      </c>
      <c r="O16" s="48" t="n">
        <v>2</v>
      </c>
      <c r="P16" s="49" t="n">
        <v>26.9</v>
      </c>
      <c r="Q16" s="49" t="n">
        <v>10.3</v>
      </c>
      <c r="R16" s="49" t="n">
        <v>10.7</v>
      </c>
      <c r="S16" s="49" t="n">
        <v>6</v>
      </c>
      <c r="T16" s="49" t="n">
        <v>4.7</v>
      </c>
      <c r="U16" s="49" t="n">
        <v>0.6</v>
      </c>
      <c r="V16" s="49" t="n">
        <v>5.9</v>
      </c>
      <c r="W16" s="49" t="n">
        <v>13.7</v>
      </c>
      <c r="X16" s="49" t="n">
        <v>0.9</v>
      </c>
      <c r="Y16" s="49" t="n">
        <v>46.3</v>
      </c>
      <c r="Z16" s="49" t="n">
        <v>26.3</v>
      </c>
      <c r="AA16" s="49" t="n">
        <v>20</v>
      </c>
      <c r="AB16" s="49" t="n">
        <v>4.3</v>
      </c>
      <c r="AC16" s="49" t="n">
        <v>0.1</v>
      </c>
      <c r="AD16" s="49" t="n">
        <v>1.2</v>
      </c>
      <c r="AE16" s="49" t="n">
        <v>0.9</v>
      </c>
      <c r="AF16" s="49" t="n">
        <v>4.6</v>
      </c>
    </row>
    <row r="17" s="6" customFormat="true" ht="12.75" hidden="false" customHeight="true" outlineLevel="0" collapsed="false">
      <c r="D17" s="45" t="s">
        <v>50</v>
      </c>
      <c r="G17" s="46" t="n">
        <v>100</v>
      </c>
      <c r="H17" s="47" t="n">
        <v>66.2</v>
      </c>
      <c r="I17" s="47" t="n">
        <v>9.7</v>
      </c>
      <c r="J17" s="47" t="n">
        <v>12.2</v>
      </c>
      <c r="K17" s="47" t="n">
        <v>5</v>
      </c>
      <c r="L17" s="47" t="n">
        <v>0.6</v>
      </c>
      <c r="M17" s="47" t="n">
        <v>0.7</v>
      </c>
      <c r="N17" s="47" t="n">
        <v>2.2</v>
      </c>
      <c r="O17" s="48" t="n">
        <v>3.3</v>
      </c>
      <c r="P17" s="49" t="n">
        <v>33.2</v>
      </c>
      <c r="Q17" s="49" t="n">
        <v>10.4</v>
      </c>
      <c r="R17" s="49" t="n">
        <v>14.5</v>
      </c>
      <c r="S17" s="49" t="n">
        <v>8.3</v>
      </c>
      <c r="T17" s="49" t="n">
        <v>5.5</v>
      </c>
      <c r="U17" s="49" t="s">
        <v>43</v>
      </c>
      <c r="V17" s="50" t="n">
        <v>2.4</v>
      </c>
      <c r="W17" s="49" t="n">
        <v>8.6</v>
      </c>
      <c r="X17" s="49" t="n">
        <v>0.9</v>
      </c>
      <c r="Y17" s="49" t="n">
        <v>44.9</v>
      </c>
      <c r="Z17" s="49" t="n">
        <v>26.3</v>
      </c>
      <c r="AA17" s="49" t="n">
        <v>18.6</v>
      </c>
      <c r="AB17" s="49" t="n">
        <v>3.4</v>
      </c>
      <c r="AC17" s="49" t="n">
        <v>0.1</v>
      </c>
      <c r="AD17" s="49" t="n">
        <v>1.8</v>
      </c>
      <c r="AE17" s="49" t="n">
        <v>0.6</v>
      </c>
      <c r="AF17" s="49" t="n">
        <v>6.3</v>
      </c>
    </row>
    <row r="18" s="6" customFormat="true" ht="12.75" hidden="false" customHeight="true" outlineLevel="0" collapsed="false">
      <c r="B18" s="45" t="s">
        <v>51</v>
      </c>
      <c r="D18" s="51" t="s">
        <v>52</v>
      </c>
      <c r="G18" s="46" t="n">
        <v>100</v>
      </c>
      <c r="H18" s="47" t="n">
        <v>60.6</v>
      </c>
      <c r="I18" s="47" t="n">
        <v>10.8</v>
      </c>
      <c r="J18" s="47" t="n">
        <v>12</v>
      </c>
      <c r="K18" s="47" t="n">
        <v>4.1</v>
      </c>
      <c r="L18" s="47" t="n">
        <v>0.8</v>
      </c>
      <c r="M18" s="47" t="n">
        <v>1.1</v>
      </c>
      <c r="N18" s="47" t="n">
        <v>3.3</v>
      </c>
      <c r="O18" s="48" t="n">
        <v>7.2</v>
      </c>
      <c r="P18" s="49" t="n">
        <v>38.6</v>
      </c>
      <c r="Q18" s="49" t="n">
        <v>11.9</v>
      </c>
      <c r="R18" s="49" t="n">
        <v>15.3</v>
      </c>
      <c r="S18" s="49" t="n">
        <v>11.3</v>
      </c>
      <c r="T18" s="49" t="n">
        <v>4.5</v>
      </c>
      <c r="U18" s="49" t="n">
        <v>0.5</v>
      </c>
      <c r="V18" s="49" t="n">
        <v>4.3</v>
      </c>
      <c r="W18" s="49" t="n">
        <v>12.6</v>
      </c>
      <c r="X18" s="49" t="n">
        <v>1.5</v>
      </c>
      <c r="Y18" s="49" t="n">
        <v>38.3</v>
      </c>
      <c r="Z18" s="49" t="n">
        <v>22.4</v>
      </c>
      <c r="AA18" s="49" t="n">
        <v>15.8</v>
      </c>
      <c r="AB18" s="49" t="n">
        <v>3.8</v>
      </c>
      <c r="AC18" s="49" t="n">
        <v>0</v>
      </c>
      <c r="AD18" s="49" t="n">
        <v>2.7</v>
      </c>
      <c r="AE18" s="49" t="n">
        <v>0.5</v>
      </c>
      <c r="AF18" s="49" t="n">
        <v>6.9</v>
      </c>
    </row>
    <row r="19" s="6" customFormat="true" ht="12.75" hidden="false" customHeight="true" outlineLevel="0" collapsed="false">
      <c r="D19" s="51" t="s">
        <v>53</v>
      </c>
      <c r="G19" s="46" t="n">
        <v>100</v>
      </c>
      <c r="H19" s="47" t="n">
        <v>56.1</v>
      </c>
      <c r="I19" s="47" t="n">
        <v>7</v>
      </c>
      <c r="J19" s="47" t="n">
        <v>11.2</v>
      </c>
      <c r="K19" s="47" t="n">
        <v>5.6</v>
      </c>
      <c r="L19" s="47" t="n">
        <v>1.1</v>
      </c>
      <c r="M19" s="47" t="n">
        <v>1.7</v>
      </c>
      <c r="N19" s="47" t="n">
        <v>7.1</v>
      </c>
      <c r="O19" s="48" t="n">
        <v>10.2</v>
      </c>
      <c r="P19" s="49" t="n">
        <v>42.8</v>
      </c>
      <c r="Q19" s="49" t="n">
        <v>8.7</v>
      </c>
      <c r="R19" s="49" t="n">
        <v>18.3</v>
      </c>
      <c r="S19" s="49" t="n">
        <v>15.8</v>
      </c>
      <c r="T19" s="49" t="n">
        <v>4.4</v>
      </c>
      <c r="U19" s="49" t="s">
        <v>43</v>
      </c>
      <c r="V19" s="50" t="n">
        <v>2.4</v>
      </c>
      <c r="W19" s="49" t="n">
        <v>10.4</v>
      </c>
      <c r="X19" s="49" t="n">
        <v>0.1</v>
      </c>
      <c r="Y19" s="49" t="n">
        <v>30.9</v>
      </c>
      <c r="Z19" s="49" t="n">
        <v>18.2</v>
      </c>
      <c r="AA19" s="49" t="n">
        <v>12.7</v>
      </c>
      <c r="AB19" s="49" t="n">
        <v>3.7</v>
      </c>
      <c r="AC19" s="49" t="n">
        <v>0.1</v>
      </c>
      <c r="AD19" s="49" t="n">
        <v>2.6</v>
      </c>
      <c r="AE19" s="49" t="n">
        <v>1.5</v>
      </c>
      <c r="AF19" s="49" t="n">
        <v>5.2</v>
      </c>
    </row>
    <row r="20" s="6" customFormat="true" ht="17.25" hidden="false" customHeight="true" outlineLevel="0" collapsed="false">
      <c r="E20" s="45" t="s">
        <v>25</v>
      </c>
      <c r="G20" s="46" t="n">
        <v>100</v>
      </c>
      <c r="H20" s="47" t="n">
        <v>44.1</v>
      </c>
      <c r="I20" s="47" t="n">
        <v>21.7</v>
      </c>
      <c r="J20" s="47" t="n">
        <v>10.6</v>
      </c>
      <c r="K20" s="47" t="n">
        <v>2.6</v>
      </c>
      <c r="L20" s="47" t="n">
        <v>0.3</v>
      </c>
      <c r="M20" s="47" t="n">
        <v>3.9</v>
      </c>
      <c r="N20" s="47" t="n">
        <v>2.9</v>
      </c>
      <c r="O20" s="48" t="n">
        <v>14.1</v>
      </c>
      <c r="P20" s="49" t="n">
        <v>55.7</v>
      </c>
      <c r="Q20" s="49" t="n">
        <v>25.6</v>
      </c>
      <c r="R20" s="49" t="n">
        <v>13.4</v>
      </c>
      <c r="S20" s="49" t="n">
        <v>16.7</v>
      </c>
      <c r="T20" s="49" t="n">
        <v>3.4</v>
      </c>
      <c r="U20" s="49" t="n">
        <v>0.3</v>
      </c>
      <c r="V20" s="49" t="n">
        <v>4</v>
      </c>
      <c r="W20" s="49" t="n">
        <v>6.4</v>
      </c>
      <c r="X20" s="49" t="n">
        <v>0.9</v>
      </c>
      <c r="Y20" s="49" t="n">
        <v>28</v>
      </c>
      <c r="Z20" s="49" t="n">
        <v>16.2</v>
      </c>
      <c r="AA20" s="49" t="n">
        <v>11.8</v>
      </c>
      <c r="AB20" s="49" t="n">
        <v>6.7</v>
      </c>
      <c r="AC20" s="49" t="n">
        <v>0.3</v>
      </c>
      <c r="AD20" s="49" t="n">
        <v>5.8</v>
      </c>
      <c r="AE20" s="49" t="n">
        <v>4.4</v>
      </c>
      <c r="AF20" s="49" t="n">
        <v>2.2</v>
      </c>
    </row>
    <row r="21" s="6" customFormat="true" ht="12.75" hidden="false" customHeight="true" outlineLevel="0" collapsed="false">
      <c r="D21" s="51" t="s">
        <v>54</v>
      </c>
      <c r="E21" s="45" t="s">
        <v>41</v>
      </c>
      <c r="G21" s="46" t="n">
        <v>100</v>
      </c>
      <c r="H21" s="47" t="n">
        <v>47.7</v>
      </c>
      <c r="I21" s="47" t="n">
        <v>10.8</v>
      </c>
      <c r="J21" s="47" t="n">
        <v>9</v>
      </c>
      <c r="K21" s="47" t="n">
        <v>3.8</v>
      </c>
      <c r="L21" s="47" t="n">
        <v>0.5</v>
      </c>
      <c r="M21" s="47" t="n">
        <v>2.6</v>
      </c>
      <c r="N21" s="47" t="n">
        <v>5.4</v>
      </c>
      <c r="O21" s="48" t="n">
        <v>20.3</v>
      </c>
      <c r="P21" s="49" t="n">
        <v>51.9</v>
      </c>
      <c r="Q21" s="49" t="n">
        <v>13.4</v>
      </c>
      <c r="R21" s="49" t="n">
        <v>14.4</v>
      </c>
      <c r="S21" s="49" t="n">
        <v>24.1</v>
      </c>
      <c r="T21" s="49" t="n">
        <v>3.5</v>
      </c>
      <c r="U21" s="49" t="n">
        <v>0.3</v>
      </c>
      <c r="V21" s="49" t="n">
        <v>5.4</v>
      </c>
      <c r="W21" s="49" t="n">
        <v>7.7</v>
      </c>
      <c r="X21" s="49" t="n">
        <v>0.2</v>
      </c>
      <c r="Y21" s="49" t="n">
        <v>26.7</v>
      </c>
      <c r="Z21" s="49" t="n">
        <v>15.6</v>
      </c>
      <c r="AA21" s="49" t="n">
        <v>11.1</v>
      </c>
      <c r="AB21" s="49" t="n">
        <v>6.6</v>
      </c>
      <c r="AC21" s="49" t="n">
        <v>0.2</v>
      </c>
      <c r="AD21" s="49" t="n">
        <v>5.1</v>
      </c>
      <c r="AE21" s="49" t="n">
        <v>4</v>
      </c>
      <c r="AF21" s="49" t="n">
        <v>3.4</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3.3</v>
      </c>
      <c r="U22" s="49" t="s">
        <v>43</v>
      </c>
      <c r="V22" s="50" t="n">
        <v>2.9</v>
      </c>
      <c r="W22" s="49" t="n">
        <v>5.2</v>
      </c>
      <c r="X22" s="49" t="n">
        <v>1.7</v>
      </c>
      <c r="Y22" s="49" t="n">
        <v>26.5</v>
      </c>
      <c r="Z22" s="49" t="n">
        <v>16</v>
      </c>
      <c r="AA22" s="49" t="n">
        <v>10.5</v>
      </c>
      <c r="AB22" s="49" t="n">
        <v>6.2</v>
      </c>
      <c r="AC22" s="49" t="n">
        <v>0.2</v>
      </c>
      <c r="AD22" s="49" t="n">
        <v>6.1</v>
      </c>
      <c r="AE22" s="49" t="n">
        <v>5.1</v>
      </c>
      <c r="AF22" s="49" t="n">
        <v>1.9</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3.4</v>
      </c>
      <c r="U23" s="49" t="n">
        <v>0.3</v>
      </c>
      <c r="V23" s="49" t="n">
        <v>3.6</v>
      </c>
      <c r="W23" s="49" t="n">
        <v>6.3</v>
      </c>
      <c r="X23" s="49" t="n">
        <v>0.7</v>
      </c>
      <c r="Y23" s="49" t="n">
        <v>30.7</v>
      </c>
      <c r="Z23" s="49" t="n">
        <v>16.8</v>
      </c>
      <c r="AA23" s="49" t="n">
        <v>13.9</v>
      </c>
      <c r="AB23" s="49" t="n">
        <v>7.2</v>
      </c>
      <c r="AC23" s="49" t="n">
        <v>0.4</v>
      </c>
      <c r="AD23" s="49" t="n">
        <v>6</v>
      </c>
      <c r="AE23" s="49" t="n">
        <v>4.2</v>
      </c>
      <c r="AF23" s="49" t="n">
        <v>1.3</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2.7</v>
      </c>
      <c r="U24" s="49" t="n">
        <v>0.3</v>
      </c>
      <c r="V24" s="49" t="n">
        <v>3.7</v>
      </c>
      <c r="W24" s="49" t="n">
        <v>5.1</v>
      </c>
      <c r="X24" s="49" t="n">
        <v>0.7</v>
      </c>
      <c r="Y24" s="49" t="n">
        <v>38.7</v>
      </c>
      <c r="Z24" s="49" t="n">
        <v>23.5</v>
      </c>
      <c r="AA24" s="49" t="n">
        <v>15.2</v>
      </c>
      <c r="AB24" s="49" t="n">
        <v>2.3</v>
      </c>
      <c r="AC24" s="49" t="n">
        <v>0.4</v>
      </c>
      <c r="AD24" s="49" t="n">
        <v>4.3</v>
      </c>
      <c r="AE24" s="49" t="n">
        <v>2.9</v>
      </c>
      <c r="AF24" s="49" t="n">
        <v>0.6</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3</v>
      </c>
      <c r="U25" s="49" t="n">
        <v>0.3</v>
      </c>
      <c r="V25" s="49" t="n">
        <v>5.3</v>
      </c>
      <c r="W25" s="49" t="n">
        <v>9.1</v>
      </c>
      <c r="X25" s="49" t="n">
        <v>0.5</v>
      </c>
      <c r="Y25" s="49" t="n">
        <v>35.6</v>
      </c>
      <c r="Z25" s="49" t="n">
        <v>22.2</v>
      </c>
      <c r="AA25" s="49" t="n">
        <v>13.4</v>
      </c>
      <c r="AB25" s="49" t="n">
        <v>2.3</v>
      </c>
      <c r="AC25" s="49" t="n">
        <v>0.5</v>
      </c>
      <c r="AD25" s="49" t="n">
        <v>4.4</v>
      </c>
      <c r="AE25" s="49" t="n">
        <v>3.1</v>
      </c>
      <c r="AF25" s="49" t="n">
        <v>0.7</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2.2</v>
      </c>
      <c r="U26" s="49" t="s">
        <v>43</v>
      </c>
      <c r="V26" s="50" t="n">
        <v>2.5</v>
      </c>
      <c r="W26" s="49" t="n">
        <v>2.5</v>
      </c>
      <c r="X26" s="49" t="n">
        <v>0.8</v>
      </c>
      <c r="Y26" s="49" t="n">
        <v>37.3</v>
      </c>
      <c r="Z26" s="49" t="n">
        <v>21.9</v>
      </c>
      <c r="AA26" s="49" t="n">
        <v>15.3</v>
      </c>
      <c r="AB26" s="49" t="n">
        <v>2.5</v>
      </c>
      <c r="AC26" s="49" t="n">
        <v>0.4</v>
      </c>
      <c r="AD26" s="49" t="n">
        <v>4.4</v>
      </c>
      <c r="AE26" s="49" t="n">
        <v>3</v>
      </c>
      <c r="AF26" s="49" t="n">
        <v>0.7</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2</v>
      </c>
      <c r="N27" s="49" t="s">
        <v>42</v>
      </c>
      <c r="O27" s="49" t="s">
        <v>42</v>
      </c>
      <c r="P27" s="49" t="s">
        <v>42</v>
      </c>
      <c r="Q27" s="49" t="s">
        <v>42</v>
      </c>
      <c r="R27" s="49" t="s">
        <v>42</v>
      </c>
      <c r="S27" s="49" t="s">
        <v>42</v>
      </c>
      <c r="T27" s="49" t="n">
        <v>2.9</v>
      </c>
      <c r="U27" s="49" t="n">
        <v>0.3</v>
      </c>
      <c r="V27" s="49" t="n">
        <v>3.1</v>
      </c>
      <c r="W27" s="49" t="n">
        <v>3.6</v>
      </c>
      <c r="X27" s="49" t="n">
        <v>0.7</v>
      </c>
      <c r="Y27" s="49" t="n">
        <v>43.1</v>
      </c>
      <c r="Z27" s="49" t="n">
        <v>26.3</v>
      </c>
      <c r="AA27" s="49" t="n">
        <v>16.9</v>
      </c>
      <c r="AB27" s="49" t="n">
        <v>2.2</v>
      </c>
      <c r="AC27" s="49" t="n">
        <v>0.3</v>
      </c>
      <c r="AD27" s="49" t="n">
        <v>4</v>
      </c>
      <c r="AE27" s="49" t="n">
        <v>2.7</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8</v>
      </c>
      <c r="M39" s="49" t="n">
        <v>0.1</v>
      </c>
      <c r="N39" s="50" t="n">
        <v>1.7</v>
      </c>
      <c r="O39" s="50" t="n">
        <v>2.2</v>
      </c>
      <c r="P39" s="49" t="s">
        <v>43</v>
      </c>
      <c r="Q39" s="49" t="s">
        <v>43</v>
      </c>
      <c r="R39" s="50" t="n">
        <v>0.1</v>
      </c>
      <c r="S39" s="49" t="s">
        <v>43</v>
      </c>
      <c r="T39" s="50" t="n">
        <v>1.7</v>
      </c>
      <c r="U39" s="49" t="s">
        <v>43</v>
      </c>
      <c r="V39" s="50" t="n">
        <v>0.8</v>
      </c>
      <c r="W39" s="50" t="s">
        <v>44</v>
      </c>
      <c r="X39" s="50" t="n">
        <v>0.1</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0.8</v>
      </c>
      <c r="N40" s="50" t="n">
        <v>2.3</v>
      </c>
      <c r="O40" s="50" t="n">
        <v>0.4</v>
      </c>
      <c r="P40" s="50" t="n">
        <v>0.3</v>
      </c>
      <c r="Q40" s="50" t="s">
        <v>44</v>
      </c>
      <c r="R40" s="50" t="n">
        <v>0.8</v>
      </c>
      <c r="S40" s="50" t="n">
        <v>1</v>
      </c>
      <c r="T40" s="50" t="n">
        <v>2.3</v>
      </c>
      <c r="U40" s="50" t="n">
        <v>0.1</v>
      </c>
      <c r="V40" s="50" t="n">
        <v>2.9</v>
      </c>
      <c r="W40" s="50" t="n">
        <v>0.2</v>
      </c>
      <c r="X40" s="50" t="n">
        <v>0.3</v>
      </c>
      <c r="Y40" s="50" t="n">
        <v>4.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5</v>
      </c>
      <c r="N41" s="50" t="n">
        <v>2.3</v>
      </c>
      <c r="O41" s="50" t="n">
        <v>0.7</v>
      </c>
      <c r="P41" s="50" t="n">
        <v>1.3</v>
      </c>
      <c r="Q41" s="50" t="s">
        <v>44</v>
      </c>
      <c r="R41" s="50" t="n">
        <v>0.8</v>
      </c>
      <c r="S41" s="50" t="n">
        <v>1</v>
      </c>
      <c r="T41" s="50" t="n">
        <v>1.6</v>
      </c>
      <c r="U41" s="50" t="n">
        <v>0</v>
      </c>
      <c r="V41" s="50" t="n">
        <v>3.3</v>
      </c>
      <c r="W41" s="50" t="n">
        <v>0.2</v>
      </c>
      <c r="X41" s="50" t="n">
        <v>0.5</v>
      </c>
      <c r="Y41" s="50" t="n">
        <v>4.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6</v>
      </c>
      <c r="M42" s="49" t="n">
        <v>0.6</v>
      </c>
      <c r="N42" s="50" t="n">
        <v>2.3</v>
      </c>
      <c r="O42" s="50" t="n">
        <v>0.5</v>
      </c>
      <c r="P42" s="50" t="n">
        <v>0.1</v>
      </c>
      <c r="Q42" s="50" t="s">
        <v>44</v>
      </c>
      <c r="R42" s="50" t="n">
        <v>0.6</v>
      </c>
      <c r="S42" s="49" t="s">
        <v>43</v>
      </c>
      <c r="T42" s="50" t="n">
        <v>1.8</v>
      </c>
      <c r="U42" s="50" t="n">
        <v>0.1</v>
      </c>
      <c r="V42" s="50" t="n">
        <v>2.8</v>
      </c>
      <c r="W42" s="50" t="n">
        <v>0.2</v>
      </c>
      <c r="X42" s="50" t="n">
        <v>0.4</v>
      </c>
      <c r="Y42" s="50" t="n">
        <v>4.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8</v>
      </c>
      <c r="M43" s="49" t="n">
        <v>0.8</v>
      </c>
      <c r="N43" s="50" t="n">
        <v>2.6</v>
      </c>
      <c r="O43" s="50" t="n">
        <v>0.3</v>
      </c>
      <c r="P43" s="50" t="n">
        <v>0.5</v>
      </c>
      <c r="Q43" s="50" t="s">
        <v>44</v>
      </c>
      <c r="R43" s="50" t="n">
        <v>0.9</v>
      </c>
      <c r="S43" s="49" t="s">
        <v>43</v>
      </c>
      <c r="T43" s="50" t="n">
        <v>1.8</v>
      </c>
      <c r="U43" s="50" t="n">
        <v>0</v>
      </c>
      <c r="V43" s="50" t="n">
        <v>2.7</v>
      </c>
      <c r="W43" s="50" t="n">
        <v>0.2</v>
      </c>
      <c r="X43" s="50" t="n">
        <v>0.3</v>
      </c>
      <c r="Y43" s="50" t="n">
        <v>4.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0.6</v>
      </c>
      <c r="N44" s="50" t="n">
        <v>2.4</v>
      </c>
      <c r="O44" s="50" t="n">
        <v>0.5</v>
      </c>
      <c r="P44" s="50" t="n">
        <v>0.1</v>
      </c>
      <c r="Q44" s="50" t="s">
        <v>44</v>
      </c>
      <c r="R44" s="50" t="n">
        <v>0.7</v>
      </c>
      <c r="S44" s="49" t="s">
        <v>43</v>
      </c>
      <c r="T44" s="50" t="n">
        <v>2.2</v>
      </c>
      <c r="U44" s="50" t="n">
        <v>0.1</v>
      </c>
      <c r="V44" s="49" t="n">
        <v>3</v>
      </c>
      <c r="W44" s="50" t="n">
        <v>0.2</v>
      </c>
      <c r="X44" s="50" t="n">
        <v>0.1</v>
      </c>
      <c r="Y44" s="50" t="n">
        <v>4.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1</v>
      </c>
      <c r="M45" s="49" t="n">
        <v>1</v>
      </c>
      <c r="N45" s="50" t="n">
        <v>2</v>
      </c>
      <c r="O45" s="50" t="n">
        <v>0.3</v>
      </c>
      <c r="P45" s="50" t="n">
        <v>0.1</v>
      </c>
      <c r="Q45" s="50" t="s">
        <v>44</v>
      </c>
      <c r="R45" s="50" t="n">
        <v>1</v>
      </c>
      <c r="S45" s="49" t="s">
        <v>43</v>
      </c>
      <c r="T45" s="50" t="n">
        <v>2.4</v>
      </c>
      <c r="U45" s="50" t="n">
        <v>0.1</v>
      </c>
      <c r="V45" s="49" t="n">
        <v>3</v>
      </c>
      <c r="W45" s="50" t="n">
        <v>0.2</v>
      </c>
      <c r="X45" s="50" t="n">
        <v>0.2</v>
      </c>
      <c r="Y45" s="50" t="n">
        <v>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1</v>
      </c>
      <c r="M46" s="49" t="n">
        <v>1</v>
      </c>
      <c r="N46" s="50" t="n">
        <v>2</v>
      </c>
      <c r="O46" s="50" t="n">
        <v>0.5</v>
      </c>
      <c r="P46" s="50" t="n">
        <v>0</v>
      </c>
      <c r="Q46" s="50" t="s">
        <v>44</v>
      </c>
      <c r="R46" s="50" t="n">
        <v>0.7</v>
      </c>
      <c r="S46" s="49" t="s">
        <v>43</v>
      </c>
      <c r="T46" s="50" t="n">
        <v>3.7</v>
      </c>
      <c r="U46" s="50" t="n">
        <v>0.1</v>
      </c>
      <c r="V46" s="49" t="n">
        <v>2.7</v>
      </c>
      <c r="W46" s="50" t="n">
        <v>0.1</v>
      </c>
      <c r="X46" s="50" t="n">
        <v>0.1</v>
      </c>
      <c r="Y46" s="50" t="n">
        <v>5</v>
      </c>
      <c r="Z46" s="50"/>
      <c r="AA46" s="79"/>
      <c r="AB46" s="79"/>
      <c r="AC46" s="79"/>
    </row>
    <row r="47" s="6" customFormat="true" ht="18" hidden="false" customHeight="true" outlineLevel="0" collapsed="false">
      <c r="E47" s="45" t="s">
        <v>25</v>
      </c>
      <c r="G47" s="96" t="n">
        <v>0.5</v>
      </c>
      <c r="H47" s="49" t="n">
        <v>0</v>
      </c>
      <c r="I47" s="49" t="n">
        <v>0.5</v>
      </c>
      <c r="J47" s="80" t="n">
        <v>0.4</v>
      </c>
      <c r="K47" s="80" t="n">
        <v>0.2</v>
      </c>
      <c r="L47" s="49" t="n">
        <v>1.8</v>
      </c>
      <c r="M47" s="49" t="n">
        <v>2.1</v>
      </c>
      <c r="N47" s="50" t="n">
        <v>2.1</v>
      </c>
      <c r="O47" s="50" t="n">
        <v>0.3</v>
      </c>
      <c r="P47" s="50" t="n">
        <v>0.1</v>
      </c>
      <c r="Q47" s="50" t="s">
        <v>44</v>
      </c>
      <c r="R47" s="50" t="n">
        <v>0.7</v>
      </c>
      <c r="S47" s="50" t="n">
        <v>2.8</v>
      </c>
      <c r="T47" s="50" t="n">
        <v>7.1</v>
      </c>
      <c r="U47" s="50" t="n">
        <v>0.1</v>
      </c>
      <c r="V47" s="49" t="n">
        <v>2.6</v>
      </c>
      <c r="W47" s="50" t="n">
        <v>0.1</v>
      </c>
      <c r="X47" s="50" t="n">
        <v>0.1</v>
      </c>
      <c r="Y47" s="50" t="n">
        <v>4.4</v>
      </c>
      <c r="Z47" s="50"/>
      <c r="AA47" s="81"/>
      <c r="AB47" s="79"/>
      <c r="AC47" s="79"/>
    </row>
    <row r="48" s="6" customFormat="true" ht="12.75" hidden="false" customHeight="true" outlineLevel="0" collapsed="false">
      <c r="D48" s="51" t="s">
        <v>54</v>
      </c>
      <c r="E48" s="45" t="s">
        <v>41</v>
      </c>
      <c r="G48" s="96" t="n">
        <v>0.5</v>
      </c>
      <c r="H48" s="49" t="n">
        <v>0</v>
      </c>
      <c r="I48" s="49" t="n">
        <v>0.5</v>
      </c>
      <c r="J48" s="80" t="n">
        <v>0.4</v>
      </c>
      <c r="K48" s="80" t="n">
        <v>0.2</v>
      </c>
      <c r="L48" s="49" t="n">
        <v>2.3</v>
      </c>
      <c r="M48" s="49" t="n">
        <v>1.8</v>
      </c>
      <c r="N48" s="50" t="n">
        <v>2.3</v>
      </c>
      <c r="O48" s="50" t="n">
        <v>0.2</v>
      </c>
      <c r="P48" s="50" t="n">
        <v>0.1</v>
      </c>
      <c r="Q48" s="50" t="s">
        <v>44</v>
      </c>
      <c r="R48" s="50" t="n">
        <v>0.5</v>
      </c>
      <c r="S48" s="50" t="n">
        <v>2.8</v>
      </c>
      <c r="T48" s="50" t="n">
        <v>6.8</v>
      </c>
      <c r="U48" s="50" t="n">
        <v>0.1</v>
      </c>
      <c r="V48" s="49" t="n">
        <v>3.1</v>
      </c>
      <c r="W48" s="50" t="n">
        <v>0.1</v>
      </c>
      <c r="X48" s="50" t="n">
        <v>0.1</v>
      </c>
      <c r="Y48" s="50" t="n">
        <v>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1</v>
      </c>
      <c r="M49" s="49" t="n">
        <v>2.5</v>
      </c>
      <c r="N49" s="50" t="n">
        <v>2.2</v>
      </c>
      <c r="O49" s="50" t="n">
        <v>0.3</v>
      </c>
      <c r="P49" s="50" t="n">
        <v>0.1</v>
      </c>
      <c r="Q49" s="50" t="s">
        <v>44</v>
      </c>
      <c r="R49" s="50" t="n">
        <v>0.8</v>
      </c>
      <c r="S49" s="49" t="s">
        <v>43</v>
      </c>
      <c r="T49" s="50" t="n">
        <v>7.5</v>
      </c>
      <c r="U49" s="50" t="n">
        <v>0.1</v>
      </c>
      <c r="V49" s="49" t="n">
        <v>2.3</v>
      </c>
      <c r="W49" s="50" t="n">
        <v>0.1</v>
      </c>
      <c r="X49" s="50" t="n">
        <v>0.1</v>
      </c>
      <c r="Y49" s="50" t="n">
        <v>4.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2</v>
      </c>
      <c r="N50" s="50" t="n">
        <v>1.8</v>
      </c>
      <c r="O50" s="50" t="n">
        <v>0.3</v>
      </c>
      <c r="P50" s="50" t="n">
        <v>0.1</v>
      </c>
      <c r="Q50" s="50" t="s">
        <v>44</v>
      </c>
      <c r="R50" s="50" t="n">
        <v>0.7</v>
      </c>
      <c r="S50" s="49" t="s">
        <v>43</v>
      </c>
      <c r="T50" s="50" t="n">
        <v>7.1</v>
      </c>
      <c r="U50" s="50" t="n">
        <v>0.1</v>
      </c>
      <c r="V50" s="49" t="n">
        <v>2.3</v>
      </c>
      <c r="W50" s="50" t="n">
        <v>0.2</v>
      </c>
      <c r="X50" s="50" t="n">
        <v>0.1</v>
      </c>
      <c r="Y50" s="50" t="n">
        <v>5.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0.5</v>
      </c>
      <c r="N51" s="50" t="n">
        <v>1.3</v>
      </c>
      <c r="O51" s="50" t="n">
        <v>0.2</v>
      </c>
      <c r="P51" s="50" t="s">
        <v>43</v>
      </c>
      <c r="Q51" s="49" t="s">
        <v>44</v>
      </c>
      <c r="R51" s="50" t="n">
        <v>0.8</v>
      </c>
      <c r="S51" s="50" t="n">
        <v>2</v>
      </c>
      <c r="T51" s="50" t="n">
        <v>2</v>
      </c>
      <c r="U51" s="50" t="n">
        <v>0.2</v>
      </c>
      <c r="V51" s="49" t="n">
        <v>1.1</v>
      </c>
      <c r="W51" s="50" t="n">
        <v>0.1</v>
      </c>
      <c r="X51" s="50" t="n">
        <v>0</v>
      </c>
      <c r="Y51" s="50" t="n">
        <v>3.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v>
      </c>
      <c r="M52" s="49" t="n">
        <v>0.7</v>
      </c>
      <c r="N52" s="50" t="n">
        <v>1.1</v>
      </c>
      <c r="O52" s="50" t="n">
        <v>0.1</v>
      </c>
      <c r="P52" s="50" t="s">
        <v>43</v>
      </c>
      <c r="Q52" s="49" t="s">
        <v>44</v>
      </c>
      <c r="R52" s="50" t="n">
        <v>0.7</v>
      </c>
      <c r="S52" s="50" t="n">
        <v>2</v>
      </c>
      <c r="T52" s="50" t="n">
        <v>2.7</v>
      </c>
      <c r="U52" s="50" t="n">
        <v>0.2</v>
      </c>
      <c r="V52" s="49" t="n">
        <v>1</v>
      </c>
      <c r="W52" s="50" t="n">
        <v>0.1</v>
      </c>
      <c r="X52" s="50" t="n">
        <v>0</v>
      </c>
      <c r="Y52" s="50" t="n">
        <v>3.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0.5</v>
      </c>
      <c r="N53" s="50" t="n">
        <v>1.4</v>
      </c>
      <c r="O53" s="50" t="n">
        <v>0.1</v>
      </c>
      <c r="P53" s="49" t="s">
        <v>43</v>
      </c>
      <c r="Q53" s="49" t="s">
        <v>43</v>
      </c>
      <c r="R53" s="50" t="n">
        <v>0.9</v>
      </c>
      <c r="S53" s="49" t="s">
        <v>43</v>
      </c>
      <c r="T53" s="50" t="n">
        <v>1.8</v>
      </c>
      <c r="U53" s="50" t="n">
        <v>0.2</v>
      </c>
      <c r="V53" s="49" t="n">
        <v>1.3</v>
      </c>
      <c r="W53" s="50" t="n">
        <v>0.1</v>
      </c>
      <c r="X53" s="50" t="s">
        <v>44</v>
      </c>
      <c r="Y53" s="50" t="n">
        <v>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0.4</v>
      </c>
      <c r="N54" s="50" t="n">
        <v>1.5</v>
      </c>
      <c r="O54" s="50" t="n">
        <v>0.3</v>
      </c>
      <c r="P54" s="49" t="s">
        <v>43</v>
      </c>
      <c r="Q54" s="49" t="s">
        <v>43</v>
      </c>
      <c r="R54" s="50" t="n">
        <v>0.8</v>
      </c>
      <c r="S54" s="49" t="s">
        <v>43</v>
      </c>
      <c r="T54" s="50" t="n">
        <v>1.6</v>
      </c>
      <c r="U54" s="50" t="n">
        <v>0.2</v>
      </c>
      <c r="V54" s="49" t="n">
        <v>1</v>
      </c>
      <c r="W54" s="50" t="n">
        <v>0.1</v>
      </c>
      <c r="X54" s="50" t="n">
        <v>0</v>
      </c>
      <c r="Y54" s="50" t="n">
        <v>3.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58</v>
      </c>
      <c r="R2" s="3"/>
      <c r="S2" s="3"/>
      <c r="T2" s="3"/>
      <c r="U2" s="3"/>
      <c r="V2" s="3"/>
      <c r="W2" s="3"/>
      <c r="X2" s="3"/>
      <c r="Y2" s="3"/>
      <c r="Z2" s="3"/>
      <c r="AA2" s="3"/>
    </row>
    <row r="3" s="6" customFormat="true" ht="18" hidden="false" customHeight="false" outlineLevel="0" collapsed="false">
      <c r="A3" s="4"/>
      <c r="B3" s="5" t="s">
        <v>15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2</v>
      </c>
      <c r="U12" s="49" t="s">
        <v>43</v>
      </c>
      <c r="V12" s="50" t="n">
        <v>0.1</v>
      </c>
      <c r="W12" s="49" t="n">
        <v>0.6</v>
      </c>
      <c r="X12" s="49" t="n">
        <v>3.3</v>
      </c>
      <c r="Y12" s="49" t="n">
        <v>29.9</v>
      </c>
      <c r="Z12" s="49" t="n">
        <v>10.2</v>
      </c>
      <c r="AA12" s="49" t="n">
        <v>19.6</v>
      </c>
      <c r="AB12" s="49" t="n">
        <v>4.6</v>
      </c>
      <c r="AC12" s="49" t="n">
        <v>0.1</v>
      </c>
      <c r="AD12" s="49" t="n">
        <v>0.6</v>
      </c>
      <c r="AE12" s="49" t="s">
        <v>44</v>
      </c>
      <c r="AF12" s="49" t="n">
        <v>3.7</v>
      </c>
    </row>
    <row r="13" s="6" customFormat="true" ht="17.25" hidden="false" customHeight="true" outlineLevel="0" collapsed="false">
      <c r="E13" s="45" t="s">
        <v>25</v>
      </c>
      <c r="G13" s="46" t="n">
        <v>100</v>
      </c>
      <c r="H13" s="47" t="n">
        <v>72.2</v>
      </c>
      <c r="I13" s="47" t="n">
        <v>9.4</v>
      </c>
      <c r="J13" s="47" t="n">
        <v>8.9</v>
      </c>
      <c r="K13" s="47" t="n">
        <v>3</v>
      </c>
      <c r="L13" s="47" t="n">
        <v>0.6</v>
      </c>
      <c r="M13" s="47" t="n">
        <v>0.8</v>
      </c>
      <c r="N13" s="47" t="n">
        <v>2</v>
      </c>
      <c r="O13" s="48" t="n">
        <v>3.2</v>
      </c>
      <c r="P13" s="49" t="n">
        <v>27.2</v>
      </c>
      <c r="Q13" s="49" t="n">
        <v>10.1</v>
      </c>
      <c r="R13" s="49" t="n">
        <v>10.9</v>
      </c>
      <c r="S13" s="49" t="n">
        <v>6.2</v>
      </c>
      <c r="T13" s="49" t="n">
        <v>5.4</v>
      </c>
      <c r="U13" s="49" t="n">
        <v>0.7</v>
      </c>
      <c r="V13" s="49" t="n">
        <v>4.9</v>
      </c>
      <c r="W13" s="49" t="n">
        <v>13.3</v>
      </c>
      <c r="X13" s="49" t="n">
        <v>1.2</v>
      </c>
      <c r="Y13" s="49" t="n">
        <v>41.6</v>
      </c>
      <c r="Z13" s="49" t="n">
        <v>23.4</v>
      </c>
      <c r="AA13" s="49" t="n">
        <v>18.2</v>
      </c>
      <c r="AB13" s="49" t="n">
        <v>3.4</v>
      </c>
      <c r="AC13" s="49" t="n">
        <v>0.1</v>
      </c>
      <c r="AD13" s="49" t="n">
        <v>2.2</v>
      </c>
      <c r="AE13" s="49" t="n">
        <v>0.9</v>
      </c>
      <c r="AF13" s="49" t="n">
        <v>5.6</v>
      </c>
    </row>
    <row r="14" s="6" customFormat="true" ht="12.75" hidden="false" customHeight="true" outlineLevel="0" collapsed="false">
      <c r="B14" s="45" t="s">
        <v>45</v>
      </c>
      <c r="D14" s="45" t="s">
        <v>46</v>
      </c>
      <c r="E14" s="45" t="s">
        <v>41</v>
      </c>
      <c r="G14" s="46" t="n">
        <v>100</v>
      </c>
      <c r="H14" s="47" t="n">
        <v>82.5</v>
      </c>
      <c r="I14" s="47" t="n">
        <v>11</v>
      </c>
      <c r="J14" s="47" t="n">
        <v>5.1</v>
      </c>
      <c r="K14" s="47" t="n">
        <v>0.5</v>
      </c>
      <c r="L14" s="47" t="n">
        <v>0.2</v>
      </c>
      <c r="M14" s="47" t="n">
        <v>0.2</v>
      </c>
      <c r="N14" s="47" t="n">
        <v>0.3</v>
      </c>
      <c r="O14" s="48" t="n">
        <v>0.2</v>
      </c>
      <c r="P14" s="49" t="n">
        <v>17.3</v>
      </c>
      <c r="Q14" s="49" t="n">
        <v>11.2</v>
      </c>
      <c r="R14" s="49" t="n">
        <v>5.4</v>
      </c>
      <c r="S14" s="49" t="n">
        <v>0.7</v>
      </c>
      <c r="T14" s="49" t="n">
        <v>5.4</v>
      </c>
      <c r="U14" s="49" t="n">
        <v>1.1</v>
      </c>
      <c r="V14" s="49" t="n">
        <v>9.5</v>
      </c>
      <c r="W14" s="49" t="n">
        <v>16.6</v>
      </c>
      <c r="X14" s="49" t="n">
        <v>2.8</v>
      </c>
      <c r="Y14" s="49" t="n">
        <v>35.9</v>
      </c>
      <c r="Z14" s="49" t="n">
        <v>17.2</v>
      </c>
      <c r="AA14" s="49" t="n">
        <v>18.7</v>
      </c>
      <c r="AB14" s="49" t="n">
        <v>2.1</v>
      </c>
      <c r="AC14" s="49" t="n">
        <v>0</v>
      </c>
      <c r="AD14" s="49" t="n">
        <v>1</v>
      </c>
      <c r="AE14" s="49" t="n">
        <v>0.2</v>
      </c>
      <c r="AF14" s="49" t="n">
        <v>7.1</v>
      </c>
    </row>
    <row r="15" s="6" customFormat="true" ht="12.75" hidden="false" customHeight="true" outlineLevel="0" collapsed="false">
      <c r="D15" s="45" t="s">
        <v>47</v>
      </c>
      <c r="G15" s="46" t="n">
        <v>100</v>
      </c>
      <c r="H15" s="47" t="n">
        <v>80.3</v>
      </c>
      <c r="I15" s="47" t="n">
        <v>9.9</v>
      </c>
      <c r="J15" s="47" t="n">
        <v>5.5</v>
      </c>
      <c r="K15" s="47" t="n">
        <v>2.7</v>
      </c>
      <c r="L15" s="47" t="n">
        <v>0.2</v>
      </c>
      <c r="M15" s="47" t="n">
        <v>0.3</v>
      </c>
      <c r="N15" s="47" t="n">
        <v>0.6</v>
      </c>
      <c r="O15" s="48" t="n">
        <v>0.5</v>
      </c>
      <c r="P15" s="49" t="n">
        <v>19.5</v>
      </c>
      <c r="Q15" s="49" t="n">
        <v>10.2</v>
      </c>
      <c r="R15" s="49" t="n">
        <v>6.1</v>
      </c>
      <c r="S15" s="49" t="n">
        <v>3.2</v>
      </c>
      <c r="T15" s="49" t="n">
        <v>5.3</v>
      </c>
      <c r="U15" s="49" t="n">
        <v>0.6</v>
      </c>
      <c r="V15" s="49" t="n">
        <v>4.4</v>
      </c>
      <c r="W15" s="49" t="n">
        <v>9.2</v>
      </c>
      <c r="X15" s="49" t="n">
        <v>1.1</v>
      </c>
      <c r="Y15" s="49" t="n">
        <v>45.4</v>
      </c>
      <c r="Z15" s="49" t="n">
        <v>24.3</v>
      </c>
      <c r="AA15" s="49" t="n">
        <v>21.1</v>
      </c>
      <c r="AB15" s="49" t="n">
        <v>4.2</v>
      </c>
      <c r="AC15" s="49" t="n">
        <v>0.1</v>
      </c>
      <c r="AD15" s="49" t="n">
        <v>1.8</v>
      </c>
      <c r="AE15" s="49" t="n">
        <v>0.7</v>
      </c>
      <c r="AF15" s="49" t="n">
        <v>5.4</v>
      </c>
    </row>
    <row r="16" s="6" customFormat="true" ht="12.75" hidden="false" customHeight="true" outlineLevel="0" collapsed="false">
      <c r="B16" s="45" t="s">
        <v>48</v>
      </c>
      <c r="D16" s="45" t="s">
        <v>49</v>
      </c>
      <c r="G16" s="46" t="n">
        <v>100</v>
      </c>
      <c r="H16" s="47" t="n">
        <v>76.8</v>
      </c>
      <c r="I16" s="47" t="n">
        <v>9.9</v>
      </c>
      <c r="J16" s="47" t="n">
        <v>7.8</v>
      </c>
      <c r="K16" s="47" t="n">
        <v>2.9</v>
      </c>
      <c r="L16" s="47" t="n">
        <v>0.4</v>
      </c>
      <c r="M16" s="47" t="n">
        <v>0.4</v>
      </c>
      <c r="N16" s="47" t="n">
        <v>0.8</v>
      </c>
      <c r="O16" s="48" t="n">
        <v>1</v>
      </c>
      <c r="P16" s="49" t="n">
        <v>22.8</v>
      </c>
      <c r="Q16" s="49" t="n">
        <v>10.3</v>
      </c>
      <c r="R16" s="49" t="n">
        <v>8.6</v>
      </c>
      <c r="S16" s="49" t="n">
        <v>4</v>
      </c>
      <c r="T16" s="49" t="n">
        <v>5.1</v>
      </c>
      <c r="U16" s="49" t="n">
        <v>0.5</v>
      </c>
      <c r="V16" s="49" t="n">
        <v>6.2</v>
      </c>
      <c r="W16" s="49" t="n">
        <v>15.2</v>
      </c>
      <c r="X16" s="49" t="n">
        <v>1.1</v>
      </c>
      <c r="Y16" s="49" t="n">
        <v>48.3</v>
      </c>
      <c r="Z16" s="49" t="n">
        <v>28</v>
      </c>
      <c r="AA16" s="49" t="n">
        <v>20.3</v>
      </c>
      <c r="AB16" s="49" t="n">
        <v>4</v>
      </c>
      <c r="AC16" s="49" t="n">
        <v>0</v>
      </c>
      <c r="AD16" s="49" t="n">
        <v>1.5</v>
      </c>
      <c r="AE16" s="49" t="n">
        <v>1.1</v>
      </c>
      <c r="AF16" s="49" t="n">
        <v>4</v>
      </c>
    </row>
    <row r="17" s="6" customFormat="true" ht="12.75" hidden="false" customHeight="true" outlineLevel="0" collapsed="false">
      <c r="D17" s="45" t="s">
        <v>50</v>
      </c>
      <c r="G17" s="46" t="n">
        <v>100</v>
      </c>
      <c r="H17" s="47" t="n">
        <v>68.7</v>
      </c>
      <c r="I17" s="47" t="n">
        <v>9.2</v>
      </c>
      <c r="J17" s="47" t="n">
        <v>11.8</v>
      </c>
      <c r="K17" s="47" t="n">
        <v>4.4</v>
      </c>
      <c r="L17" s="47" t="n">
        <v>0.5</v>
      </c>
      <c r="M17" s="47" t="n">
        <v>0.7</v>
      </c>
      <c r="N17" s="47" t="n">
        <v>1.7</v>
      </c>
      <c r="O17" s="48" t="n">
        <v>3</v>
      </c>
      <c r="P17" s="49" t="n">
        <v>30.8</v>
      </c>
      <c r="Q17" s="49" t="n">
        <v>9.9</v>
      </c>
      <c r="R17" s="49" t="n">
        <v>13.5</v>
      </c>
      <c r="S17" s="49" t="n">
        <v>7.4</v>
      </c>
      <c r="T17" s="49" t="n">
        <v>5.5</v>
      </c>
      <c r="U17" s="49" t="s">
        <v>43</v>
      </c>
      <c r="V17" s="50" t="n">
        <v>2.2</v>
      </c>
      <c r="W17" s="49" t="n">
        <v>10.9</v>
      </c>
      <c r="X17" s="49" t="n">
        <v>1.3</v>
      </c>
      <c r="Y17" s="49" t="n">
        <v>47</v>
      </c>
      <c r="Z17" s="49" t="n">
        <v>27.8</v>
      </c>
      <c r="AA17" s="49" t="n">
        <v>19.2</v>
      </c>
      <c r="AB17" s="49" t="n">
        <v>2.9</v>
      </c>
      <c r="AC17" s="49" t="n">
        <v>0.1</v>
      </c>
      <c r="AD17" s="49" t="n">
        <v>2.2</v>
      </c>
      <c r="AE17" s="49" t="n">
        <v>0.7</v>
      </c>
      <c r="AF17" s="49" t="n">
        <v>5.3</v>
      </c>
    </row>
    <row r="18" s="6" customFormat="true" ht="12.75" hidden="false" customHeight="true" outlineLevel="0" collapsed="false">
      <c r="B18" s="45" t="s">
        <v>51</v>
      </c>
      <c r="D18" s="51" t="s">
        <v>52</v>
      </c>
      <c r="G18" s="46" t="n">
        <v>100</v>
      </c>
      <c r="H18" s="47" t="n">
        <v>63.7</v>
      </c>
      <c r="I18" s="47" t="n">
        <v>10.1</v>
      </c>
      <c r="J18" s="47" t="n">
        <v>12.9</v>
      </c>
      <c r="K18" s="47" t="n">
        <v>3.9</v>
      </c>
      <c r="L18" s="47" t="n">
        <v>1.1</v>
      </c>
      <c r="M18" s="47" t="n">
        <v>1.1</v>
      </c>
      <c r="N18" s="47" t="n">
        <v>1.9</v>
      </c>
      <c r="O18" s="48" t="n">
        <v>5.4</v>
      </c>
      <c r="P18" s="49" t="n">
        <v>35.2</v>
      </c>
      <c r="Q18" s="49" t="n">
        <v>11.1</v>
      </c>
      <c r="R18" s="49" t="n">
        <v>14.8</v>
      </c>
      <c r="S18" s="49" t="n">
        <v>9.3</v>
      </c>
      <c r="T18" s="49" t="n">
        <v>5.2</v>
      </c>
      <c r="U18" s="49" t="n">
        <v>0.5</v>
      </c>
      <c r="V18" s="49" t="n">
        <v>4.6</v>
      </c>
      <c r="W18" s="49" t="n">
        <v>15.1</v>
      </c>
      <c r="X18" s="49" t="n">
        <v>1.1</v>
      </c>
      <c r="Y18" s="49" t="n">
        <v>41.5</v>
      </c>
      <c r="Z18" s="49" t="n">
        <v>24.6</v>
      </c>
      <c r="AA18" s="49" t="n">
        <v>16.9</v>
      </c>
      <c r="AB18" s="49" t="n">
        <v>3.7</v>
      </c>
      <c r="AC18" s="49" t="n">
        <v>0</v>
      </c>
      <c r="AD18" s="49" t="n">
        <v>3.5</v>
      </c>
      <c r="AE18" s="49" t="n">
        <v>0.5</v>
      </c>
      <c r="AF18" s="49" t="n">
        <v>6.6</v>
      </c>
    </row>
    <row r="19" s="6" customFormat="true" ht="12.75" hidden="false" customHeight="true" outlineLevel="0" collapsed="false">
      <c r="D19" s="51" t="s">
        <v>53</v>
      </c>
      <c r="G19" s="46" t="n">
        <v>100</v>
      </c>
      <c r="H19" s="47" t="n">
        <v>62.5</v>
      </c>
      <c r="I19" s="47" t="n">
        <v>6.4</v>
      </c>
      <c r="J19" s="47" t="n">
        <v>9.9</v>
      </c>
      <c r="K19" s="47" t="n">
        <v>3.5</v>
      </c>
      <c r="L19" s="47" t="n">
        <v>1.3</v>
      </c>
      <c r="M19" s="47" t="n">
        <v>1.7</v>
      </c>
      <c r="N19" s="47" t="n">
        <v>6.3</v>
      </c>
      <c r="O19" s="48" t="n">
        <v>8.6</v>
      </c>
      <c r="P19" s="49" t="n">
        <v>36.3</v>
      </c>
      <c r="Q19" s="49" t="n">
        <v>8.1</v>
      </c>
      <c r="R19" s="49" t="n">
        <v>16.2</v>
      </c>
      <c r="S19" s="49" t="n">
        <v>12</v>
      </c>
      <c r="T19" s="49" t="n">
        <v>5.9</v>
      </c>
      <c r="U19" s="49" t="s">
        <v>43</v>
      </c>
      <c r="V19" s="50" t="n">
        <v>2.7</v>
      </c>
      <c r="W19" s="49" t="n">
        <v>13</v>
      </c>
      <c r="X19" s="49" t="n">
        <v>0.1</v>
      </c>
      <c r="Y19" s="49" t="n">
        <v>31.5</v>
      </c>
      <c r="Z19" s="49" t="n">
        <v>18.2</v>
      </c>
      <c r="AA19" s="49" t="n">
        <v>13.4</v>
      </c>
      <c r="AB19" s="49" t="n">
        <v>3.7</v>
      </c>
      <c r="AC19" s="49" t="n">
        <v>0</v>
      </c>
      <c r="AD19" s="49" t="n">
        <v>2.9</v>
      </c>
      <c r="AE19" s="49" t="n">
        <v>2</v>
      </c>
      <c r="AF19" s="49" t="n">
        <v>5.4</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4.1</v>
      </c>
      <c r="U20" s="49" t="n">
        <v>0.3</v>
      </c>
      <c r="V20" s="49" t="n">
        <v>4.7</v>
      </c>
      <c r="W20" s="49" t="n">
        <v>7.6</v>
      </c>
      <c r="X20" s="49" t="n">
        <v>0.9</v>
      </c>
      <c r="Y20" s="49" t="n">
        <v>27</v>
      </c>
      <c r="Z20" s="49" t="n">
        <v>15.1</v>
      </c>
      <c r="AA20" s="49" t="n">
        <v>11.8</v>
      </c>
      <c r="AB20" s="49" t="n">
        <v>6.2</v>
      </c>
      <c r="AC20" s="49" t="n">
        <v>0.2</v>
      </c>
      <c r="AD20" s="49" t="n">
        <v>7</v>
      </c>
      <c r="AE20" s="49" t="n">
        <v>5.4</v>
      </c>
      <c r="AF20" s="49" t="n">
        <v>2.3</v>
      </c>
    </row>
    <row r="21" s="6" customFormat="true" ht="12.75" hidden="false" customHeight="true" outlineLevel="0" collapsed="false">
      <c r="D21" s="51" t="s">
        <v>54</v>
      </c>
      <c r="E21" s="45" t="s">
        <v>41</v>
      </c>
      <c r="G21" s="46" t="n">
        <v>100</v>
      </c>
      <c r="H21" s="47" t="n">
        <v>51.7</v>
      </c>
      <c r="I21" s="47" t="n">
        <v>12.1</v>
      </c>
      <c r="J21" s="47" t="n">
        <v>9.5</v>
      </c>
      <c r="K21" s="47" t="n">
        <v>3.7</v>
      </c>
      <c r="L21" s="47" t="n">
        <v>0.2</v>
      </c>
      <c r="M21" s="47" t="n">
        <v>2.1</v>
      </c>
      <c r="N21" s="47" t="n">
        <v>3.6</v>
      </c>
      <c r="O21" s="48" t="n">
        <v>17.2</v>
      </c>
      <c r="P21" s="49" t="n">
        <v>48.1</v>
      </c>
      <c r="Q21" s="49" t="n">
        <v>14.2</v>
      </c>
      <c r="R21" s="49" t="n">
        <v>13.1</v>
      </c>
      <c r="S21" s="49" t="n">
        <v>20.9</v>
      </c>
      <c r="T21" s="49" t="n">
        <v>3.8</v>
      </c>
      <c r="U21" s="49" t="n">
        <v>0.2</v>
      </c>
      <c r="V21" s="49" t="n">
        <v>5.8</v>
      </c>
      <c r="W21" s="49" t="n">
        <v>9.2</v>
      </c>
      <c r="X21" s="49" t="n">
        <v>0.2</v>
      </c>
      <c r="Y21" s="49" t="n">
        <v>25.9</v>
      </c>
      <c r="Z21" s="49" t="n">
        <v>14.8</v>
      </c>
      <c r="AA21" s="49" t="n">
        <v>11.1</v>
      </c>
      <c r="AB21" s="49" t="n">
        <v>6.2</v>
      </c>
      <c r="AC21" s="49" t="n">
        <v>0.1</v>
      </c>
      <c r="AD21" s="49" t="n">
        <v>6.4</v>
      </c>
      <c r="AE21" s="49" t="n">
        <v>4.8</v>
      </c>
      <c r="AF21" s="49" t="n">
        <v>3.9</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3.9</v>
      </c>
      <c r="U22" s="49" t="s">
        <v>43</v>
      </c>
      <c r="V22" s="50" t="n">
        <v>3.7</v>
      </c>
      <c r="W22" s="49" t="n">
        <v>6.3</v>
      </c>
      <c r="X22" s="49" t="n">
        <v>1.8</v>
      </c>
      <c r="Y22" s="49" t="n">
        <v>24.8</v>
      </c>
      <c r="Z22" s="49" t="n">
        <v>14.7</v>
      </c>
      <c r="AA22" s="49" t="n">
        <v>10</v>
      </c>
      <c r="AB22" s="49" t="n">
        <v>5.7</v>
      </c>
      <c r="AC22" s="49" t="n">
        <v>0.2</v>
      </c>
      <c r="AD22" s="49" t="n">
        <v>7.2</v>
      </c>
      <c r="AE22" s="49" t="n">
        <v>6</v>
      </c>
      <c r="AF22" s="49" t="n">
        <v>1.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4.5</v>
      </c>
      <c r="U23" s="49" t="n">
        <v>0.3</v>
      </c>
      <c r="V23" s="49" t="n">
        <v>4.7</v>
      </c>
      <c r="W23" s="49" t="n">
        <v>7.4</v>
      </c>
      <c r="X23" s="49" t="n">
        <v>0.7</v>
      </c>
      <c r="Y23" s="49" t="n">
        <v>30.2</v>
      </c>
      <c r="Z23" s="49" t="n">
        <v>15.9</v>
      </c>
      <c r="AA23" s="49" t="n">
        <v>14.3</v>
      </c>
      <c r="AB23" s="49" t="n">
        <v>6.8</v>
      </c>
      <c r="AC23" s="49" t="n">
        <v>0.3</v>
      </c>
      <c r="AD23" s="49" t="n">
        <v>7.3</v>
      </c>
      <c r="AE23" s="49" t="n">
        <v>5.5</v>
      </c>
      <c r="AF23" s="49" t="n">
        <v>1.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3.6</v>
      </c>
      <c r="U24" s="49" t="n">
        <v>0.3</v>
      </c>
      <c r="V24" s="49" t="n">
        <v>4.7</v>
      </c>
      <c r="W24" s="49" t="n">
        <v>5.8</v>
      </c>
      <c r="X24" s="49" t="n">
        <v>0.7</v>
      </c>
      <c r="Y24" s="49" t="n">
        <v>37.1</v>
      </c>
      <c r="Z24" s="49" t="n">
        <v>21.2</v>
      </c>
      <c r="AA24" s="49" t="n">
        <v>15.9</v>
      </c>
      <c r="AB24" s="49" t="n">
        <v>2.3</v>
      </c>
      <c r="AC24" s="49" t="n">
        <v>0.4</v>
      </c>
      <c r="AD24" s="49" t="n">
        <v>4.8</v>
      </c>
      <c r="AE24" s="49" t="n">
        <v>3.6</v>
      </c>
      <c r="AF24" s="49" t="n">
        <v>0.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3.8</v>
      </c>
      <c r="U25" s="49" t="n">
        <v>0.3</v>
      </c>
      <c r="V25" s="49" t="n">
        <v>6.5</v>
      </c>
      <c r="W25" s="49" t="n">
        <v>9.4</v>
      </c>
      <c r="X25" s="49" t="n">
        <v>0.7</v>
      </c>
      <c r="Y25" s="49" t="n">
        <v>33.3</v>
      </c>
      <c r="Z25" s="49" t="n">
        <v>19.7</v>
      </c>
      <c r="AA25" s="49" t="n">
        <v>13.6</v>
      </c>
      <c r="AB25" s="49" t="n">
        <v>2.2</v>
      </c>
      <c r="AC25" s="49" t="n">
        <v>0.4</v>
      </c>
      <c r="AD25" s="49" t="n">
        <v>5</v>
      </c>
      <c r="AE25" s="49" t="n">
        <v>3.7</v>
      </c>
      <c r="AF25" s="49" t="n">
        <v>0.8</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3</v>
      </c>
      <c r="U26" s="49" t="s">
        <v>43</v>
      </c>
      <c r="V26" s="50" t="n">
        <v>3.3</v>
      </c>
      <c r="W26" s="49" t="n">
        <v>3.6</v>
      </c>
      <c r="X26" s="49" t="n">
        <v>0.9</v>
      </c>
      <c r="Y26" s="49" t="n">
        <v>35.4</v>
      </c>
      <c r="Z26" s="49" t="n">
        <v>19.8</v>
      </c>
      <c r="AA26" s="49" t="n">
        <v>15.6</v>
      </c>
      <c r="AB26" s="49" t="n">
        <v>2.5</v>
      </c>
      <c r="AC26" s="49" t="n">
        <v>0.4</v>
      </c>
      <c r="AD26" s="49" t="n">
        <v>4.8</v>
      </c>
      <c r="AE26" s="49" t="n">
        <v>3.6</v>
      </c>
      <c r="AF26" s="49" t="n">
        <v>0.6</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4.2</v>
      </c>
      <c r="U27" s="49" t="n">
        <v>0.3</v>
      </c>
      <c r="V27" s="49" t="n">
        <v>4.4</v>
      </c>
      <c r="W27" s="49" t="n">
        <v>4.5</v>
      </c>
      <c r="X27" s="49" t="n">
        <v>0.7</v>
      </c>
      <c r="Y27" s="49" t="n">
        <v>42.7</v>
      </c>
      <c r="Z27" s="49" t="n">
        <v>24.1</v>
      </c>
      <c r="AA27" s="49" t="n">
        <v>18.5</v>
      </c>
      <c r="AB27" s="49" t="n">
        <v>2.3</v>
      </c>
      <c r="AC27" s="49" t="n">
        <v>0.3</v>
      </c>
      <c r="AD27" s="49" t="n">
        <v>4.4</v>
      </c>
      <c r="AE27" s="49" t="n">
        <v>3.6</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9</v>
      </c>
      <c r="M39" s="49" t="n">
        <v>0.1</v>
      </c>
      <c r="N39" s="50" t="n">
        <v>2</v>
      </c>
      <c r="O39" s="50" t="n">
        <v>2</v>
      </c>
      <c r="P39" s="49" t="s">
        <v>43</v>
      </c>
      <c r="Q39" s="49" t="s">
        <v>43</v>
      </c>
      <c r="R39" s="50" t="s">
        <v>44</v>
      </c>
      <c r="S39" s="49" t="s">
        <v>43</v>
      </c>
      <c r="T39" s="50" t="n">
        <v>1.1</v>
      </c>
      <c r="U39" s="49" t="s">
        <v>43</v>
      </c>
      <c r="V39" s="50" t="n">
        <v>1</v>
      </c>
      <c r="W39" s="50" t="s">
        <v>44</v>
      </c>
      <c r="X39" s="50" t="n">
        <v>0.1</v>
      </c>
      <c r="Y39" s="50" t="n">
        <v>0.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9</v>
      </c>
      <c r="M40" s="49" t="n">
        <v>0.8</v>
      </c>
      <c r="N40" s="50" t="n">
        <v>2.5</v>
      </c>
      <c r="O40" s="50" t="n">
        <v>0.5</v>
      </c>
      <c r="P40" s="50" t="n">
        <v>0.4</v>
      </c>
      <c r="Q40" s="50" t="s">
        <v>44</v>
      </c>
      <c r="R40" s="50" t="n">
        <v>0.9</v>
      </c>
      <c r="S40" s="50" t="n">
        <v>1.2</v>
      </c>
      <c r="T40" s="50" t="n">
        <v>1.7</v>
      </c>
      <c r="U40" s="50" t="n">
        <v>0.1</v>
      </c>
      <c r="V40" s="50" t="n">
        <v>3.5</v>
      </c>
      <c r="W40" s="50" t="n">
        <v>0.2</v>
      </c>
      <c r="X40" s="50" t="n">
        <v>0.3</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5</v>
      </c>
      <c r="N41" s="50" t="n">
        <v>1.9</v>
      </c>
      <c r="O41" s="50" t="n">
        <v>0.6</v>
      </c>
      <c r="P41" s="50" t="n">
        <v>1.6</v>
      </c>
      <c r="Q41" s="50" t="s">
        <v>44</v>
      </c>
      <c r="R41" s="50" t="n">
        <v>0.9</v>
      </c>
      <c r="S41" s="50" t="n">
        <v>1.2</v>
      </c>
      <c r="T41" s="50" t="n">
        <v>1.3</v>
      </c>
      <c r="U41" s="50" t="n">
        <v>0.1</v>
      </c>
      <c r="V41" s="50" t="n">
        <v>3.6</v>
      </c>
      <c r="W41" s="50" t="n">
        <v>0.2</v>
      </c>
      <c r="X41" s="50" t="n">
        <v>0.6</v>
      </c>
      <c r="Y41" s="50" t="n">
        <v>5.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5</v>
      </c>
      <c r="M42" s="49" t="n">
        <v>0.6</v>
      </c>
      <c r="N42" s="50" t="n">
        <v>2.7</v>
      </c>
      <c r="O42" s="50" t="n">
        <v>0.5</v>
      </c>
      <c r="P42" s="50" t="n">
        <v>0.1</v>
      </c>
      <c r="Q42" s="50" t="s">
        <v>44</v>
      </c>
      <c r="R42" s="50" t="n">
        <v>1</v>
      </c>
      <c r="S42" s="49" t="s">
        <v>43</v>
      </c>
      <c r="T42" s="50" t="n">
        <v>1.6</v>
      </c>
      <c r="U42" s="50" t="n">
        <v>0.1</v>
      </c>
      <c r="V42" s="50" t="n">
        <v>3.4</v>
      </c>
      <c r="W42" s="50" t="n">
        <v>0.2</v>
      </c>
      <c r="X42" s="50" t="n">
        <v>0.6</v>
      </c>
      <c r="Y42" s="50" t="n">
        <v>5.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8</v>
      </c>
      <c r="M43" s="49" t="n">
        <v>1</v>
      </c>
      <c r="N43" s="50" t="n">
        <v>2.8</v>
      </c>
      <c r="O43" s="50" t="n">
        <v>0.2</v>
      </c>
      <c r="P43" s="50" t="n">
        <v>0.4</v>
      </c>
      <c r="Q43" s="50" t="s">
        <v>44</v>
      </c>
      <c r="R43" s="50" t="n">
        <v>0.8</v>
      </c>
      <c r="S43" s="49" t="s">
        <v>43</v>
      </c>
      <c r="T43" s="50" t="n">
        <v>1.3</v>
      </c>
      <c r="U43" s="50" t="s">
        <v>44</v>
      </c>
      <c r="V43" s="50" t="n">
        <v>3.4</v>
      </c>
      <c r="W43" s="50" t="n">
        <v>0.2</v>
      </c>
      <c r="X43" s="50" t="n">
        <v>0.3</v>
      </c>
      <c r="Y43" s="50" t="n">
        <v>5.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0.6</v>
      </c>
      <c r="N44" s="50" t="n">
        <v>3</v>
      </c>
      <c r="O44" s="50" t="n">
        <v>0.6</v>
      </c>
      <c r="P44" s="50" t="n">
        <v>0.1</v>
      </c>
      <c r="Q44" s="50" t="s">
        <v>44</v>
      </c>
      <c r="R44" s="50" t="n">
        <v>0.8</v>
      </c>
      <c r="S44" s="49" t="s">
        <v>43</v>
      </c>
      <c r="T44" s="50" t="n">
        <v>1.3</v>
      </c>
      <c r="U44" s="50" t="n">
        <v>0.1</v>
      </c>
      <c r="V44" s="49" t="n">
        <v>4</v>
      </c>
      <c r="W44" s="50" t="n">
        <v>0.2</v>
      </c>
      <c r="X44" s="50" t="n">
        <v>0.2</v>
      </c>
      <c r="Y44" s="50" t="n">
        <v>4.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4</v>
      </c>
      <c r="M45" s="49" t="n">
        <v>1.1</v>
      </c>
      <c r="N45" s="50" t="n">
        <v>2.3</v>
      </c>
      <c r="O45" s="50" t="n">
        <v>0.3</v>
      </c>
      <c r="P45" s="50" t="n">
        <v>0.1</v>
      </c>
      <c r="Q45" s="50" t="s">
        <v>44</v>
      </c>
      <c r="R45" s="50" t="n">
        <v>1.2</v>
      </c>
      <c r="S45" s="49" t="s">
        <v>43</v>
      </c>
      <c r="T45" s="50" t="n">
        <v>1.3</v>
      </c>
      <c r="U45" s="50" t="n">
        <v>0</v>
      </c>
      <c r="V45" s="49" t="n">
        <v>3.4</v>
      </c>
      <c r="W45" s="50" t="n">
        <v>0.1</v>
      </c>
      <c r="X45" s="50" t="n">
        <v>0.3</v>
      </c>
      <c r="Y45" s="50" t="n">
        <v>5.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1</v>
      </c>
      <c r="M46" s="49" t="n">
        <v>1.1</v>
      </c>
      <c r="N46" s="50" t="n">
        <v>2.5</v>
      </c>
      <c r="O46" s="50" t="n">
        <v>0.6</v>
      </c>
      <c r="P46" s="50" t="n">
        <v>0.1</v>
      </c>
      <c r="Q46" s="50" t="s">
        <v>44</v>
      </c>
      <c r="R46" s="50" t="n">
        <v>0.6</v>
      </c>
      <c r="S46" s="49" t="s">
        <v>43</v>
      </c>
      <c r="T46" s="50" t="n">
        <v>3</v>
      </c>
      <c r="U46" s="50" t="n">
        <v>0.1</v>
      </c>
      <c r="V46" s="49" t="n">
        <v>3.4</v>
      </c>
      <c r="W46" s="50" t="n">
        <v>0.1</v>
      </c>
      <c r="X46" s="50" t="n">
        <v>0.1</v>
      </c>
      <c r="Y46" s="50" t="n">
        <v>5.5</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2</v>
      </c>
      <c r="M47" s="49" t="n">
        <v>1.6</v>
      </c>
      <c r="N47" s="50" t="n">
        <v>2.6</v>
      </c>
      <c r="O47" s="50" t="n">
        <v>0.3</v>
      </c>
      <c r="P47" s="50" t="n">
        <v>0.1</v>
      </c>
      <c r="Q47" s="50" t="s">
        <v>44</v>
      </c>
      <c r="R47" s="50" t="n">
        <v>0.7</v>
      </c>
      <c r="S47" s="50" t="n">
        <v>2.8</v>
      </c>
      <c r="T47" s="50" t="n">
        <v>8.3</v>
      </c>
      <c r="U47" s="50" t="n">
        <v>0.1</v>
      </c>
      <c r="V47" s="49" t="n">
        <v>2.9</v>
      </c>
      <c r="W47" s="50" t="n">
        <v>0.1</v>
      </c>
      <c r="X47" s="50" t="n">
        <v>0.1</v>
      </c>
      <c r="Y47" s="50" t="n">
        <v>4.6</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2.7</v>
      </c>
      <c r="M48" s="49" t="n">
        <v>1.4</v>
      </c>
      <c r="N48" s="50" t="n">
        <v>2.8</v>
      </c>
      <c r="O48" s="50" t="n">
        <v>0.3</v>
      </c>
      <c r="P48" s="50" t="n">
        <v>0.1</v>
      </c>
      <c r="Q48" s="50" t="s">
        <v>44</v>
      </c>
      <c r="R48" s="50" t="n">
        <v>0.5</v>
      </c>
      <c r="S48" s="50" t="n">
        <v>2.8</v>
      </c>
      <c r="T48" s="50" t="n">
        <v>7</v>
      </c>
      <c r="U48" s="50" t="n">
        <v>0.1</v>
      </c>
      <c r="V48" s="49" t="n">
        <v>3.1</v>
      </c>
      <c r="W48" s="50" t="n">
        <v>0.1</v>
      </c>
      <c r="X48" s="50" t="n">
        <v>0.1</v>
      </c>
      <c r="Y48" s="50" t="n">
        <v>4.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4</v>
      </c>
      <c r="M49" s="49" t="n">
        <v>1.6</v>
      </c>
      <c r="N49" s="50" t="n">
        <v>2.6</v>
      </c>
      <c r="O49" s="50" t="n">
        <v>0.3</v>
      </c>
      <c r="P49" s="50" t="n">
        <v>0.1</v>
      </c>
      <c r="Q49" s="50" t="s">
        <v>44</v>
      </c>
      <c r="R49" s="50" t="n">
        <v>0.7</v>
      </c>
      <c r="S49" s="49" t="s">
        <v>43</v>
      </c>
      <c r="T49" s="50" t="n">
        <v>8.8</v>
      </c>
      <c r="U49" s="50" t="n">
        <v>0.1</v>
      </c>
      <c r="V49" s="49" t="n">
        <v>3</v>
      </c>
      <c r="W49" s="50" t="n">
        <v>0.1</v>
      </c>
      <c r="X49" s="50" t="n">
        <v>0.1</v>
      </c>
      <c r="Y49" s="50" t="n">
        <v>4.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1.8</v>
      </c>
      <c r="N50" s="50" t="n">
        <v>2.4</v>
      </c>
      <c r="O50" s="50" t="n">
        <v>0.3</v>
      </c>
      <c r="P50" s="50" t="n">
        <v>0.1</v>
      </c>
      <c r="Q50" s="50" t="s">
        <v>44</v>
      </c>
      <c r="R50" s="50" t="n">
        <v>0.8</v>
      </c>
      <c r="S50" s="49" t="s">
        <v>43</v>
      </c>
      <c r="T50" s="50" t="n">
        <v>9.1</v>
      </c>
      <c r="U50" s="50" t="n">
        <v>0.1</v>
      </c>
      <c r="V50" s="49" t="n">
        <v>2.7</v>
      </c>
      <c r="W50" s="50" t="n">
        <v>0.2</v>
      </c>
      <c r="X50" s="50" t="n">
        <v>0.1</v>
      </c>
      <c r="Y50" s="50" t="n">
        <v>4.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0.4</v>
      </c>
      <c r="N51" s="50" t="n">
        <v>1.6</v>
      </c>
      <c r="O51" s="50" t="n">
        <v>0.1</v>
      </c>
      <c r="P51" s="50" t="s">
        <v>43</v>
      </c>
      <c r="Q51" s="49" t="s">
        <v>44</v>
      </c>
      <c r="R51" s="50" t="n">
        <v>0.9</v>
      </c>
      <c r="S51" s="50" t="n">
        <v>2</v>
      </c>
      <c r="T51" s="50" t="n">
        <v>2.7</v>
      </c>
      <c r="U51" s="50" t="n">
        <v>0.2</v>
      </c>
      <c r="V51" s="49" t="n">
        <v>1</v>
      </c>
      <c r="W51" s="50" t="n">
        <v>0.1</v>
      </c>
      <c r="X51" s="50" t="n">
        <v>0</v>
      </c>
      <c r="Y51" s="50" t="n">
        <v>2.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v>
      </c>
      <c r="M52" s="49" t="n">
        <v>0.6</v>
      </c>
      <c r="N52" s="50" t="n">
        <v>1.2</v>
      </c>
      <c r="O52" s="50" t="n">
        <v>0.1</v>
      </c>
      <c r="P52" s="50" t="s">
        <v>43</v>
      </c>
      <c r="Q52" s="49" t="s">
        <v>44</v>
      </c>
      <c r="R52" s="50" t="n">
        <v>0.8</v>
      </c>
      <c r="S52" s="50" t="n">
        <v>2</v>
      </c>
      <c r="T52" s="50" t="n">
        <v>3.7</v>
      </c>
      <c r="U52" s="50" t="n">
        <v>0.2</v>
      </c>
      <c r="V52" s="49" t="n">
        <v>1</v>
      </c>
      <c r="W52" s="50" t="n">
        <v>0.2</v>
      </c>
      <c r="X52" s="50" t="n">
        <v>0</v>
      </c>
      <c r="Y52" s="50" t="n">
        <v>3.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0.4</v>
      </c>
      <c r="N53" s="50" t="n">
        <v>1.8</v>
      </c>
      <c r="O53" s="50" t="n">
        <v>0.1</v>
      </c>
      <c r="P53" s="49" t="s">
        <v>43</v>
      </c>
      <c r="Q53" s="49" t="s">
        <v>43</v>
      </c>
      <c r="R53" s="50" t="n">
        <v>1</v>
      </c>
      <c r="S53" s="49" t="s">
        <v>43</v>
      </c>
      <c r="T53" s="50" t="n">
        <v>2.4</v>
      </c>
      <c r="U53" s="50" t="n">
        <v>0.3</v>
      </c>
      <c r="V53" s="49" t="n">
        <v>1.2</v>
      </c>
      <c r="W53" s="50" t="n">
        <v>0.1</v>
      </c>
      <c r="X53" s="50" t="s">
        <v>44</v>
      </c>
      <c r="Y53" s="50" t="n">
        <v>2.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0.3</v>
      </c>
      <c r="N54" s="50" t="n">
        <v>1.8</v>
      </c>
      <c r="O54" s="50" t="n">
        <v>0.3</v>
      </c>
      <c r="P54" s="49" t="s">
        <v>43</v>
      </c>
      <c r="Q54" s="49" t="s">
        <v>43</v>
      </c>
      <c r="R54" s="50" t="n">
        <v>0.8</v>
      </c>
      <c r="S54" s="49" t="s">
        <v>43</v>
      </c>
      <c r="T54" s="50" t="n">
        <v>1.9</v>
      </c>
      <c r="U54" s="50" t="n">
        <v>0.2</v>
      </c>
      <c r="V54" s="49" t="n">
        <v>0.9</v>
      </c>
      <c r="W54" s="50" t="n">
        <v>0.1</v>
      </c>
      <c r="X54" s="50" t="n">
        <v>0</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60</v>
      </c>
      <c r="R2" s="3"/>
      <c r="S2" s="3"/>
      <c r="T2" s="3"/>
      <c r="U2" s="3"/>
      <c r="V2" s="3"/>
      <c r="W2" s="3"/>
      <c r="X2" s="3"/>
      <c r="Y2" s="3"/>
      <c r="Z2" s="3"/>
      <c r="AA2" s="3"/>
    </row>
    <row r="3" s="6" customFormat="true" ht="18" hidden="false" customHeight="false" outlineLevel="0" collapsed="false">
      <c r="A3" s="4"/>
      <c r="B3" s="5" t="s">
        <v>16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3</v>
      </c>
      <c r="U12" s="49" t="s">
        <v>43</v>
      </c>
      <c r="V12" s="50" t="s">
        <v>44</v>
      </c>
      <c r="W12" s="49" t="n">
        <v>0.3</v>
      </c>
      <c r="X12" s="49" t="n">
        <v>2.5</v>
      </c>
      <c r="Y12" s="49" t="n">
        <v>26.5</v>
      </c>
      <c r="Z12" s="49" t="n">
        <v>9.8</v>
      </c>
      <c r="AA12" s="49" t="n">
        <v>16.7</v>
      </c>
      <c r="AB12" s="49" t="n">
        <v>6.2</v>
      </c>
      <c r="AC12" s="49" t="n">
        <v>0.3</v>
      </c>
      <c r="AD12" s="49" t="n">
        <v>0.5</v>
      </c>
      <c r="AE12" s="49" t="n">
        <v>0</v>
      </c>
      <c r="AF12" s="49" t="n">
        <v>2.5</v>
      </c>
    </row>
    <row r="13" s="6" customFormat="true" ht="17.25" hidden="false" customHeight="true" outlineLevel="0" collapsed="false">
      <c r="E13" s="45" t="s">
        <v>25</v>
      </c>
      <c r="G13" s="46" t="n">
        <v>100</v>
      </c>
      <c r="H13" s="47" t="n">
        <v>65.5</v>
      </c>
      <c r="I13" s="47" t="n">
        <v>10.2</v>
      </c>
      <c r="J13" s="47" t="n">
        <v>10.8</v>
      </c>
      <c r="K13" s="47" t="n">
        <v>4.5</v>
      </c>
      <c r="L13" s="47" t="n">
        <v>0.5</v>
      </c>
      <c r="M13" s="47" t="n">
        <v>0.8</v>
      </c>
      <c r="N13" s="47" t="n">
        <v>2.9</v>
      </c>
      <c r="O13" s="48" t="n">
        <v>4.8</v>
      </c>
      <c r="P13" s="49" t="n">
        <v>34</v>
      </c>
      <c r="Q13" s="49" t="n">
        <v>11</v>
      </c>
      <c r="R13" s="49" t="n">
        <v>13.7</v>
      </c>
      <c r="S13" s="49" t="n">
        <v>9.2</v>
      </c>
      <c r="T13" s="49" t="n">
        <v>4.1</v>
      </c>
      <c r="U13" s="49" t="n">
        <v>0.7</v>
      </c>
      <c r="V13" s="49" t="n">
        <v>4.9</v>
      </c>
      <c r="W13" s="49" t="n">
        <v>8.7</v>
      </c>
      <c r="X13" s="49" t="n">
        <v>0.8</v>
      </c>
      <c r="Y13" s="49" t="n">
        <v>38.4</v>
      </c>
      <c r="Z13" s="49" t="n">
        <v>21.7</v>
      </c>
      <c r="AA13" s="49" t="n">
        <v>16.7</v>
      </c>
      <c r="AB13" s="49" t="n">
        <v>3.8</v>
      </c>
      <c r="AC13" s="49" t="n">
        <v>0.1</v>
      </c>
      <c r="AD13" s="49" t="n">
        <v>1.4</v>
      </c>
      <c r="AE13" s="49" t="n">
        <v>0.5</v>
      </c>
      <c r="AF13" s="49" t="n">
        <v>6.1</v>
      </c>
    </row>
    <row r="14" s="6" customFormat="true" ht="12.75" hidden="false" customHeight="true" outlineLevel="0" collapsed="false">
      <c r="B14" s="45" t="s">
        <v>45</v>
      </c>
      <c r="D14" s="45" t="s">
        <v>46</v>
      </c>
      <c r="E14" s="45" t="s">
        <v>41</v>
      </c>
      <c r="G14" s="46" t="n">
        <v>100</v>
      </c>
      <c r="H14" s="47" t="n">
        <v>80.3</v>
      </c>
      <c r="I14" s="47" t="n">
        <v>11.4</v>
      </c>
      <c r="J14" s="47" t="n">
        <v>6.6</v>
      </c>
      <c r="K14" s="47" t="n">
        <v>1</v>
      </c>
      <c r="L14" s="47" t="n">
        <v>0.2</v>
      </c>
      <c r="M14" s="47" t="n">
        <v>0.3</v>
      </c>
      <c r="N14" s="47" t="n">
        <v>0.2</v>
      </c>
      <c r="O14" s="48" t="n">
        <v>0.2</v>
      </c>
      <c r="P14" s="49" t="n">
        <v>19.6</v>
      </c>
      <c r="Q14" s="49" t="n">
        <v>11.7</v>
      </c>
      <c r="R14" s="49" t="n">
        <v>6.8</v>
      </c>
      <c r="S14" s="49" t="n">
        <v>1.1</v>
      </c>
      <c r="T14" s="49" t="n">
        <v>4.6</v>
      </c>
      <c r="U14" s="49" t="n">
        <v>0.8</v>
      </c>
      <c r="V14" s="49" t="n">
        <v>9.1</v>
      </c>
      <c r="W14" s="49" t="n">
        <v>9.2</v>
      </c>
      <c r="X14" s="49" t="n">
        <v>1.6</v>
      </c>
      <c r="Y14" s="49" t="n">
        <v>34.9</v>
      </c>
      <c r="Z14" s="49" t="n">
        <v>17.8</v>
      </c>
      <c r="AA14" s="49" t="n">
        <v>17.2</v>
      </c>
      <c r="AB14" s="49" t="n">
        <v>2.9</v>
      </c>
      <c r="AC14" s="49" t="s">
        <v>44</v>
      </c>
      <c r="AD14" s="49" t="n">
        <v>0.7</v>
      </c>
      <c r="AE14" s="49" t="n">
        <v>0.1</v>
      </c>
      <c r="AF14" s="49" t="n">
        <v>6.8</v>
      </c>
    </row>
    <row r="15" s="6" customFormat="true" ht="12.75" hidden="false" customHeight="true" outlineLevel="0" collapsed="false">
      <c r="D15" s="45" t="s">
        <v>47</v>
      </c>
      <c r="G15" s="46" t="n">
        <v>100</v>
      </c>
      <c r="H15" s="47" t="n">
        <v>75.3</v>
      </c>
      <c r="I15" s="47" t="n">
        <v>11.1</v>
      </c>
      <c r="J15" s="47" t="n">
        <v>9.7</v>
      </c>
      <c r="K15" s="47" t="n">
        <v>2.6</v>
      </c>
      <c r="L15" s="47" t="n">
        <v>0.2</v>
      </c>
      <c r="M15" s="47" t="n">
        <v>0.3</v>
      </c>
      <c r="N15" s="47" t="n">
        <v>0.5</v>
      </c>
      <c r="O15" s="48" t="n">
        <v>0.2</v>
      </c>
      <c r="P15" s="49" t="n">
        <v>24.5</v>
      </c>
      <c r="Q15" s="49" t="n">
        <v>11.4</v>
      </c>
      <c r="R15" s="49" t="n">
        <v>10.3</v>
      </c>
      <c r="S15" s="49" t="n">
        <v>2.9</v>
      </c>
      <c r="T15" s="49" t="n">
        <v>3.8</v>
      </c>
      <c r="U15" s="49" t="n">
        <v>0.9</v>
      </c>
      <c r="V15" s="49" t="n">
        <v>6.7</v>
      </c>
      <c r="W15" s="49" t="n">
        <v>7.3</v>
      </c>
      <c r="X15" s="49" t="n">
        <v>0.3</v>
      </c>
      <c r="Y15" s="49" t="n">
        <v>43.5</v>
      </c>
      <c r="Z15" s="49" t="n">
        <v>24.7</v>
      </c>
      <c r="AA15" s="49" t="n">
        <v>18.8</v>
      </c>
      <c r="AB15" s="49" t="n">
        <v>3.8</v>
      </c>
      <c r="AC15" s="49" t="n">
        <v>0.1</v>
      </c>
      <c r="AD15" s="49" t="n">
        <v>1.2</v>
      </c>
      <c r="AE15" s="49" t="n">
        <v>0.5</v>
      </c>
      <c r="AF15" s="49" t="n">
        <v>5.1</v>
      </c>
    </row>
    <row r="16" s="6" customFormat="true" ht="12.75" hidden="false" customHeight="true" outlineLevel="0" collapsed="false">
      <c r="B16" s="45" t="s">
        <v>48</v>
      </c>
      <c r="D16" s="45" t="s">
        <v>49</v>
      </c>
      <c r="G16" s="46" t="n">
        <v>100</v>
      </c>
      <c r="H16" s="47" t="n">
        <v>68.4</v>
      </c>
      <c r="I16" s="47" t="n">
        <v>9.8</v>
      </c>
      <c r="J16" s="47" t="n">
        <v>11.9</v>
      </c>
      <c r="K16" s="47" t="n">
        <v>5</v>
      </c>
      <c r="L16" s="47" t="n">
        <v>0.4</v>
      </c>
      <c r="M16" s="47" t="n">
        <v>0.5</v>
      </c>
      <c r="N16" s="47" t="n">
        <v>0.9</v>
      </c>
      <c r="O16" s="48" t="n">
        <v>3.1</v>
      </c>
      <c r="P16" s="49" t="n">
        <v>31.2</v>
      </c>
      <c r="Q16" s="49" t="n">
        <v>10.2</v>
      </c>
      <c r="R16" s="49" t="n">
        <v>12.8</v>
      </c>
      <c r="S16" s="49" t="n">
        <v>8.1</v>
      </c>
      <c r="T16" s="49" t="n">
        <v>4.3</v>
      </c>
      <c r="U16" s="49" t="n">
        <v>0.8</v>
      </c>
      <c r="V16" s="49" t="n">
        <v>5.7</v>
      </c>
      <c r="W16" s="49" t="n">
        <v>12.1</v>
      </c>
      <c r="X16" s="49" t="n">
        <v>0.6</v>
      </c>
      <c r="Y16" s="49" t="n">
        <v>44.3</v>
      </c>
      <c r="Z16" s="49" t="n">
        <v>24.6</v>
      </c>
      <c r="AA16" s="49" t="n">
        <v>19.7</v>
      </c>
      <c r="AB16" s="49" t="n">
        <v>4.6</v>
      </c>
      <c r="AC16" s="49" t="n">
        <v>0.1</v>
      </c>
      <c r="AD16" s="49" t="n">
        <v>0.9</v>
      </c>
      <c r="AE16" s="49" t="n">
        <v>0.7</v>
      </c>
      <c r="AF16" s="49" t="n">
        <v>5.1</v>
      </c>
    </row>
    <row r="17" s="6" customFormat="true" ht="12.75" hidden="false" customHeight="true" outlineLevel="0" collapsed="false">
      <c r="D17" s="45" t="s">
        <v>50</v>
      </c>
      <c r="G17" s="46" t="n">
        <v>100</v>
      </c>
      <c r="H17" s="47" t="n">
        <v>63.6</v>
      </c>
      <c r="I17" s="47" t="n">
        <v>10.2</v>
      </c>
      <c r="J17" s="47" t="n">
        <v>12.7</v>
      </c>
      <c r="K17" s="47" t="n">
        <v>5.6</v>
      </c>
      <c r="L17" s="47" t="n">
        <v>0.7</v>
      </c>
      <c r="M17" s="47" t="n">
        <v>0.8</v>
      </c>
      <c r="N17" s="47" t="n">
        <v>2.8</v>
      </c>
      <c r="O17" s="48" t="n">
        <v>3.7</v>
      </c>
      <c r="P17" s="49" t="n">
        <v>35.7</v>
      </c>
      <c r="Q17" s="49" t="n">
        <v>10.9</v>
      </c>
      <c r="R17" s="49" t="n">
        <v>15.5</v>
      </c>
      <c r="S17" s="49" t="n">
        <v>9.3</v>
      </c>
      <c r="T17" s="49" t="n">
        <v>5.5</v>
      </c>
      <c r="U17" s="49" t="s">
        <v>43</v>
      </c>
      <c r="V17" s="50" t="n">
        <v>2.5</v>
      </c>
      <c r="W17" s="49" t="n">
        <v>6.2</v>
      </c>
      <c r="X17" s="49" t="n">
        <v>0.5</v>
      </c>
      <c r="Y17" s="49" t="n">
        <v>42.8</v>
      </c>
      <c r="Z17" s="49" t="n">
        <v>24.8</v>
      </c>
      <c r="AA17" s="49" t="n">
        <v>18</v>
      </c>
      <c r="AB17" s="49" t="n">
        <v>3.9</v>
      </c>
      <c r="AC17" s="49" t="n">
        <v>0.1</v>
      </c>
      <c r="AD17" s="49" t="n">
        <v>1.5</v>
      </c>
      <c r="AE17" s="49" t="n">
        <v>0.4</v>
      </c>
      <c r="AF17" s="49" t="n">
        <v>7.2</v>
      </c>
    </row>
    <row r="18" s="6" customFormat="true" ht="12.75" hidden="false" customHeight="true" outlineLevel="0" collapsed="false">
      <c r="B18" s="45" t="s">
        <v>51</v>
      </c>
      <c r="D18" s="51" t="s">
        <v>52</v>
      </c>
      <c r="G18" s="46" t="n">
        <v>100</v>
      </c>
      <c r="H18" s="47" t="n">
        <v>57.4</v>
      </c>
      <c r="I18" s="47" t="n">
        <v>11.6</v>
      </c>
      <c r="J18" s="47" t="n">
        <v>11.2</v>
      </c>
      <c r="K18" s="47" t="n">
        <v>4.3</v>
      </c>
      <c r="L18" s="47" t="n">
        <v>0.5</v>
      </c>
      <c r="M18" s="47" t="n">
        <v>1.2</v>
      </c>
      <c r="N18" s="47" t="n">
        <v>4.7</v>
      </c>
      <c r="O18" s="48" t="n">
        <v>9.1</v>
      </c>
      <c r="P18" s="49" t="n">
        <v>42.1</v>
      </c>
      <c r="Q18" s="49" t="n">
        <v>12.7</v>
      </c>
      <c r="R18" s="49" t="n">
        <v>15.9</v>
      </c>
      <c r="S18" s="49" t="n">
        <v>13.4</v>
      </c>
      <c r="T18" s="49" t="n">
        <v>3.8</v>
      </c>
      <c r="U18" s="49" t="n">
        <v>0.4</v>
      </c>
      <c r="V18" s="49" t="n">
        <v>3.9</v>
      </c>
      <c r="W18" s="49" t="n">
        <v>10</v>
      </c>
      <c r="X18" s="49" t="n">
        <v>1.8</v>
      </c>
      <c r="Y18" s="49" t="n">
        <v>34.9</v>
      </c>
      <c r="Z18" s="49" t="n">
        <v>20.2</v>
      </c>
      <c r="AA18" s="49" t="n">
        <v>14.8</v>
      </c>
      <c r="AB18" s="49" t="n">
        <v>4</v>
      </c>
      <c r="AC18" s="49" t="s">
        <v>44</v>
      </c>
      <c r="AD18" s="49" t="n">
        <v>2</v>
      </c>
      <c r="AE18" s="49" t="n">
        <v>0.5</v>
      </c>
      <c r="AF18" s="49" t="n">
        <v>7.2</v>
      </c>
    </row>
    <row r="19" s="6" customFormat="true" ht="12.75" hidden="false" customHeight="true" outlineLevel="0" collapsed="false">
      <c r="D19" s="51" t="s">
        <v>53</v>
      </c>
      <c r="G19" s="46" t="n">
        <v>100</v>
      </c>
      <c r="H19" s="47" t="n">
        <v>49.5</v>
      </c>
      <c r="I19" s="47" t="n">
        <v>7.6</v>
      </c>
      <c r="J19" s="47" t="n">
        <v>12.6</v>
      </c>
      <c r="K19" s="47" t="n">
        <v>7.9</v>
      </c>
      <c r="L19" s="47" t="n">
        <v>1</v>
      </c>
      <c r="M19" s="47" t="n">
        <v>1.8</v>
      </c>
      <c r="N19" s="47" t="n">
        <v>7.9</v>
      </c>
      <c r="O19" s="48" t="n">
        <v>11.8</v>
      </c>
      <c r="P19" s="49" t="n">
        <v>49.5</v>
      </c>
      <c r="Q19" s="49" t="n">
        <v>9.4</v>
      </c>
      <c r="R19" s="49" t="n">
        <v>20.5</v>
      </c>
      <c r="S19" s="49" t="n">
        <v>19.7</v>
      </c>
      <c r="T19" s="49" t="n">
        <v>2.9</v>
      </c>
      <c r="U19" s="49" t="s">
        <v>43</v>
      </c>
      <c r="V19" s="50" t="n">
        <v>2.2</v>
      </c>
      <c r="W19" s="49" t="n">
        <v>7.7</v>
      </c>
      <c r="X19" s="49" t="n">
        <v>0.1</v>
      </c>
      <c r="Y19" s="49" t="n">
        <v>30.3</v>
      </c>
      <c r="Z19" s="49" t="n">
        <v>18.2</v>
      </c>
      <c r="AA19" s="49" t="n">
        <v>12.1</v>
      </c>
      <c r="AB19" s="49" t="n">
        <v>3.7</v>
      </c>
      <c r="AC19" s="49" t="n">
        <v>0.2</v>
      </c>
      <c r="AD19" s="49" t="n">
        <v>2.3</v>
      </c>
      <c r="AE19" s="49" t="n">
        <v>0.9</v>
      </c>
      <c r="AF19" s="49" t="n">
        <v>4.8</v>
      </c>
    </row>
    <row r="20" s="6" customFormat="true" ht="17.25" hidden="false" customHeight="true" outlineLevel="0" collapsed="false">
      <c r="E20" s="45" t="s">
        <v>25</v>
      </c>
      <c r="G20" s="46" t="n">
        <v>100</v>
      </c>
      <c r="H20" s="47" t="n">
        <v>27.6</v>
      </c>
      <c r="I20" s="47" t="n">
        <v>39.3</v>
      </c>
      <c r="J20" s="47" t="n">
        <v>5.4</v>
      </c>
      <c r="K20" s="47" t="n">
        <v>3.1</v>
      </c>
      <c r="L20" s="47" t="n">
        <v>0.5</v>
      </c>
      <c r="M20" s="47" t="n">
        <v>1.3</v>
      </c>
      <c r="N20" s="47" t="n">
        <v>4.1</v>
      </c>
      <c r="O20" s="48" t="n">
        <v>18.8</v>
      </c>
      <c r="P20" s="49" t="n">
        <v>72</v>
      </c>
      <c r="Q20" s="49" t="n">
        <v>40.6</v>
      </c>
      <c r="R20" s="49" t="n">
        <v>9.5</v>
      </c>
      <c r="S20" s="49" t="n">
        <v>21.9</v>
      </c>
      <c r="T20" s="49" t="n">
        <v>2.7</v>
      </c>
      <c r="U20" s="49" t="n">
        <v>0.3</v>
      </c>
      <c r="V20" s="49" t="n">
        <v>3.2</v>
      </c>
      <c r="W20" s="49" t="n">
        <v>5.1</v>
      </c>
      <c r="X20" s="49" t="n">
        <v>0.9</v>
      </c>
      <c r="Y20" s="49" t="n">
        <v>29.1</v>
      </c>
      <c r="Z20" s="49" t="n">
        <v>17.3</v>
      </c>
      <c r="AA20" s="49" t="n">
        <v>11.8</v>
      </c>
      <c r="AB20" s="49" t="n">
        <v>7.2</v>
      </c>
      <c r="AC20" s="49" t="n">
        <v>0.3</v>
      </c>
      <c r="AD20" s="49" t="n">
        <v>4.5</v>
      </c>
      <c r="AE20" s="49" t="n">
        <v>3.4</v>
      </c>
      <c r="AF20" s="49" t="n">
        <v>2.1</v>
      </c>
    </row>
    <row r="21" s="6" customFormat="true" ht="12.75" hidden="false" customHeight="true" outlineLevel="0" collapsed="false">
      <c r="D21" s="51" t="s">
        <v>54</v>
      </c>
      <c r="E21" s="45" t="s">
        <v>41</v>
      </c>
      <c r="G21" s="46" t="n">
        <v>100</v>
      </c>
      <c r="H21" s="47" t="n">
        <v>43.4</v>
      </c>
      <c r="I21" s="47" t="n">
        <v>9.4</v>
      </c>
      <c r="J21" s="47" t="n">
        <v>8.4</v>
      </c>
      <c r="K21" s="47" t="n">
        <v>3.9</v>
      </c>
      <c r="L21" s="47" t="n">
        <v>0.7</v>
      </c>
      <c r="M21" s="47" t="n">
        <v>3.1</v>
      </c>
      <c r="N21" s="47" t="n">
        <v>7.4</v>
      </c>
      <c r="O21" s="48" t="n">
        <v>23.6</v>
      </c>
      <c r="P21" s="49" t="n">
        <v>55.8</v>
      </c>
      <c r="Q21" s="49" t="n">
        <v>12.4</v>
      </c>
      <c r="R21" s="49" t="n">
        <v>15.8</v>
      </c>
      <c r="S21" s="49" t="n">
        <v>27.6</v>
      </c>
      <c r="T21" s="49" t="n">
        <v>3.1</v>
      </c>
      <c r="U21" s="49" t="n">
        <v>0.3</v>
      </c>
      <c r="V21" s="49" t="n">
        <v>4.9</v>
      </c>
      <c r="W21" s="49" t="n">
        <v>6.1</v>
      </c>
      <c r="X21" s="49" t="n">
        <v>0.3</v>
      </c>
      <c r="Y21" s="49" t="n">
        <v>27.6</v>
      </c>
      <c r="Z21" s="49" t="n">
        <v>16.5</v>
      </c>
      <c r="AA21" s="49" t="n">
        <v>11.1</v>
      </c>
      <c r="AB21" s="49" t="n">
        <v>7.1</v>
      </c>
      <c r="AC21" s="49" t="n">
        <v>0.2</v>
      </c>
      <c r="AD21" s="49" t="n">
        <v>3.8</v>
      </c>
      <c r="AE21" s="49" t="n">
        <v>3.1</v>
      </c>
      <c r="AF21" s="49" t="n">
        <v>2.9</v>
      </c>
    </row>
    <row r="22" s="6" customFormat="true" ht="12.75" hidden="false" customHeight="true" outlineLevel="0" collapsed="false">
      <c r="D22" s="51" t="s">
        <v>55</v>
      </c>
      <c r="G22" s="46" t="n">
        <v>100</v>
      </c>
      <c r="H22" s="47" t="n">
        <v>39.6</v>
      </c>
      <c r="I22" s="47" t="s">
        <v>42</v>
      </c>
      <c r="J22" s="47" t="s">
        <v>42</v>
      </c>
      <c r="K22" s="47" t="s">
        <v>42</v>
      </c>
      <c r="L22" s="47" t="n">
        <v>0.7</v>
      </c>
      <c r="M22" s="47" t="s">
        <v>42</v>
      </c>
      <c r="N22" s="47" t="s">
        <v>42</v>
      </c>
      <c r="O22" s="48" t="s">
        <v>42</v>
      </c>
      <c r="P22" s="49" t="n">
        <v>59.7</v>
      </c>
      <c r="Q22" s="49" t="s">
        <v>42</v>
      </c>
      <c r="R22" s="49" t="s">
        <v>42</v>
      </c>
      <c r="S22" s="49" t="s">
        <v>42</v>
      </c>
      <c r="T22" s="49" t="n">
        <v>2.6</v>
      </c>
      <c r="U22" s="49" t="s">
        <v>43</v>
      </c>
      <c r="V22" s="50" t="n">
        <v>2.1</v>
      </c>
      <c r="W22" s="49" t="n">
        <v>4</v>
      </c>
      <c r="X22" s="49" t="n">
        <v>1.5</v>
      </c>
      <c r="Y22" s="49" t="n">
        <v>28.3</v>
      </c>
      <c r="Z22" s="49" t="n">
        <v>17.4</v>
      </c>
      <c r="AA22" s="49" t="n">
        <v>10.9</v>
      </c>
      <c r="AB22" s="49" t="n">
        <v>6.8</v>
      </c>
      <c r="AC22" s="49" t="n">
        <v>0.2</v>
      </c>
      <c r="AD22" s="49" t="n">
        <v>5</v>
      </c>
      <c r="AE22" s="49" t="n">
        <v>4.3</v>
      </c>
      <c r="AF22" s="49" t="n">
        <v>2.1</v>
      </c>
    </row>
    <row r="23" s="6" customFormat="true" ht="12.75" hidden="false" customHeight="true" outlineLevel="0" collapsed="false">
      <c r="D23" s="51" t="s">
        <v>56</v>
      </c>
      <c r="G23" s="46" t="n">
        <v>100</v>
      </c>
      <c r="H23" s="49" t="s">
        <v>42</v>
      </c>
      <c r="I23" s="49" t="s">
        <v>42</v>
      </c>
      <c r="J23" s="49" t="s">
        <v>44</v>
      </c>
      <c r="K23" s="49" t="s">
        <v>44</v>
      </c>
      <c r="L23" s="49" t="s">
        <v>44</v>
      </c>
      <c r="M23" s="49" t="s">
        <v>44</v>
      </c>
      <c r="N23" s="49" t="s">
        <v>44</v>
      </c>
      <c r="O23" s="49" t="s">
        <v>44</v>
      </c>
      <c r="P23" s="49" t="s">
        <v>42</v>
      </c>
      <c r="Q23" s="49" t="s">
        <v>42</v>
      </c>
      <c r="R23" s="49" t="s">
        <v>44</v>
      </c>
      <c r="S23" s="49" t="s">
        <v>44</v>
      </c>
      <c r="T23" s="49" t="n">
        <v>2.3</v>
      </c>
      <c r="U23" s="49" t="n">
        <v>0.3</v>
      </c>
      <c r="V23" s="49" t="n">
        <v>2.5</v>
      </c>
      <c r="W23" s="49" t="n">
        <v>5.1</v>
      </c>
      <c r="X23" s="49" t="n">
        <v>0.8</v>
      </c>
      <c r="Y23" s="49" t="n">
        <v>31.3</v>
      </c>
      <c r="Z23" s="49" t="n">
        <v>17.8</v>
      </c>
      <c r="AA23" s="49" t="n">
        <v>13.5</v>
      </c>
      <c r="AB23" s="49" t="n">
        <v>7.6</v>
      </c>
      <c r="AC23" s="49" t="n">
        <v>0.5</v>
      </c>
      <c r="AD23" s="49" t="n">
        <v>4.7</v>
      </c>
      <c r="AE23" s="49" t="n">
        <v>2.7</v>
      </c>
      <c r="AF23" s="49" t="n">
        <v>1.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1.6</v>
      </c>
      <c r="U24" s="49" t="n">
        <v>0.3</v>
      </c>
      <c r="V24" s="49" t="n">
        <v>2.5</v>
      </c>
      <c r="W24" s="49" t="n">
        <v>4.3</v>
      </c>
      <c r="X24" s="49" t="n">
        <v>0.6</v>
      </c>
      <c r="Y24" s="49" t="n">
        <v>40.3</v>
      </c>
      <c r="Z24" s="49" t="n">
        <v>25.9</v>
      </c>
      <c r="AA24" s="49" t="n">
        <v>14.4</v>
      </c>
      <c r="AB24" s="49" t="n">
        <v>2.3</v>
      </c>
      <c r="AC24" s="49" t="n">
        <v>0.5</v>
      </c>
      <c r="AD24" s="49" t="n">
        <v>3.7</v>
      </c>
      <c r="AE24" s="49" t="n">
        <v>2.1</v>
      </c>
      <c r="AF24" s="49" t="n">
        <v>0.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2.1</v>
      </c>
      <c r="U25" s="49" t="n">
        <v>0.3</v>
      </c>
      <c r="V25" s="49" t="n">
        <v>4</v>
      </c>
      <c r="W25" s="49" t="n">
        <v>8.8</v>
      </c>
      <c r="X25" s="49" t="n">
        <v>0.3</v>
      </c>
      <c r="Y25" s="49" t="n">
        <v>38</v>
      </c>
      <c r="Z25" s="49" t="n">
        <v>24.9</v>
      </c>
      <c r="AA25" s="49" t="n">
        <v>13.1</v>
      </c>
      <c r="AB25" s="49" t="n">
        <v>2.4</v>
      </c>
      <c r="AC25" s="49" t="n">
        <v>0.6</v>
      </c>
      <c r="AD25" s="49" t="n">
        <v>3.8</v>
      </c>
      <c r="AE25" s="49" t="n">
        <v>2.4</v>
      </c>
      <c r="AF25" s="49" t="n">
        <v>0.5</v>
      </c>
    </row>
    <row r="26" s="6" customFormat="true" ht="12.75" hidden="false" customHeight="true" outlineLevel="0" collapsed="false">
      <c r="B26" s="45" t="s">
        <v>48</v>
      </c>
      <c r="D26" s="51" t="s">
        <v>60</v>
      </c>
      <c r="G26" s="46" t="n">
        <v>100</v>
      </c>
      <c r="H26" s="47" t="s">
        <v>42</v>
      </c>
      <c r="I26" s="47" t="s">
        <v>44</v>
      </c>
      <c r="J26" s="47" t="s">
        <v>44</v>
      </c>
      <c r="K26" s="47" t="s">
        <v>42</v>
      </c>
      <c r="L26" s="47" t="s">
        <v>44</v>
      </c>
      <c r="M26" s="47" t="s">
        <v>44</v>
      </c>
      <c r="N26" s="47" t="s">
        <v>44</v>
      </c>
      <c r="O26" s="47" t="s">
        <v>42</v>
      </c>
      <c r="P26" s="47" t="s">
        <v>42</v>
      </c>
      <c r="Q26" s="47" t="s">
        <v>44</v>
      </c>
      <c r="R26" s="47" t="s">
        <v>44</v>
      </c>
      <c r="S26" s="47" t="s">
        <v>42</v>
      </c>
      <c r="T26" s="49" t="n">
        <v>1.3</v>
      </c>
      <c r="U26" s="49" t="s">
        <v>43</v>
      </c>
      <c r="V26" s="50" t="n">
        <v>1.7</v>
      </c>
      <c r="W26" s="49" t="n">
        <v>1.2</v>
      </c>
      <c r="X26" s="49" t="n">
        <v>0.8</v>
      </c>
      <c r="Y26" s="49" t="n">
        <v>39.3</v>
      </c>
      <c r="Z26" s="49" t="n">
        <v>24.3</v>
      </c>
      <c r="AA26" s="49" t="n">
        <v>15</v>
      </c>
      <c r="AB26" s="49" t="n">
        <v>2.4</v>
      </c>
      <c r="AC26" s="49" t="n">
        <v>0.4</v>
      </c>
      <c r="AD26" s="49" t="n">
        <v>3.9</v>
      </c>
      <c r="AE26" s="49" t="n">
        <v>2.3</v>
      </c>
      <c r="AF26" s="49" t="n">
        <v>0.8</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1.6</v>
      </c>
      <c r="U27" s="49" t="n">
        <v>0.4</v>
      </c>
      <c r="V27" s="49" t="n">
        <v>1.8</v>
      </c>
      <c r="W27" s="49" t="n">
        <v>2.8</v>
      </c>
      <c r="X27" s="49" t="n">
        <v>0.6</v>
      </c>
      <c r="Y27" s="49" t="n">
        <v>43.7</v>
      </c>
      <c r="Z27" s="49" t="n">
        <v>28.6</v>
      </c>
      <c r="AA27" s="49" t="n">
        <v>15.1</v>
      </c>
      <c r="AB27" s="49" t="n">
        <v>2.2</v>
      </c>
      <c r="AC27" s="49" t="n">
        <v>0.4</v>
      </c>
      <c r="AD27" s="49" t="n">
        <v>3.5</v>
      </c>
      <c r="AE27" s="49" t="n">
        <v>1.7</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7</v>
      </c>
      <c r="M39" s="49" t="n">
        <v>0.1</v>
      </c>
      <c r="N39" s="50" t="n">
        <v>1.5</v>
      </c>
      <c r="O39" s="50" t="n">
        <v>2.4</v>
      </c>
      <c r="P39" s="49" t="s">
        <v>43</v>
      </c>
      <c r="Q39" s="49" t="s">
        <v>43</v>
      </c>
      <c r="R39" s="50" t="n">
        <v>0.2</v>
      </c>
      <c r="S39" s="49" t="s">
        <v>43</v>
      </c>
      <c r="T39" s="50" t="n">
        <v>2.4</v>
      </c>
      <c r="U39" s="49" t="s">
        <v>43</v>
      </c>
      <c r="V39" s="50" t="n">
        <v>0.5</v>
      </c>
      <c r="W39" s="50" t="s">
        <v>44</v>
      </c>
      <c r="X39" s="50" t="s">
        <v>44</v>
      </c>
      <c r="Y39" s="50" t="n">
        <v>0.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0.7</v>
      </c>
      <c r="N40" s="50" t="n">
        <v>2</v>
      </c>
      <c r="O40" s="50" t="n">
        <v>0.4</v>
      </c>
      <c r="P40" s="50" t="n">
        <v>0.3</v>
      </c>
      <c r="Q40" s="50" t="s">
        <v>44</v>
      </c>
      <c r="R40" s="50" t="n">
        <v>0.7</v>
      </c>
      <c r="S40" s="50" t="n">
        <v>0.8</v>
      </c>
      <c r="T40" s="50" t="n">
        <v>2.9</v>
      </c>
      <c r="U40" s="50" t="n">
        <v>0.1</v>
      </c>
      <c r="V40" s="50" t="n">
        <v>2.2</v>
      </c>
      <c r="W40" s="50" t="n">
        <v>0.2</v>
      </c>
      <c r="X40" s="50" t="n">
        <v>0.2</v>
      </c>
      <c r="Y40" s="50" t="n">
        <v>4.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5</v>
      </c>
      <c r="N41" s="50" t="n">
        <v>2.7</v>
      </c>
      <c r="O41" s="50" t="n">
        <v>0.7</v>
      </c>
      <c r="P41" s="50" t="n">
        <v>1</v>
      </c>
      <c r="Q41" s="50" t="s">
        <v>44</v>
      </c>
      <c r="R41" s="50" t="n">
        <v>0.7</v>
      </c>
      <c r="S41" s="50" t="n">
        <v>0.8</v>
      </c>
      <c r="T41" s="50" t="n">
        <v>1.9</v>
      </c>
      <c r="U41" s="50" t="n">
        <v>0</v>
      </c>
      <c r="V41" s="50" t="n">
        <v>3</v>
      </c>
      <c r="W41" s="50" t="n">
        <v>0.2</v>
      </c>
      <c r="X41" s="50" t="n">
        <v>0.4</v>
      </c>
      <c r="Y41" s="50" t="n">
        <v>3.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0.6</v>
      </c>
      <c r="N42" s="50" t="n">
        <v>1.7</v>
      </c>
      <c r="O42" s="50" t="n">
        <v>0.5</v>
      </c>
      <c r="P42" s="50" t="n">
        <v>0.1</v>
      </c>
      <c r="Q42" s="50" t="s">
        <v>44</v>
      </c>
      <c r="R42" s="50" t="n">
        <v>0.3</v>
      </c>
      <c r="S42" s="49" t="s">
        <v>43</v>
      </c>
      <c r="T42" s="50" t="n">
        <v>2</v>
      </c>
      <c r="U42" s="50" t="s">
        <v>44</v>
      </c>
      <c r="V42" s="50" t="n">
        <v>2</v>
      </c>
      <c r="W42" s="50" t="n">
        <v>0.3</v>
      </c>
      <c r="X42" s="50" t="n">
        <v>0.2</v>
      </c>
      <c r="Y42" s="50" t="n">
        <v>4.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7</v>
      </c>
      <c r="M43" s="49" t="n">
        <v>0.7</v>
      </c>
      <c r="N43" s="50" t="n">
        <v>2.3</v>
      </c>
      <c r="O43" s="50" t="n">
        <v>0.4</v>
      </c>
      <c r="P43" s="50" t="n">
        <v>0.6</v>
      </c>
      <c r="Q43" s="50" t="s">
        <v>44</v>
      </c>
      <c r="R43" s="50" t="n">
        <v>1</v>
      </c>
      <c r="S43" s="49" t="s">
        <v>43</v>
      </c>
      <c r="T43" s="50" t="n">
        <v>2.2</v>
      </c>
      <c r="U43" s="50" t="n">
        <v>0</v>
      </c>
      <c r="V43" s="50" t="n">
        <v>2</v>
      </c>
      <c r="W43" s="50" t="n">
        <v>0.3</v>
      </c>
      <c r="X43" s="50" t="n">
        <v>0.2</v>
      </c>
      <c r="Y43" s="50" t="n">
        <v>3.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0.7</v>
      </c>
      <c r="N44" s="50" t="n">
        <v>1.9</v>
      </c>
      <c r="O44" s="50" t="n">
        <v>0.4</v>
      </c>
      <c r="P44" s="50" t="n">
        <v>0.1</v>
      </c>
      <c r="Q44" s="50" t="s">
        <v>44</v>
      </c>
      <c r="R44" s="50" t="n">
        <v>0.6</v>
      </c>
      <c r="S44" s="49" t="s">
        <v>43</v>
      </c>
      <c r="T44" s="50" t="n">
        <v>3.1</v>
      </c>
      <c r="U44" s="50" t="n">
        <v>0.1</v>
      </c>
      <c r="V44" s="49" t="n">
        <v>2</v>
      </c>
      <c r="W44" s="50" t="n">
        <v>0.3</v>
      </c>
      <c r="X44" s="50" t="n">
        <v>0.1</v>
      </c>
      <c r="Y44" s="50" t="n">
        <v>4.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8</v>
      </c>
      <c r="M45" s="49" t="n">
        <v>0.8</v>
      </c>
      <c r="N45" s="50" t="n">
        <v>1.8</v>
      </c>
      <c r="O45" s="50" t="n">
        <v>0.2</v>
      </c>
      <c r="P45" s="50" t="n">
        <v>0.1</v>
      </c>
      <c r="Q45" s="50" t="s">
        <v>44</v>
      </c>
      <c r="R45" s="50" t="n">
        <v>0.9</v>
      </c>
      <c r="S45" s="49" t="s">
        <v>43</v>
      </c>
      <c r="T45" s="50" t="n">
        <v>3.5</v>
      </c>
      <c r="U45" s="50" t="n">
        <v>0.2</v>
      </c>
      <c r="V45" s="49" t="n">
        <v>2.5</v>
      </c>
      <c r="W45" s="50" t="n">
        <v>0.2</v>
      </c>
      <c r="X45" s="50" t="n">
        <v>0.1</v>
      </c>
      <c r="Y45" s="50" t="n">
        <v>4.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1</v>
      </c>
      <c r="M46" s="49" t="n">
        <v>1</v>
      </c>
      <c r="N46" s="50" t="n">
        <v>1.5</v>
      </c>
      <c r="O46" s="50" t="n">
        <v>0.3</v>
      </c>
      <c r="P46" s="50" t="s">
        <v>44</v>
      </c>
      <c r="Q46" s="50" t="s">
        <v>44</v>
      </c>
      <c r="R46" s="50" t="n">
        <v>0.9</v>
      </c>
      <c r="S46" s="49" t="s">
        <v>43</v>
      </c>
      <c r="T46" s="50" t="n">
        <v>4.5</v>
      </c>
      <c r="U46" s="50" t="n">
        <v>0.1</v>
      </c>
      <c r="V46" s="49" t="n">
        <v>1.9</v>
      </c>
      <c r="W46" s="50" t="n">
        <v>0.1</v>
      </c>
      <c r="X46" s="50" t="n">
        <v>0</v>
      </c>
      <c r="Y46" s="50" t="n">
        <v>4.5</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6</v>
      </c>
      <c r="M47" s="49" t="n">
        <v>2.6</v>
      </c>
      <c r="N47" s="50" t="n">
        <v>1.6</v>
      </c>
      <c r="O47" s="50" t="n">
        <v>0.3</v>
      </c>
      <c r="P47" s="50" t="n">
        <v>0.1</v>
      </c>
      <c r="Q47" s="50" t="s">
        <v>44</v>
      </c>
      <c r="R47" s="50" t="n">
        <v>0.7</v>
      </c>
      <c r="S47" s="50" t="n">
        <v>2.8</v>
      </c>
      <c r="T47" s="50" t="n">
        <v>5.8</v>
      </c>
      <c r="U47" s="50" t="n">
        <v>0.1</v>
      </c>
      <c r="V47" s="49" t="n">
        <v>2.2</v>
      </c>
      <c r="W47" s="50" t="n">
        <v>0.2</v>
      </c>
      <c r="X47" s="50" t="n">
        <v>0</v>
      </c>
      <c r="Y47" s="50" t="n">
        <v>4.3</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2</v>
      </c>
      <c r="M48" s="49" t="n">
        <v>2.2</v>
      </c>
      <c r="N48" s="50" t="n">
        <v>1.8</v>
      </c>
      <c r="O48" s="50" t="n">
        <v>0.2</v>
      </c>
      <c r="P48" s="50" t="n">
        <v>0.1</v>
      </c>
      <c r="Q48" s="50" t="s">
        <v>44</v>
      </c>
      <c r="R48" s="50" t="n">
        <v>0.5</v>
      </c>
      <c r="S48" s="50" t="n">
        <v>2.8</v>
      </c>
      <c r="T48" s="50" t="n">
        <v>6.5</v>
      </c>
      <c r="U48" s="50" t="n">
        <v>0.1</v>
      </c>
      <c r="V48" s="49" t="n">
        <v>3.2</v>
      </c>
      <c r="W48" s="50" t="n">
        <v>0.2</v>
      </c>
      <c r="X48" s="50" t="n">
        <v>0</v>
      </c>
      <c r="Y48" s="50" t="n">
        <v>3.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9</v>
      </c>
      <c r="M49" s="49" t="n">
        <v>3.3</v>
      </c>
      <c r="N49" s="50" t="n">
        <v>1.8</v>
      </c>
      <c r="O49" s="50" t="n">
        <v>0.3</v>
      </c>
      <c r="P49" s="50" t="n">
        <v>0.2</v>
      </c>
      <c r="Q49" s="50" t="s">
        <v>44</v>
      </c>
      <c r="R49" s="50" t="n">
        <v>1</v>
      </c>
      <c r="S49" s="49" t="s">
        <v>43</v>
      </c>
      <c r="T49" s="50" t="n">
        <v>6.1</v>
      </c>
      <c r="U49" s="50" t="n">
        <v>0.1</v>
      </c>
      <c r="V49" s="49" t="n">
        <v>1.7</v>
      </c>
      <c r="W49" s="50" t="n">
        <v>0.1</v>
      </c>
      <c r="X49" s="50" t="n">
        <v>0</v>
      </c>
      <c r="Y49" s="50" t="n">
        <v>3.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2.3</v>
      </c>
      <c r="N50" s="50" t="n">
        <v>1.2</v>
      </c>
      <c r="O50" s="50" t="n">
        <v>0.3</v>
      </c>
      <c r="P50" s="50" t="n">
        <v>0.1</v>
      </c>
      <c r="Q50" s="50" t="s">
        <v>44</v>
      </c>
      <c r="R50" s="50" t="n">
        <v>0.7</v>
      </c>
      <c r="S50" s="49" t="s">
        <v>43</v>
      </c>
      <c r="T50" s="50" t="n">
        <v>4.9</v>
      </c>
      <c r="U50" s="50" t="n">
        <v>0.1</v>
      </c>
      <c r="V50" s="49" t="n">
        <v>1.9</v>
      </c>
      <c r="W50" s="50" t="n">
        <v>0.1</v>
      </c>
      <c r="X50" s="50" t="n">
        <v>0</v>
      </c>
      <c r="Y50" s="50" t="n">
        <v>5.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v>
      </c>
      <c r="M51" s="49" t="n">
        <v>0.7</v>
      </c>
      <c r="N51" s="50" t="n">
        <v>1.1</v>
      </c>
      <c r="O51" s="50" t="n">
        <v>0.2</v>
      </c>
      <c r="P51" s="50" t="s">
        <v>43</v>
      </c>
      <c r="Q51" s="49" t="s">
        <v>44</v>
      </c>
      <c r="R51" s="50" t="n">
        <v>0.7</v>
      </c>
      <c r="S51" s="50" t="n">
        <v>2</v>
      </c>
      <c r="T51" s="50" t="n">
        <v>1.3</v>
      </c>
      <c r="U51" s="50" t="n">
        <v>0.2</v>
      </c>
      <c r="V51" s="49" t="n">
        <v>1.2</v>
      </c>
      <c r="W51" s="50" t="n">
        <v>0.1</v>
      </c>
      <c r="X51" s="50" t="n">
        <v>0</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v>
      </c>
      <c r="M52" s="49" t="n">
        <v>0.8</v>
      </c>
      <c r="N52" s="50" t="n">
        <v>1</v>
      </c>
      <c r="O52" s="50" t="n">
        <v>0.2</v>
      </c>
      <c r="P52" s="50" t="s">
        <v>43</v>
      </c>
      <c r="Q52" s="49" t="s">
        <v>44</v>
      </c>
      <c r="R52" s="50" t="n">
        <v>0.6</v>
      </c>
      <c r="S52" s="50" t="n">
        <v>2</v>
      </c>
      <c r="T52" s="50" t="n">
        <v>1.5</v>
      </c>
      <c r="U52" s="50" t="n">
        <v>0.2</v>
      </c>
      <c r="V52" s="49" t="n">
        <v>1.1</v>
      </c>
      <c r="W52" s="50" t="n">
        <v>0.1</v>
      </c>
      <c r="X52" s="50" t="n">
        <v>0</v>
      </c>
      <c r="Y52" s="50" t="n">
        <v>3.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v>
      </c>
      <c r="M53" s="49" t="n">
        <v>0.7</v>
      </c>
      <c r="N53" s="50" t="n">
        <v>1</v>
      </c>
      <c r="O53" s="50" t="n">
        <v>0.2</v>
      </c>
      <c r="P53" s="49" t="s">
        <v>43</v>
      </c>
      <c r="Q53" s="49" t="s">
        <v>43</v>
      </c>
      <c r="R53" s="50" t="n">
        <v>0.8</v>
      </c>
      <c r="S53" s="49" t="s">
        <v>43</v>
      </c>
      <c r="T53" s="50" t="n">
        <v>1.2</v>
      </c>
      <c r="U53" s="50" t="n">
        <v>0.1</v>
      </c>
      <c r="V53" s="49" t="n">
        <v>1.4</v>
      </c>
      <c r="W53" s="50" t="n">
        <v>0.1</v>
      </c>
      <c r="X53" s="50" t="s">
        <v>44</v>
      </c>
      <c r="Y53" s="50" t="n">
        <v>3.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0.6</v>
      </c>
      <c r="N54" s="50" t="n">
        <v>1.2</v>
      </c>
      <c r="O54" s="50" t="n">
        <v>0.2</v>
      </c>
      <c r="P54" s="49" t="s">
        <v>43</v>
      </c>
      <c r="Q54" s="49" t="s">
        <v>43</v>
      </c>
      <c r="R54" s="50" t="n">
        <v>0.8</v>
      </c>
      <c r="S54" s="49" t="s">
        <v>43</v>
      </c>
      <c r="T54" s="50" t="n">
        <v>1.3</v>
      </c>
      <c r="U54" s="50" t="n">
        <v>0.2</v>
      </c>
      <c r="V54" s="49" t="n">
        <v>1.1</v>
      </c>
      <c r="W54" s="50" t="n">
        <v>0.1</v>
      </c>
      <c r="X54" s="50" t="n">
        <v>0</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62</v>
      </c>
      <c r="R2" s="3"/>
      <c r="S2" s="3"/>
      <c r="T2" s="3"/>
      <c r="U2" s="3"/>
      <c r="V2" s="3"/>
      <c r="W2" s="3"/>
      <c r="X2" s="3"/>
      <c r="Y2" s="3"/>
      <c r="Z2" s="3"/>
      <c r="AA2" s="3"/>
    </row>
    <row r="3" s="6" customFormat="true" ht="18" hidden="false" customHeight="false" outlineLevel="0" collapsed="false">
      <c r="A3" s="4"/>
      <c r="B3" s="5" t="s">
        <v>16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9</v>
      </c>
      <c r="U12" s="49" t="s">
        <v>43</v>
      </c>
      <c r="V12" s="50" t="n">
        <v>2.1</v>
      </c>
      <c r="W12" s="49" t="n">
        <v>4</v>
      </c>
      <c r="X12" s="49" t="n">
        <v>0.9</v>
      </c>
      <c r="Y12" s="49" t="n">
        <v>23.9</v>
      </c>
      <c r="Z12" s="49" t="n">
        <v>10</v>
      </c>
      <c r="AA12" s="49" t="n">
        <v>13.9</v>
      </c>
      <c r="AB12" s="49" t="n">
        <v>2.5</v>
      </c>
      <c r="AC12" s="49" t="n">
        <v>0</v>
      </c>
      <c r="AD12" s="49" t="n">
        <v>0.6</v>
      </c>
      <c r="AE12" s="49" t="n">
        <v>0.2</v>
      </c>
      <c r="AF12" s="49" t="n">
        <v>2.8</v>
      </c>
    </row>
    <row r="13" s="6" customFormat="true" ht="17.25" hidden="false" customHeight="true" outlineLevel="0" collapsed="false">
      <c r="E13" s="45" t="s">
        <v>25</v>
      </c>
      <c r="G13" s="46" t="n">
        <v>100</v>
      </c>
      <c r="H13" s="47" t="n">
        <v>66</v>
      </c>
      <c r="I13" s="47" t="n">
        <v>9.9</v>
      </c>
      <c r="J13" s="47" t="n">
        <v>10</v>
      </c>
      <c r="K13" s="47" t="n">
        <v>3.7</v>
      </c>
      <c r="L13" s="47" t="n">
        <v>0.6</v>
      </c>
      <c r="M13" s="47" t="n">
        <v>0.8</v>
      </c>
      <c r="N13" s="47" t="n">
        <v>2.7</v>
      </c>
      <c r="O13" s="48" t="n">
        <v>6.3</v>
      </c>
      <c r="P13" s="49" t="n">
        <v>33.3</v>
      </c>
      <c r="Q13" s="49" t="n">
        <v>10.7</v>
      </c>
      <c r="R13" s="49" t="n">
        <v>12.6</v>
      </c>
      <c r="S13" s="49" t="n">
        <v>10</v>
      </c>
      <c r="T13" s="49" t="n">
        <v>6</v>
      </c>
      <c r="U13" s="49" t="n">
        <v>0.7</v>
      </c>
      <c r="V13" s="49" t="n">
        <v>6.3</v>
      </c>
      <c r="W13" s="49" t="n">
        <v>9.9</v>
      </c>
      <c r="X13" s="49" t="n">
        <v>0.7</v>
      </c>
      <c r="Y13" s="49" t="n">
        <v>38.8</v>
      </c>
      <c r="Z13" s="49" t="n">
        <v>20.1</v>
      </c>
      <c r="AA13" s="49" t="n">
        <v>18.7</v>
      </c>
      <c r="AB13" s="49" t="n">
        <v>5.1</v>
      </c>
      <c r="AC13" s="49" t="n">
        <v>0.1</v>
      </c>
      <c r="AD13" s="49" t="n">
        <v>2.4</v>
      </c>
      <c r="AE13" s="49" t="n">
        <v>2</v>
      </c>
      <c r="AF13" s="49" t="n">
        <v>7.4</v>
      </c>
    </row>
    <row r="14" s="6" customFormat="true" ht="12.75" hidden="false" customHeight="true" outlineLevel="0" collapsed="false">
      <c r="B14" s="45" t="s">
        <v>45</v>
      </c>
      <c r="D14" s="45" t="s">
        <v>46</v>
      </c>
      <c r="E14" s="45" t="s">
        <v>41</v>
      </c>
      <c r="G14" s="46" t="n">
        <v>100</v>
      </c>
      <c r="H14" s="47" t="n">
        <v>80.8</v>
      </c>
      <c r="I14" s="47" t="n">
        <v>11.1</v>
      </c>
      <c r="J14" s="47" t="n">
        <v>5.8</v>
      </c>
      <c r="K14" s="47" t="n">
        <v>0.7</v>
      </c>
      <c r="L14" s="47" t="n">
        <v>0.4</v>
      </c>
      <c r="M14" s="47" t="n">
        <v>0.4</v>
      </c>
      <c r="N14" s="47" t="n">
        <v>0.5</v>
      </c>
      <c r="O14" s="48" t="n">
        <v>0.3</v>
      </c>
      <c r="P14" s="49" t="n">
        <v>18.8</v>
      </c>
      <c r="Q14" s="49" t="n">
        <v>11.5</v>
      </c>
      <c r="R14" s="49" t="n">
        <v>6.3</v>
      </c>
      <c r="S14" s="49" t="n">
        <v>1</v>
      </c>
      <c r="T14" s="49" t="n">
        <v>5.2</v>
      </c>
      <c r="U14" s="49" t="n">
        <v>1</v>
      </c>
      <c r="V14" s="49" t="n">
        <v>13</v>
      </c>
      <c r="W14" s="49" t="n">
        <v>15.5</v>
      </c>
      <c r="X14" s="49" t="n">
        <v>1.8</v>
      </c>
      <c r="Y14" s="49" t="n">
        <v>35.7</v>
      </c>
      <c r="Z14" s="49" t="n">
        <v>15.3</v>
      </c>
      <c r="AA14" s="49" t="n">
        <v>20.3</v>
      </c>
      <c r="AB14" s="49" t="n">
        <v>3.5</v>
      </c>
      <c r="AC14" s="49" t="n">
        <v>0</v>
      </c>
      <c r="AD14" s="49" t="n">
        <v>1</v>
      </c>
      <c r="AE14" s="49" t="n">
        <v>0.8</v>
      </c>
      <c r="AF14" s="49" t="n">
        <v>6.5</v>
      </c>
    </row>
    <row r="15" s="6" customFormat="true" ht="12.75" hidden="false" customHeight="true" outlineLevel="0" collapsed="false">
      <c r="D15" s="45" t="s">
        <v>47</v>
      </c>
      <c r="G15" s="46" t="n">
        <v>100</v>
      </c>
      <c r="H15" s="47" t="n">
        <v>76.2</v>
      </c>
      <c r="I15" s="47" t="n">
        <v>10.5</v>
      </c>
      <c r="J15" s="47" t="n">
        <v>7.9</v>
      </c>
      <c r="K15" s="47" t="n">
        <v>2.6</v>
      </c>
      <c r="L15" s="47" t="n">
        <v>0.4</v>
      </c>
      <c r="M15" s="47" t="n">
        <v>0.3</v>
      </c>
      <c r="N15" s="47" t="n">
        <v>0.7</v>
      </c>
      <c r="O15" s="48" t="n">
        <v>1.3</v>
      </c>
      <c r="P15" s="49" t="n">
        <v>23.3</v>
      </c>
      <c r="Q15" s="49" t="n">
        <v>10.8</v>
      </c>
      <c r="R15" s="49" t="n">
        <v>8.7</v>
      </c>
      <c r="S15" s="49" t="n">
        <v>3.9</v>
      </c>
      <c r="T15" s="49" t="n">
        <v>6.9</v>
      </c>
      <c r="U15" s="49" t="n">
        <v>0.7</v>
      </c>
      <c r="V15" s="49" t="n">
        <v>7.1</v>
      </c>
      <c r="W15" s="49" t="n">
        <v>9.4</v>
      </c>
      <c r="X15" s="49" t="n">
        <v>1.1</v>
      </c>
      <c r="Y15" s="49" t="n">
        <v>38.9</v>
      </c>
      <c r="Z15" s="49" t="n">
        <v>19</v>
      </c>
      <c r="AA15" s="49" t="n">
        <v>19.9</v>
      </c>
      <c r="AB15" s="49" t="n">
        <v>5.4</v>
      </c>
      <c r="AC15" s="49" t="n">
        <v>0</v>
      </c>
      <c r="AD15" s="49" t="n">
        <v>2</v>
      </c>
      <c r="AE15" s="49" t="n">
        <v>1.6</v>
      </c>
      <c r="AF15" s="49" t="n">
        <v>5.7</v>
      </c>
    </row>
    <row r="16" s="6" customFormat="true" ht="12.75" hidden="false" customHeight="true" outlineLevel="0" collapsed="false">
      <c r="B16" s="45" t="s">
        <v>48</v>
      </c>
      <c r="D16" s="45" t="s">
        <v>49</v>
      </c>
      <c r="G16" s="46" t="n">
        <v>100</v>
      </c>
      <c r="H16" s="47" t="n">
        <v>68.1</v>
      </c>
      <c r="I16" s="47" t="n">
        <v>11.2</v>
      </c>
      <c r="J16" s="47" t="n">
        <v>9.9</v>
      </c>
      <c r="K16" s="47" t="n">
        <v>4.3</v>
      </c>
      <c r="L16" s="47" t="n">
        <v>0.6</v>
      </c>
      <c r="M16" s="47" t="n">
        <v>0.7</v>
      </c>
      <c r="N16" s="47" t="n">
        <v>2.1</v>
      </c>
      <c r="O16" s="48" t="n">
        <v>3.1</v>
      </c>
      <c r="P16" s="49" t="n">
        <v>31.3</v>
      </c>
      <c r="Q16" s="49" t="n">
        <v>11.9</v>
      </c>
      <c r="R16" s="49" t="n">
        <v>12</v>
      </c>
      <c r="S16" s="49" t="n">
        <v>7.4</v>
      </c>
      <c r="T16" s="49" t="n">
        <v>4.8</v>
      </c>
      <c r="U16" s="49" t="n">
        <v>0.5</v>
      </c>
      <c r="V16" s="49" t="n">
        <v>3.9</v>
      </c>
      <c r="W16" s="49" t="n">
        <v>8.7</v>
      </c>
      <c r="X16" s="49" t="n">
        <v>0.1</v>
      </c>
      <c r="Y16" s="49" t="n">
        <v>45.3</v>
      </c>
      <c r="Z16" s="49" t="n">
        <v>25.3</v>
      </c>
      <c r="AA16" s="49" t="n">
        <v>20</v>
      </c>
      <c r="AB16" s="49" t="n">
        <v>4.6</v>
      </c>
      <c r="AC16" s="49" t="n">
        <v>0.1</v>
      </c>
      <c r="AD16" s="49" t="n">
        <v>2.7</v>
      </c>
      <c r="AE16" s="49" t="n">
        <v>2.1</v>
      </c>
      <c r="AF16" s="49" t="n">
        <v>5.8</v>
      </c>
    </row>
    <row r="17" s="6" customFormat="true" ht="12.75" hidden="false" customHeight="true" outlineLevel="0" collapsed="false">
      <c r="D17" s="45" t="s">
        <v>50</v>
      </c>
      <c r="G17" s="46" t="n">
        <v>100</v>
      </c>
      <c r="H17" s="47" t="n">
        <v>61.3</v>
      </c>
      <c r="I17" s="47" t="n">
        <v>9.6</v>
      </c>
      <c r="J17" s="47" t="n">
        <v>14.4</v>
      </c>
      <c r="K17" s="47" t="n">
        <v>4.2</v>
      </c>
      <c r="L17" s="47" t="n">
        <v>0.7</v>
      </c>
      <c r="M17" s="47" t="n">
        <v>0.9</v>
      </c>
      <c r="N17" s="47" t="n">
        <v>3.1</v>
      </c>
      <c r="O17" s="48" t="n">
        <v>5.8</v>
      </c>
      <c r="P17" s="49" t="n">
        <v>38</v>
      </c>
      <c r="Q17" s="49" t="n">
        <v>10.5</v>
      </c>
      <c r="R17" s="49" t="n">
        <v>17.4</v>
      </c>
      <c r="S17" s="49" t="n">
        <v>10.1</v>
      </c>
      <c r="T17" s="49" t="n">
        <v>6.4</v>
      </c>
      <c r="U17" s="49" t="s">
        <v>43</v>
      </c>
      <c r="V17" s="50" t="n">
        <v>3.9</v>
      </c>
      <c r="W17" s="49" t="n">
        <v>7.5</v>
      </c>
      <c r="X17" s="49" t="n">
        <v>0.5</v>
      </c>
      <c r="Y17" s="49" t="n">
        <v>43.4</v>
      </c>
      <c r="Z17" s="49" t="n">
        <v>22.4</v>
      </c>
      <c r="AA17" s="49" t="n">
        <v>21</v>
      </c>
      <c r="AB17" s="49" t="n">
        <v>6.2</v>
      </c>
      <c r="AC17" s="49" t="n">
        <v>0.1</v>
      </c>
      <c r="AD17" s="49" t="n">
        <v>3.2</v>
      </c>
      <c r="AE17" s="49" t="n">
        <v>2.4</v>
      </c>
      <c r="AF17" s="49" t="n">
        <v>8.2</v>
      </c>
    </row>
    <row r="18" s="6" customFormat="true" ht="12.75" hidden="false" customHeight="true" outlineLevel="0" collapsed="false">
      <c r="B18" s="45" t="s">
        <v>51</v>
      </c>
      <c r="D18" s="51" t="s">
        <v>52</v>
      </c>
      <c r="G18" s="46" t="n">
        <v>100</v>
      </c>
      <c r="H18" s="47" t="n">
        <v>60.1</v>
      </c>
      <c r="I18" s="47" t="n">
        <v>8.5</v>
      </c>
      <c r="J18" s="47" t="n">
        <v>9.5</v>
      </c>
      <c r="K18" s="47" t="n">
        <v>5.4</v>
      </c>
      <c r="L18" s="47" t="n">
        <v>0.6</v>
      </c>
      <c r="M18" s="47" t="n">
        <v>0.9</v>
      </c>
      <c r="N18" s="47" t="n">
        <v>3.5</v>
      </c>
      <c r="O18" s="48" t="n">
        <v>11.4</v>
      </c>
      <c r="P18" s="49" t="n">
        <v>39.2</v>
      </c>
      <c r="Q18" s="49" t="n">
        <v>9.4</v>
      </c>
      <c r="R18" s="49" t="n">
        <v>13.1</v>
      </c>
      <c r="S18" s="49" t="n">
        <v>16.8</v>
      </c>
      <c r="T18" s="49" t="n">
        <v>6.6</v>
      </c>
      <c r="U18" s="49" t="n">
        <v>0.5</v>
      </c>
      <c r="V18" s="49" t="n">
        <v>8.5</v>
      </c>
      <c r="W18" s="49" t="n">
        <v>15.5</v>
      </c>
      <c r="X18" s="49" t="n">
        <v>0.5</v>
      </c>
      <c r="Y18" s="49" t="n">
        <v>38.8</v>
      </c>
      <c r="Z18" s="49" t="n">
        <v>22</v>
      </c>
      <c r="AA18" s="49" t="n">
        <v>16.8</v>
      </c>
      <c r="AB18" s="49" t="n">
        <v>4.5</v>
      </c>
      <c r="AC18" s="49" t="n">
        <v>0.2</v>
      </c>
      <c r="AD18" s="49" t="n">
        <v>3</v>
      </c>
      <c r="AE18" s="49" t="n">
        <v>2.4</v>
      </c>
      <c r="AF18" s="49" t="n">
        <v>8.8</v>
      </c>
    </row>
    <row r="19" s="6" customFormat="true" ht="12.75" hidden="false" customHeight="true" outlineLevel="0" collapsed="false">
      <c r="D19" s="51" t="s">
        <v>53</v>
      </c>
      <c r="G19" s="46" t="n">
        <v>100</v>
      </c>
      <c r="H19" s="47" t="n">
        <v>51.2</v>
      </c>
      <c r="I19" s="47" t="n">
        <v>8.7</v>
      </c>
      <c r="J19" s="47" t="n">
        <v>11.9</v>
      </c>
      <c r="K19" s="47" t="n">
        <v>5.1</v>
      </c>
      <c r="L19" s="47" t="n">
        <v>1</v>
      </c>
      <c r="M19" s="47" t="n">
        <v>1.7</v>
      </c>
      <c r="N19" s="47" t="n">
        <v>5.7</v>
      </c>
      <c r="O19" s="48" t="n">
        <v>14.8</v>
      </c>
      <c r="P19" s="49" t="n">
        <v>47.9</v>
      </c>
      <c r="Q19" s="49" t="n">
        <v>10.4</v>
      </c>
      <c r="R19" s="49" t="n">
        <v>17.6</v>
      </c>
      <c r="S19" s="49" t="n">
        <v>19.8</v>
      </c>
      <c r="T19" s="49" t="n">
        <v>6.1</v>
      </c>
      <c r="U19" s="49" t="s">
        <v>43</v>
      </c>
      <c r="V19" s="50" t="n">
        <v>1.6</v>
      </c>
      <c r="W19" s="49" t="n">
        <v>3.3</v>
      </c>
      <c r="X19" s="49" t="n">
        <v>0.1</v>
      </c>
      <c r="Y19" s="49" t="n">
        <v>31</v>
      </c>
      <c r="Z19" s="49" t="n">
        <v>16.6</v>
      </c>
      <c r="AA19" s="49" t="n">
        <v>14.4</v>
      </c>
      <c r="AB19" s="49" t="n">
        <v>6.2</v>
      </c>
      <c r="AC19" s="49" t="n">
        <v>0.1</v>
      </c>
      <c r="AD19" s="49" t="n">
        <v>2.7</v>
      </c>
      <c r="AE19" s="49" t="n">
        <v>2.5</v>
      </c>
      <c r="AF19" s="49" t="n">
        <v>9.1</v>
      </c>
    </row>
    <row r="20" s="6" customFormat="true" ht="17.25" hidden="false" customHeight="true" outlineLevel="0" collapsed="false">
      <c r="E20" s="45" t="s">
        <v>25</v>
      </c>
      <c r="G20" s="46" t="n">
        <v>100</v>
      </c>
      <c r="H20" s="47" t="n">
        <v>41.4</v>
      </c>
      <c r="I20" s="47" t="n">
        <v>11.8</v>
      </c>
      <c r="J20" s="47" t="n">
        <v>11.4</v>
      </c>
      <c r="K20" s="47" t="n">
        <v>7</v>
      </c>
      <c r="L20" s="47" t="n">
        <v>0.9</v>
      </c>
      <c r="M20" s="47" t="n">
        <v>1.4</v>
      </c>
      <c r="N20" s="47" t="n">
        <v>4.7</v>
      </c>
      <c r="O20" s="48" t="n">
        <v>21.5</v>
      </c>
      <c r="P20" s="49" t="n">
        <v>57.6</v>
      </c>
      <c r="Q20" s="49" t="n">
        <v>13.2</v>
      </c>
      <c r="R20" s="49" t="n">
        <v>16</v>
      </c>
      <c r="S20" s="49" t="n">
        <v>28.4</v>
      </c>
      <c r="T20" s="49" t="n">
        <v>6.3</v>
      </c>
      <c r="U20" s="49" t="n">
        <v>0.2</v>
      </c>
      <c r="V20" s="49" t="n">
        <v>5.2</v>
      </c>
      <c r="W20" s="49" t="n">
        <v>18.1</v>
      </c>
      <c r="X20" s="49" t="n">
        <v>0.5</v>
      </c>
      <c r="Y20" s="49" t="n">
        <v>31.8</v>
      </c>
      <c r="Z20" s="49" t="n">
        <v>19.9</v>
      </c>
      <c r="AA20" s="49" t="n">
        <v>11.9</v>
      </c>
      <c r="AB20" s="49" t="n">
        <v>6.2</v>
      </c>
      <c r="AC20" s="49" t="n">
        <v>0.2</v>
      </c>
      <c r="AD20" s="49" t="n">
        <v>6</v>
      </c>
      <c r="AE20" s="49" t="n">
        <v>4.4</v>
      </c>
      <c r="AF20" s="49" t="n">
        <v>4.4</v>
      </c>
    </row>
    <row r="21" s="6" customFormat="true" ht="12.75" hidden="false" customHeight="true" outlineLevel="0" collapsed="false">
      <c r="D21" s="51" t="s">
        <v>54</v>
      </c>
      <c r="E21" s="45" t="s">
        <v>41</v>
      </c>
      <c r="G21" s="46" t="n">
        <v>100</v>
      </c>
      <c r="H21" s="47" t="n">
        <v>46.5</v>
      </c>
      <c r="I21" s="47" t="n">
        <v>14.5</v>
      </c>
      <c r="J21" s="47" t="n">
        <v>10.6</v>
      </c>
      <c r="K21" s="47" t="n">
        <v>6.5</v>
      </c>
      <c r="L21" s="47" t="n">
        <v>1</v>
      </c>
      <c r="M21" s="47" t="n">
        <v>1.8</v>
      </c>
      <c r="N21" s="47" t="n">
        <v>3.6</v>
      </c>
      <c r="O21" s="48" t="n">
        <v>15.6</v>
      </c>
      <c r="P21" s="49" t="n">
        <v>52.5</v>
      </c>
      <c r="Q21" s="49" t="n">
        <v>16.2</v>
      </c>
      <c r="R21" s="49" t="n">
        <v>14.2</v>
      </c>
      <c r="S21" s="49" t="n">
        <v>22.1</v>
      </c>
      <c r="T21" s="49" t="n">
        <v>6.6</v>
      </c>
      <c r="U21" s="49" t="n">
        <v>0.3</v>
      </c>
      <c r="V21" s="49" t="n">
        <v>5.6</v>
      </c>
      <c r="W21" s="49" t="n">
        <v>15</v>
      </c>
      <c r="X21" s="49" t="n">
        <v>0.7</v>
      </c>
      <c r="Y21" s="49" t="n">
        <v>31.3</v>
      </c>
      <c r="Z21" s="49" t="n">
        <v>19.6</v>
      </c>
      <c r="AA21" s="49" t="n">
        <v>11.8</v>
      </c>
      <c r="AB21" s="49" t="n">
        <v>6.3</v>
      </c>
      <c r="AC21" s="49" t="n">
        <v>0.3</v>
      </c>
      <c r="AD21" s="49" t="n">
        <v>8.4</v>
      </c>
      <c r="AE21" s="49" t="n">
        <v>5.6</v>
      </c>
      <c r="AF21" s="49" t="n">
        <v>6.4</v>
      </c>
    </row>
    <row r="22" s="6" customFormat="true" ht="12.75" hidden="false" customHeight="true" outlineLevel="0" collapsed="false">
      <c r="D22" s="51" t="s">
        <v>55</v>
      </c>
      <c r="G22" s="46" t="n">
        <v>100</v>
      </c>
      <c r="H22" s="47" t="n">
        <v>41.4</v>
      </c>
      <c r="I22" s="47" t="n">
        <v>9.4</v>
      </c>
      <c r="J22" s="47" t="n">
        <v>13</v>
      </c>
      <c r="K22" s="47" t="n">
        <v>6.2</v>
      </c>
      <c r="L22" s="47" t="n">
        <v>0.9</v>
      </c>
      <c r="M22" s="47" t="n">
        <v>1.1</v>
      </c>
      <c r="N22" s="47" t="n">
        <v>4.9</v>
      </c>
      <c r="O22" s="48" t="n">
        <v>23.3</v>
      </c>
      <c r="P22" s="49" t="n">
        <v>57.7</v>
      </c>
      <c r="Q22" s="49" t="n">
        <v>10.4</v>
      </c>
      <c r="R22" s="49" t="n">
        <v>17.9</v>
      </c>
      <c r="S22" s="49" t="n">
        <v>29.5</v>
      </c>
      <c r="T22" s="49" t="n">
        <v>5.1</v>
      </c>
      <c r="U22" s="49" t="s">
        <v>43</v>
      </c>
      <c r="V22" s="50" t="n">
        <v>6.7</v>
      </c>
      <c r="W22" s="49" t="n">
        <v>20.3</v>
      </c>
      <c r="X22" s="49" t="n">
        <v>0.4</v>
      </c>
      <c r="Y22" s="49" t="n">
        <v>29.7</v>
      </c>
      <c r="Z22" s="49" t="n">
        <v>18.5</v>
      </c>
      <c r="AA22" s="49" t="n">
        <v>11.2</v>
      </c>
      <c r="AB22" s="49" t="n">
        <v>5.9</v>
      </c>
      <c r="AC22" s="49" t="n">
        <v>0.2</v>
      </c>
      <c r="AD22" s="49" t="n">
        <v>4.5</v>
      </c>
      <c r="AE22" s="49" t="n">
        <v>3.4</v>
      </c>
      <c r="AF22" s="49" t="n">
        <v>3.7</v>
      </c>
    </row>
    <row r="23" s="6" customFormat="true" ht="12.75" hidden="false" customHeight="true" outlineLevel="0" collapsed="false">
      <c r="D23" s="51" t="s">
        <v>56</v>
      </c>
      <c r="G23" s="46" t="n">
        <v>100</v>
      </c>
      <c r="H23" s="47" t="n">
        <v>36.4</v>
      </c>
      <c r="I23" s="47" t="n">
        <v>11.5</v>
      </c>
      <c r="J23" s="47" t="n">
        <v>10.6</v>
      </c>
      <c r="K23" s="47" t="n">
        <v>8.2</v>
      </c>
      <c r="L23" s="47" t="n">
        <v>1</v>
      </c>
      <c r="M23" s="47" t="n">
        <v>1.3</v>
      </c>
      <c r="N23" s="47" t="n">
        <v>5.5</v>
      </c>
      <c r="O23" s="48" t="n">
        <v>25.5</v>
      </c>
      <c r="P23" s="49" t="n">
        <v>62.6</v>
      </c>
      <c r="Q23" s="49" t="n">
        <v>12.8</v>
      </c>
      <c r="R23" s="49" t="n">
        <v>16.1</v>
      </c>
      <c r="S23" s="49" t="n">
        <v>33.6</v>
      </c>
      <c r="T23" s="49" t="n">
        <v>7.3</v>
      </c>
      <c r="U23" s="49" t="n">
        <v>0.1</v>
      </c>
      <c r="V23" s="49" t="n">
        <v>3.3</v>
      </c>
      <c r="W23" s="49" t="s">
        <v>42</v>
      </c>
      <c r="X23" s="49" t="n">
        <v>0.2</v>
      </c>
      <c r="Y23" s="49" t="n">
        <v>34.3</v>
      </c>
      <c r="Z23" s="49" t="n">
        <v>21.6</v>
      </c>
      <c r="AA23" s="49" t="n">
        <v>12.7</v>
      </c>
      <c r="AB23" s="49" t="n">
        <v>6.6</v>
      </c>
      <c r="AC23" s="49" t="n">
        <v>0.2</v>
      </c>
      <c r="AD23" s="49" t="n">
        <v>5.1</v>
      </c>
      <c r="AE23" s="49" t="n">
        <v>4.1</v>
      </c>
      <c r="AF23" s="49" t="n">
        <v>3.3</v>
      </c>
    </row>
    <row r="24" s="6" customFormat="true" ht="18" hidden="false" customHeight="true" outlineLevel="0" collapsed="false">
      <c r="B24" s="45" t="s">
        <v>57</v>
      </c>
      <c r="E24" s="45" t="s">
        <v>25</v>
      </c>
      <c r="G24" s="46" t="n">
        <v>100</v>
      </c>
      <c r="H24" s="47" t="n">
        <v>16.8</v>
      </c>
      <c r="I24" s="47" t="n">
        <v>7.3</v>
      </c>
      <c r="J24" s="47" t="n">
        <v>8.4</v>
      </c>
      <c r="K24" s="47" t="n">
        <v>7.6</v>
      </c>
      <c r="L24" s="47" t="n">
        <v>0.2</v>
      </c>
      <c r="M24" s="47" t="n">
        <v>0.4</v>
      </c>
      <c r="N24" s="47" t="n">
        <v>7.1</v>
      </c>
      <c r="O24" s="48" t="n">
        <v>52.2</v>
      </c>
      <c r="P24" s="49" t="n">
        <v>83</v>
      </c>
      <c r="Q24" s="49" t="n">
        <v>7.7</v>
      </c>
      <c r="R24" s="49" t="n">
        <v>15.5</v>
      </c>
      <c r="S24" s="49" t="n">
        <v>59.8</v>
      </c>
      <c r="T24" s="49" t="n">
        <v>3.3</v>
      </c>
      <c r="U24" s="49" t="n">
        <v>0.2</v>
      </c>
      <c r="V24" s="49" t="n">
        <v>3.1</v>
      </c>
      <c r="W24" s="49" t="n">
        <v>11.9</v>
      </c>
      <c r="X24" s="49" t="n">
        <v>0.7</v>
      </c>
      <c r="Y24" s="49" t="n">
        <v>39.5</v>
      </c>
      <c r="Z24" s="49" t="n">
        <v>24.7</v>
      </c>
      <c r="AA24" s="49" t="n">
        <v>14.8</v>
      </c>
      <c r="AB24" s="49" t="n">
        <v>4.1</v>
      </c>
      <c r="AC24" s="49" t="n">
        <v>0.2</v>
      </c>
      <c r="AD24" s="49" t="n">
        <v>3.7</v>
      </c>
      <c r="AE24" s="49" t="n">
        <v>3.8</v>
      </c>
      <c r="AF24" s="49" t="n">
        <v>1.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1</v>
      </c>
      <c r="U25" s="49" t="n">
        <v>0.3</v>
      </c>
      <c r="V25" s="49" t="n">
        <v>5.4</v>
      </c>
      <c r="W25" s="49" t="n">
        <v>11.9</v>
      </c>
      <c r="X25" s="49" t="n">
        <v>0.9</v>
      </c>
      <c r="Y25" s="49" t="n">
        <v>34.5</v>
      </c>
      <c r="Z25" s="49" t="n">
        <v>22.4</v>
      </c>
      <c r="AA25" s="49" t="n">
        <v>12.1</v>
      </c>
      <c r="AB25" s="49" t="n">
        <v>4.9</v>
      </c>
      <c r="AC25" s="49" t="n">
        <v>0.2</v>
      </c>
      <c r="AD25" s="49" t="n">
        <v>3.5</v>
      </c>
      <c r="AE25" s="49" t="n">
        <v>3.3</v>
      </c>
      <c r="AF25" s="49" t="n">
        <v>1.8</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3.3</v>
      </c>
      <c r="U26" s="49" t="s">
        <v>43</v>
      </c>
      <c r="V26" s="50" t="n">
        <v>2.4</v>
      </c>
      <c r="W26" s="49" t="n">
        <v>12.6</v>
      </c>
      <c r="X26" s="49" t="n">
        <v>0.6</v>
      </c>
      <c r="Y26" s="49" t="n">
        <v>38.6</v>
      </c>
      <c r="Z26" s="49" t="n">
        <v>24.1</v>
      </c>
      <c r="AA26" s="49" t="n">
        <v>14.5</v>
      </c>
      <c r="AB26" s="49" t="n">
        <v>3.2</v>
      </c>
      <c r="AC26" s="49" t="n">
        <v>0.2</v>
      </c>
      <c r="AD26" s="49" t="n">
        <v>3.7</v>
      </c>
      <c r="AE26" s="49" t="n">
        <v>3.7</v>
      </c>
      <c r="AF26" s="49" t="n">
        <v>1.1</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2</v>
      </c>
      <c r="N27" s="49" t="s">
        <v>42</v>
      </c>
      <c r="O27" s="49" t="s">
        <v>42</v>
      </c>
      <c r="P27" s="49" t="s">
        <v>42</v>
      </c>
      <c r="Q27" s="49" t="s">
        <v>42</v>
      </c>
      <c r="R27" s="49" t="s">
        <v>42</v>
      </c>
      <c r="S27" s="49" t="s">
        <v>42</v>
      </c>
      <c r="T27" s="49" t="n">
        <v>3.6</v>
      </c>
      <c r="U27" s="49" t="n">
        <v>0.2</v>
      </c>
      <c r="V27" s="49" t="n">
        <v>1.6</v>
      </c>
      <c r="W27" s="49" t="n">
        <v>11</v>
      </c>
      <c r="X27" s="49" t="n">
        <v>0.6</v>
      </c>
      <c r="Y27" s="49" t="n">
        <v>45.6</v>
      </c>
      <c r="Z27" s="49" t="n">
        <v>27.8</v>
      </c>
      <c r="AA27" s="49" t="n">
        <v>17.8</v>
      </c>
      <c r="AB27" s="49" t="n">
        <v>4.1</v>
      </c>
      <c r="AC27" s="49" t="n">
        <v>0.2</v>
      </c>
      <c r="AD27" s="49" t="n">
        <v>4.1</v>
      </c>
      <c r="AE27" s="49" t="n">
        <v>4.3</v>
      </c>
      <c r="AF27" s="49" t="n">
        <v>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v>
      </c>
      <c r="M39" s="49" t="n">
        <v>0.1</v>
      </c>
      <c r="N39" s="50" t="n">
        <v>2</v>
      </c>
      <c r="O39" s="50" t="n">
        <v>0.5</v>
      </c>
      <c r="P39" s="49" t="s">
        <v>43</v>
      </c>
      <c r="Q39" s="49" t="s">
        <v>43</v>
      </c>
      <c r="R39" s="50" t="n">
        <v>0.3</v>
      </c>
      <c r="S39" s="49" t="s">
        <v>43</v>
      </c>
      <c r="T39" s="50" t="n">
        <v>0.2</v>
      </c>
      <c r="U39" s="49" t="s">
        <v>43</v>
      </c>
      <c r="V39" s="50" t="n">
        <v>3</v>
      </c>
      <c r="W39" s="50" t="n">
        <v>0</v>
      </c>
      <c r="X39" s="50" t="n">
        <v>1</v>
      </c>
      <c r="Y39" s="50" t="n">
        <v>2.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5</v>
      </c>
      <c r="M40" s="49" t="n">
        <v>0.7</v>
      </c>
      <c r="N40" s="50" t="n">
        <v>3.4</v>
      </c>
      <c r="O40" s="50" t="n">
        <v>0.4</v>
      </c>
      <c r="P40" s="50" t="n">
        <v>0.2</v>
      </c>
      <c r="Q40" s="50" t="s">
        <v>44</v>
      </c>
      <c r="R40" s="50" t="n">
        <v>0.8</v>
      </c>
      <c r="S40" s="50" t="n">
        <v>1.3</v>
      </c>
      <c r="T40" s="50" t="n">
        <v>0.7</v>
      </c>
      <c r="U40" s="50" t="n">
        <v>0</v>
      </c>
      <c r="V40" s="50" t="n">
        <v>5.2</v>
      </c>
      <c r="W40" s="50" t="n">
        <v>0.4</v>
      </c>
      <c r="X40" s="50" t="n">
        <v>0.8</v>
      </c>
      <c r="Y40" s="50" t="n">
        <v>4.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4</v>
      </c>
      <c r="N41" s="50" t="n">
        <v>3.8</v>
      </c>
      <c r="O41" s="50" t="n">
        <v>1.1</v>
      </c>
      <c r="P41" s="50" t="n">
        <v>0.5</v>
      </c>
      <c r="Q41" s="50" t="s">
        <v>44</v>
      </c>
      <c r="R41" s="50" t="n">
        <v>0.7</v>
      </c>
      <c r="S41" s="50" t="n">
        <v>1.3</v>
      </c>
      <c r="T41" s="50" t="n">
        <v>0.2</v>
      </c>
      <c r="U41" s="50" t="n">
        <v>0.1</v>
      </c>
      <c r="V41" s="50" t="n">
        <v>5.6</v>
      </c>
      <c r="W41" s="50" t="n">
        <v>0.4</v>
      </c>
      <c r="X41" s="50" t="n">
        <v>1.6</v>
      </c>
      <c r="Y41" s="50" t="n">
        <v>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2</v>
      </c>
      <c r="M42" s="49" t="n">
        <v>0.4</v>
      </c>
      <c r="N42" s="50" t="n">
        <v>3.3</v>
      </c>
      <c r="O42" s="50" t="n">
        <v>0.7</v>
      </c>
      <c r="P42" s="50" t="n">
        <v>0.1</v>
      </c>
      <c r="Q42" s="50" t="s">
        <v>44</v>
      </c>
      <c r="R42" s="50" t="n">
        <v>0.9</v>
      </c>
      <c r="S42" s="49" t="s">
        <v>43</v>
      </c>
      <c r="T42" s="50" t="n">
        <v>0.4</v>
      </c>
      <c r="U42" s="50" t="n">
        <v>0</v>
      </c>
      <c r="V42" s="50" t="n">
        <v>5.5</v>
      </c>
      <c r="W42" s="50" t="n">
        <v>0.4</v>
      </c>
      <c r="X42" s="50" t="n">
        <v>1.2</v>
      </c>
      <c r="Y42" s="50" t="n">
        <v>4.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4</v>
      </c>
      <c r="M43" s="49" t="n">
        <v>0.3</v>
      </c>
      <c r="N43" s="50" t="n">
        <v>3.2</v>
      </c>
      <c r="O43" s="50" t="n">
        <v>0.3</v>
      </c>
      <c r="P43" s="50" t="n">
        <v>0.1</v>
      </c>
      <c r="Q43" s="50" t="n">
        <v>0</v>
      </c>
      <c r="R43" s="50" t="n">
        <v>0.9</v>
      </c>
      <c r="S43" s="49" t="s">
        <v>43</v>
      </c>
      <c r="T43" s="50" t="n">
        <v>0.6</v>
      </c>
      <c r="U43" s="50" t="n">
        <v>0</v>
      </c>
      <c r="V43" s="50" t="n">
        <v>5.3</v>
      </c>
      <c r="W43" s="50" t="n">
        <v>0.2</v>
      </c>
      <c r="X43" s="50" t="n">
        <v>0.6</v>
      </c>
      <c r="Y43" s="50" t="n">
        <v>4.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5</v>
      </c>
      <c r="M44" s="49" t="n">
        <v>0.6</v>
      </c>
      <c r="N44" s="50" t="n">
        <v>3.3</v>
      </c>
      <c r="O44" s="50" t="n">
        <v>0.3</v>
      </c>
      <c r="P44" s="50" t="n">
        <v>0.1</v>
      </c>
      <c r="Q44" s="50" t="s">
        <v>44</v>
      </c>
      <c r="R44" s="50" t="n">
        <v>0.9</v>
      </c>
      <c r="S44" s="49" t="s">
        <v>43</v>
      </c>
      <c r="T44" s="50" t="n">
        <v>0.6</v>
      </c>
      <c r="U44" s="50" t="n">
        <v>0</v>
      </c>
      <c r="V44" s="49" t="n">
        <v>5</v>
      </c>
      <c r="W44" s="50" t="n">
        <v>0.3</v>
      </c>
      <c r="X44" s="50" t="n">
        <v>0.7</v>
      </c>
      <c r="Y44" s="50" t="n">
        <v>4.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9</v>
      </c>
      <c r="M45" s="49" t="n">
        <v>0.9</v>
      </c>
      <c r="N45" s="50" t="n">
        <v>3.4</v>
      </c>
      <c r="O45" s="50" t="n">
        <v>0.2</v>
      </c>
      <c r="P45" s="50" t="n">
        <v>0.2</v>
      </c>
      <c r="Q45" s="50" t="s">
        <v>44</v>
      </c>
      <c r="R45" s="50" t="n">
        <v>0.8</v>
      </c>
      <c r="S45" s="49" t="s">
        <v>43</v>
      </c>
      <c r="T45" s="50" t="n">
        <v>0.8</v>
      </c>
      <c r="U45" s="50" t="n">
        <v>0</v>
      </c>
      <c r="V45" s="49" t="n">
        <v>4.6</v>
      </c>
      <c r="W45" s="50" t="n">
        <v>0.3</v>
      </c>
      <c r="X45" s="50" t="n">
        <v>0.2</v>
      </c>
      <c r="Y45" s="50" t="n">
        <v>4.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8</v>
      </c>
      <c r="M46" s="49" t="n">
        <v>1.7</v>
      </c>
      <c r="N46" s="50" t="n">
        <v>3.2</v>
      </c>
      <c r="O46" s="50" t="n">
        <v>0.1</v>
      </c>
      <c r="P46" s="50" t="n">
        <v>0.1</v>
      </c>
      <c r="Q46" s="50" t="s">
        <v>44</v>
      </c>
      <c r="R46" s="50" t="n">
        <v>0.6</v>
      </c>
      <c r="S46" s="49" t="s">
        <v>43</v>
      </c>
      <c r="T46" s="50" t="n">
        <v>1.4</v>
      </c>
      <c r="U46" s="50" t="n">
        <v>0.1</v>
      </c>
      <c r="V46" s="49" t="n">
        <v>5</v>
      </c>
      <c r="W46" s="50" t="n">
        <v>0.5</v>
      </c>
      <c r="X46" s="50" t="n">
        <v>0.4</v>
      </c>
      <c r="Y46" s="50" t="n">
        <v>4.4</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4</v>
      </c>
      <c r="M47" s="49" t="n">
        <v>2</v>
      </c>
      <c r="N47" s="50" t="n">
        <v>3.3</v>
      </c>
      <c r="O47" s="50" t="n">
        <v>0.3</v>
      </c>
      <c r="P47" s="50" t="n">
        <v>0.4</v>
      </c>
      <c r="Q47" s="50" t="s">
        <v>44</v>
      </c>
      <c r="R47" s="50" t="n">
        <v>0.9</v>
      </c>
      <c r="S47" s="50" t="n">
        <v>1.5</v>
      </c>
      <c r="T47" s="50" t="n">
        <v>1.9</v>
      </c>
      <c r="U47" s="50" t="n">
        <v>0.1</v>
      </c>
      <c r="V47" s="49" t="n">
        <v>3.8</v>
      </c>
      <c r="W47" s="50" t="n">
        <v>0.2</v>
      </c>
      <c r="X47" s="50" t="n">
        <v>0</v>
      </c>
      <c r="Y47" s="50" t="n">
        <v>4.7</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0.6</v>
      </c>
      <c r="M48" s="49" t="n">
        <v>1.3</v>
      </c>
      <c r="N48" s="50" t="n">
        <v>3.2</v>
      </c>
      <c r="O48" s="50" t="n">
        <v>0.2</v>
      </c>
      <c r="P48" s="50" t="n">
        <v>0.1</v>
      </c>
      <c r="Q48" s="50" t="s">
        <v>44</v>
      </c>
      <c r="R48" s="50" t="n">
        <v>0.9</v>
      </c>
      <c r="S48" s="50" t="n">
        <v>1.5</v>
      </c>
      <c r="T48" s="50" t="n">
        <v>1.8</v>
      </c>
      <c r="U48" s="50" t="n">
        <v>0.1</v>
      </c>
      <c r="V48" s="49" t="n">
        <v>3</v>
      </c>
      <c r="W48" s="50" t="n">
        <v>0.1</v>
      </c>
      <c r="X48" s="50" t="n">
        <v>0</v>
      </c>
      <c r="Y48" s="50" t="n">
        <v>4.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2.2</v>
      </c>
      <c r="N49" s="50" t="n">
        <v>2.9</v>
      </c>
      <c r="O49" s="50" t="n">
        <v>0.3</v>
      </c>
      <c r="P49" s="50" t="n">
        <v>0.1</v>
      </c>
      <c r="Q49" s="50" t="n">
        <v>0</v>
      </c>
      <c r="R49" s="50" t="n">
        <v>1</v>
      </c>
      <c r="S49" s="49" t="s">
        <v>43</v>
      </c>
      <c r="T49" s="50" t="n">
        <v>2.2</v>
      </c>
      <c r="U49" s="50" t="n">
        <v>0.2</v>
      </c>
      <c r="V49" s="49" t="n">
        <v>4.3</v>
      </c>
      <c r="W49" s="50" t="n">
        <v>0.3</v>
      </c>
      <c r="X49" s="50" t="n">
        <v>0.1</v>
      </c>
      <c r="Y49" s="50" t="n">
        <v>4.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1</v>
      </c>
      <c r="M50" s="49" t="n">
        <v>2.4</v>
      </c>
      <c r="N50" s="50" t="n">
        <v>3.8</v>
      </c>
      <c r="O50" s="50" t="n">
        <v>0.4</v>
      </c>
      <c r="P50" s="50" t="n">
        <v>1.1</v>
      </c>
      <c r="Q50" s="50" t="s">
        <v>44</v>
      </c>
      <c r="R50" s="50" t="n">
        <v>0.9</v>
      </c>
      <c r="S50" s="49" t="s">
        <v>43</v>
      </c>
      <c r="T50" s="50" t="n">
        <v>1.8</v>
      </c>
      <c r="U50" s="50" t="n">
        <v>0.1</v>
      </c>
      <c r="V50" s="49" t="n">
        <v>4.1</v>
      </c>
      <c r="W50" s="50" t="n">
        <v>0.3</v>
      </c>
      <c r="X50" s="50" t="n">
        <v>0</v>
      </c>
      <c r="Y50" s="50" t="n">
        <v>5.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3</v>
      </c>
      <c r="M51" s="49" t="n">
        <v>3</v>
      </c>
      <c r="N51" s="50" t="n">
        <v>1.9</v>
      </c>
      <c r="O51" s="50" t="n">
        <v>0.3</v>
      </c>
      <c r="P51" s="50" t="s">
        <v>43</v>
      </c>
      <c r="Q51" s="49" t="s">
        <v>44</v>
      </c>
      <c r="R51" s="50" t="n">
        <v>0.7</v>
      </c>
      <c r="S51" s="50" t="n">
        <v>2.1</v>
      </c>
      <c r="T51" s="50" t="n">
        <v>1.8</v>
      </c>
      <c r="U51" s="50" t="n">
        <v>0.2</v>
      </c>
      <c r="V51" s="49" t="n">
        <v>2</v>
      </c>
      <c r="W51" s="50" t="n">
        <v>0.2</v>
      </c>
      <c r="X51" s="50" t="n">
        <v>0.1</v>
      </c>
      <c r="Y51" s="50" t="n">
        <v>3.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3</v>
      </c>
      <c r="M52" s="49" t="n">
        <v>3.2</v>
      </c>
      <c r="N52" s="50" t="n">
        <v>2.1</v>
      </c>
      <c r="O52" s="50" t="n">
        <v>0.2</v>
      </c>
      <c r="P52" s="50" t="s">
        <v>43</v>
      </c>
      <c r="Q52" s="49" t="s">
        <v>44</v>
      </c>
      <c r="R52" s="50" t="n">
        <v>0.8</v>
      </c>
      <c r="S52" s="50" t="n">
        <v>2.1</v>
      </c>
      <c r="T52" s="50" t="n">
        <v>2.3</v>
      </c>
      <c r="U52" s="50" t="n">
        <v>0.2</v>
      </c>
      <c r="V52" s="49" t="n">
        <v>2</v>
      </c>
      <c r="W52" s="50" t="n">
        <v>0.2</v>
      </c>
      <c r="X52" s="50" t="n">
        <v>0</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4</v>
      </c>
      <c r="M53" s="49" t="n">
        <v>3.3</v>
      </c>
      <c r="N53" s="50" t="n">
        <v>1.9</v>
      </c>
      <c r="O53" s="50" t="n">
        <v>0.3</v>
      </c>
      <c r="P53" s="49" t="s">
        <v>43</v>
      </c>
      <c r="Q53" s="49" t="s">
        <v>43</v>
      </c>
      <c r="R53" s="50" t="n">
        <v>0.6</v>
      </c>
      <c r="S53" s="49" t="s">
        <v>43</v>
      </c>
      <c r="T53" s="50" t="n">
        <v>1.6</v>
      </c>
      <c r="U53" s="50" t="n">
        <v>0.2</v>
      </c>
      <c r="V53" s="49" t="n">
        <v>2.3</v>
      </c>
      <c r="W53" s="50" t="n">
        <v>0.3</v>
      </c>
      <c r="X53" s="50" t="s">
        <v>44</v>
      </c>
      <c r="Y53" s="50" t="n">
        <v>3.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3</v>
      </c>
      <c r="M54" s="49" t="n">
        <v>2.4</v>
      </c>
      <c r="N54" s="50" t="n">
        <v>1.8</v>
      </c>
      <c r="O54" s="50" t="n">
        <v>0.4</v>
      </c>
      <c r="P54" s="49" t="s">
        <v>43</v>
      </c>
      <c r="Q54" s="49" t="s">
        <v>43</v>
      </c>
      <c r="R54" s="50" t="n">
        <v>0.5</v>
      </c>
      <c r="S54" s="49" t="s">
        <v>43</v>
      </c>
      <c r="T54" s="50" t="n">
        <v>1.4</v>
      </c>
      <c r="U54" s="50" t="n">
        <v>0.2</v>
      </c>
      <c r="V54" s="49" t="n">
        <v>1.8</v>
      </c>
      <c r="W54" s="50" t="n">
        <v>0.2</v>
      </c>
      <c r="X54" s="50" t="n">
        <v>0.1</v>
      </c>
      <c r="Y54" s="50" t="n">
        <v>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64</v>
      </c>
      <c r="R2" s="3"/>
      <c r="S2" s="3"/>
      <c r="T2" s="3"/>
      <c r="U2" s="3"/>
      <c r="V2" s="3"/>
      <c r="W2" s="3"/>
      <c r="X2" s="3"/>
      <c r="Y2" s="3"/>
      <c r="Z2" s="3"/>
      <c r="AA2" s="3"/>
    </row>
    <row r="3" s="6" customFormat="true" ht="18" hidden="false" customHeight="false" outlineLevel="0" collapsed="false">
      <c r="A3" s="4"/>
      <c r="B3" s="5" t="s">
        <v>16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5</v>
      </c>
      <c r="U12" s="49" t="s">
        <v>43</v>
      </c>
      <c r="V12" s="50" t="n">
        <v>2.2</v>
      </c>
      <c r="W12" s="49" t="n">
        <v>5.2</v>
      </c>
      <c r="X12" s="49" t="n">
        <v>1.3</v>
      </c>
      <c r="Y12" s="49" t="n">
        <v>26.8</v>
      </c>
      <c r="Z12" s="49" t="n">
        <v>11.5</v>
      </c>
      <c r="AA12" s="49" t="n">
        <v>15.3</v>
      </c>
      <c r="AB12" s="49" t="n">
        <v>1.7</v>
      </c>
      <c r="AC12" s="49" t="s">
        <v>44</v>
      </c>
      <c r="AD12" s="49" t="n">
        <v>0.6</v>
      </c>
      <c r="AE12" s="49" t="n">
        <v>0.2</v>
      </c>
      <c r="AF12" s="49" t="n">
        <v>3.5</v>
      </c>
    </row>
    <row r="13" s="6" customFormat="true" ht="17.25" hidden="false" customHeight="true" outlineLevel="0" collapsed="false">
      <c r="E13" s="45" t="s">
        <v>25</v>
      </c>
      <c r="G13" s="46" t="n">
        <v>100</v>
      </c>
      <c r="H13" s="47" t="n">
        <v>69.5</v>
      </c>
      <c r="I13" s="47" t="n">
        <v>9.2</v>
      </c>
      <c r="J13" s="47" t="n">
        <v>8.6</v>
      </c>
      <c r="K13" s="47" t="n">
        <v>3.8</v>
      </c>
      <c r="L13" s="47" t="n">
        <v>0.6</v>
      </c>
      <c r="M13" s="47" t="n">
        <v>0.8</v>
      </c>
      <c r="N13" s="47" t="n">
        <v>2.4</v>
      </c>
      <c r="O13" s="48" t="n">
        <v>5</v>
      </c>
      <c r="P13" s="49" t="n">
        <v>29.9</v>
      </c>
      <c r="Q13" s="49" t="n">
        <v>10</v>
      </c>
      <c r="R13" s="49" t="n">
        <v>11</v>
      </c>
      <c r="S13" s="49" t="n">
        <v>8.8</v>
      </c>
      <c r="T13" s="49" t="n">
        <v>6.4</v>
      </c>
      <c r="U13" s="49" t="n">
        <v>0.6</v>
      </c>
      <c r="V13" s="49" t="n">
        <v>6.2</v>
      </c>
      <c r="W13" s="49" t="n">
        <v>12.1</v>
      </c>
      <c r="X13" s="49" t="n">
        <v>0.8</v>
      </c>
      <c r="Y13" s="49" t="n">
        <v>40.6</v>
      </c>
      <c r="Z13" s="49" t="n">
        <v>20.9</v>
      </c>
      <c r="AA13" s="49" t="n">
        <v>19.7</v>
      </c>
      <c r="AB13" s="49" t="n">
        <v>4.9</v>
      </c>
      <c r="AC13" s="49" t="n">
        <v>0.1</v>
      </c>
      <c r="AD13" s="49" t="n">
        <v>2.9</v>
      </c>
      <c r="AE13" s="49" t="n">
        <v>2.2</v>
      </c>
      <c r="AF13" s="49" t="n">
        <v>7.6</v>
      </c>
    </row>
    <row r="14" s="6" customFormat="true" ht="12.75" hidden="false" customHeight="true" outlineLevel="0" collapsed="false">
      <c r="B14" s="45" t="s">
        <v>45</v>
      </c>
      <c r="D14" s="45" t="s">
        <v>46</v>
      </c>
      <c r="E14" s="45" t="s">
        <v>41</v>
      </c>
      <c r="G14" s="46" t="n">
        <v>100</v>
      </c>
      <c r="H14" s="47" t="n">
        <v>81.8</v>
      </c>
      <c r="I14" s="47" t="n">
        <v>9.6</v>
      </c>
      <c r="J14" s="47" t="n">
        <v>6.5</v>
      </c>
      <c r="K14" s="47" t="n">
        <v>0.4</v>
      </c>
      <c r="L14" s="47" t="n">
        <v>0.5</v>
      </c>
      <c r="M14" s="47" t="n">
        <v>0.4</v>
      </c>
      <c r="N14" s="47" t="n">
        <v>0.5</v>
      </c>
      <c r="O14" s="48" t="n">
        <v>0.4</v>
      </c>
      <c r="P14" s="49" t="n">
        <v>17.8</v>
      </c>
      <c r="Q14" s="49" t="n">
        <v>10</v>
      </c>
      <c r="R14" s="49" t="n">
        <v>7</v>
      </c>
      <c r="S14" s="49" t="n">
        <v>0.9</v>
      </c>
      <c r="T14" s="49" t="n">
        <v>5.2</v>
      </c>
      <c r="U14" s="49" t="n">
        <v>1.1</v>
      </c>
      <c r="V14" s="49" t="n">
        <v>12.6</v>
      </c>
      <c r="W14" s="49" t="n">
        <v>17.4</v>
      </c>
      <c r="X14" s="49" t="n">
        <v>2</v>
      </c>
      <c r="Y14" s="49" t="n">
        <v>38.1</v>
      </c>
      <c r="Z14" s="49" t="n">
        <v>15.7</v>
      </c>
      <c r="AA14" s="49" t="n">
        <v>22.4</v>
      </c>
      <c r="AB14" s="49" t="n">
        <v>3.5</v>
      </c>
      <c r="AC14" s="49" t="n">
        <v>0.1</v>
      </c>
      <c r="AD14" s="49" t="n">
        <v>0.9</v>
      </c>
      <c r="AE14" s="49" t="n">
        <v>0.7</v>
      </c>
      <c r="AF14" s="49" t="n">
        <v>6.8</v>
      </c>
    </row>
    <row r="15" s="6" customFormat="true" ht="12.75" hidden="false" customHeight="true" outlineLevel="0" collapsed="false">
      <c r="D15" s="45" t="s">
        <v>47</v>
      </c>
      <c r="G15" s="46" t="n">
        <v>100</v>
      </c>
      <c r="H15" s="47" t="n">
        <v>78.2</v>
      </c>
      <c r="I15" s="47" t="n">
        <v>9.6</v>
      </c>
      <c r="J15" s="47" t="n">
        <v>6.4</v>
      </c>
      <c r="K15" s="47" t="n">
        <v>2.9</v>
      </c>
      <c r="L15" s="47" t="n">
        <v>0.5</v>
      </c>
      <c r="M15" s="47" t="n">
        <v>0.2</v>
      </c>
      <c r="N15" s="47" t="n">
        <v>0.8</v>
      </c>
      <c r="O15" s="48" t="n">
        <v>1.4</v>
      </c>
      <c r="P15" s="49" t="n">
        <v>21.3</v>
      </c>
      <c r="Q15" s="49" t="n">
        <v>9.9</v>
      </c>
      <c r="R15" s="49" t="n">
        <v>7.1</v>
      </c>
      <c r="S15" s="49" t="n">
        <v>4.3</v>
      </c>
      <c r="T15" s="49" t="n">
        <v>7.6</v>
      </c>
      <c r="U15" s="49" t="n">
        <v>0.6</v>
      </c>
      <c r="V15" s="49" t="n">
        <v>6.3</v>
      </c>
      <c r="W15" s="49" t="n">
        <v>11</v>
      </c>
      <c r="X15" s="49" t="n">
        <v>1.7</v>
      </c>
      <c r="Y15" s="49" t="n">
        <v>39.9</v>
      </c>
      <c r="Z15" s="49" t="n">
        <v>18.8</v>
      </c>
      <c r="AA15" s="49" t="n">
        <v>21.1</v>
      </c>
      <c r="AB15" s="49" t="n">
        <v>5.5</v>
      </c>
      <c r="AC15" s="49" t="n">
        <v>0.1</v>
      </c>
      <c r="AD15" s="49" t="n">
        <v>2.2</v>
      </c>
      <c r="AE15" s="49" t="n">
        <v>1.8</v>
      </c>
      <c r="AF15" s="49" t="n">
        <v>6.3</v>
      </c>
    </row>
    <row r="16" s="6" customFormat="true" ht="12.75" hidden="false" customHeight="true" outlineLevel="0" collapsed="false">
      <c r="B16" s="45" t="s">
        <v>48</v>
      </c>
      <c r="D16" s="45" t="s">
        <v>49</v>
      </c>
      <c r="G16" s="46" t="n">
        <v>100</v>
      </c>
      <c r="H16" s="47" t="n">
        <v>69.5</v>
      </c>
      <c r="I16" s="47" t="n">
        <v>10.4</v>
      </c>
      <c r="J16" s="47" t="n">
        <v>9.8</v>
      </c>
      <c r="K16" s="47" t="n">
        <v>4.6</v>
      </c>
      <c r="L16" s="47" t="n">
        <v>0.6</v>
      </c>
      <c r="M16" s="47" t="n">
        <v>0.7</v>
      </c>
      <c r="N16" s="47" t="n">
        <v>1.7</v>
      </c>
      <c r="O16" s="48" t="n">
        <v>2.7</v>
      </c>
      <c r="P16" s="49" t="n">
        <v>29.9</v>
      </c>
      <c r="Q16" s="49" t="n">
        <v>11.2</v>
      </c>
      <c r="R16" s="49" t="n">
        <v>11.5</v>
      </c>
      <c r="S16" s="49" t="n">
        <v>7.2</v>
      </c>
      <c r="T16" s="49" t="n">
        <v>5.3</v>
      </c>
      <c r="U16" s="49" t="n">
        <v>0.4</v>
      </c>
      <c r="V16" s="49" t="n">
        <v>4.4</v>
      </c>
      <c r="W16" s="49" t="n">
        <v>10.7</v>
      </c>
      <c r="X16" s="49" t="n">
        <v>0.1</v>
      </c>
      <c r="Y16" s="49" t="n">
        <v>45.7</v>
      </c>
      <c r="Z16" s="49" t="n">
        <v>25</v>
      </c>
      <c r="AA16" s="49" t="n">
        <v>20.7</v>
      </c>
      <c r="AB16" s="49" t="n">
        <v>4.6</v>
      </c>
      <c r="AC16" s="49" t="n">
        <v>0.1</v>
      </c>
      <c r="AD16" s="49" t="n">
        <v>3</v>
      </c>
      <c r="AE16" s="49" t="n">
        <v>2.5</v>
      </c>
      <c r="AF16" s="49" t="n">
        <v>5.3</v>
      </c>
    </row>
    <row r="17" s="6" customFormat="true" ht="12.75" hidden="false" customHeight="true" outlineLevel="0" collapsed="false">
      <c r="D17" s="45" t="s">
        <v>50</v>
      </c>
      <c r="G17" s="46" t="n">
        <v>100</v>
      </c>
      <c r="H17" s="47" t="n">
        <v>68.9</v>
      </c>
      <c r="I17" s="47" t="n">
        <v>9.4</v>
      </c>
      <c r="J17" s="47" t="n">
        <v>8.9</v>
      </c>
      <c r="K17" s="47" t="n">
        <v>3.5</v>
      </c>
      <c r="L17" s="47" t="n">
        <v>0.6</v>
      </c>
      <c r="M17" s="47" t="n">
        <v>1.2</v>
      </c>
      <c r="N17" s="47" t="n">
        <v>2.1</v>
      </c>
      <c r="O17" s="48" t="n">
        <v>5.4</v>
      </c>
      <c r="P17" s="49" t="n">
        <v>30.5</v>
      </c>
      <c r="Q17" s="49" t="n">
        <v>10.6</v>
      </c>
      <c r="R17" s="49" t="n">
        <v>11</v>
      </c>
      <c r="S17" s="49" t="n">
        <v>8.9</v>
      </c>
      <c r="T17" s="49" t="n">
        <v>6.6</v>
      </c>
      <c r="U17" s="49" t="s">
        <v>43</v>
      </c>
      <c r="V17" s="50" t="n">
        <v>3.4</v>
      </c>
      <c r="W17" s="49" t="n">
        <v>9.4</v>
      </c>
      <c r="X17" s="49" t="n">
        <v>0.6</v>
      </c>
      <c r="Y17" s="49" t="n">
        <v>46.2</v>
      </c>
      <c r="Z17" s="49" t="n">
        <v>24</v>
      </c>
      <c r="AA17" s="49" t="n">
        <v>22.2</v>
      </c>
      <c r="AB17" s="49" t="n">
        <v>5.7</v>
      </c>
      <c r="AC17" s="49" t="n">
        <v>0.1</v>
      </c>
      <c r="AD17" s="49" t="n">
        <v>3.9</v>
      </c>
      <c r="AE17" s="49" t="n">
        <v>2.4</v>
      </c>
      <c r="AF17" s="49" t="n">
        <v>7.3</v>
      </c>
    </row>
    <row r="18" s="6" customFormat="true" ht="12.75" hidden="false" customHeight="true" outlineLevel="0" collapsed="false">
      <c r="B18" s="45" t="s">
        <v>51</v>
      </c>
      <c r="D18" s="51" t="s">
        <v>52</v>
      </c>
      <c r="G18" s="46" t="n">
        <v>100</v>
      </c>
      <c r="H18" s="47" t="n">
        <v>65</v>
      </c>
      <c r="I18" s="47" t="n">
        <v>7.5</v>
      </c>
      <c r="J18" s="47" t="n">
        <v>8.9</v>
      </c>
      <c r="K18" s="47" t="n">
        <v>5.8</v>
      </c>
      <c r="L18" s="47" t="n">
        <v>0.6</v>
      </c>
      <c r="M18" s="47" t="n">
        <v>0.7</v>
      </c>
      <c r="N18" s="47" t="n">
        <v>3.1</v>
      </c>
      <c r="O18" s="48" t="n">
        <v>8.3</v>
      </c>
      <c r="P18" s="49" t="n">
        <v>34.4</v>
      </c>
      <c r="Q18" s="49" t="n">
        <v>8.2</v>
      </c>
      <c r="R18" s="49" t="n">
        <v>12.1</v>
      </c>
      <c r="S18" s="49" t="n">
        <v>14.1</v>
      </c>
      <c r="T18" s="49" t="n">
        <v>7.3</v>
      </c>
      <c r="U18" s="49" t="n">
        <v>0.4</v>
      </c>
      <c r="V18" s="49" t="n">
        <v>9.7</v>
      </c>
      <c r="W18" s="49" t="n">
        <v>20.6</v>
      </c>
      <c r="X18" s="49" t="n">
        <v>0.5</v>
      </c>
      <c r="Y18" s="49" t="n">
        <v>42</v>
      </c>
      <c r="Z18" s="49" t="n">
        <v>24.4</v>
      </c>
      <c r="AA18" s="49" t="n">
        <v>17.6</v>
      </c>
      <c r="AB18" s="49" t="n">
        <v>4.5</v>
      </c>
      <c r="AC18" s="49" t="n">
        <v>0.2</v>
      </c>
      <c r="AD18" s="49" t="n">
        <v>3.5</v>
      </c>
      <c r="AE18" s="49" t="n">
        <v>2.8</v>
      </c>
      <c r="AF18" s="49" t="n">
        <v>8.9</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7" t="s">
        <v>42</v>
      </c>
      <c r="P19" s="47" t="s">
        <v>42</v>
      </c>
      <c r="Q19" s="47" t="s">
        <v>42</v>
      </c>
      <c r="R19" s="47" t="s">
        <v>42</v>
      </c>
      <c r="S19" s="47" t="s">
        <v>42</v>
      </c>
      <c r="T19" s="49" t="n">
        <v>6.3</v>
      </c>
      <c r="U19" s="49" t="s">
        <v>43</v>
      </c>
      <c r="V19" s="50" t="n">
        <v>1.2</v>
      </c>
      <c r="W19" s="49" t="n">
        <v>4</v>
      </c>
      <c r="X19" s="49" t="n">
        <v>0.2</v>
      </c>
      <c r="Y19" s="49" t="n">
        <v>31.7</v>
      </c>
      <c r="Z19" s="49" t="n">
        <v>17.2</v>
      </c>
      <c r="AA19" s="49" t="n">
        <v>14.5</v>
      </c>
      <c r="AB19" s="49" t="n">
        <v>5.8</v>
      </c>
      <c r="AC19" s="49" t="n">
        <v>0.1</v>
      </c>
      <c r="AD19" s="49" t="n">
        <v>3.7</v>
      </c>
      <c r="AE19" s="49" t="n">
        <v>2.9</v>
      </c>
      <c r="AF19" s="49" t="n">
        <v>10.6</v>
      </c>
    </row>
    <row r="20" s="6" customFormat="true" ht="17.25" hidden="false" customHeight="true" outlineLevel="0" collapsed="false">
      <c r="E20" s="45" t="s">
        <v>25</v>
      </c>
      <c r="G20" s="46" t="n">
        <v>100</v>
      </c>
      <c r="H20" s="47" t="n">
        <v>46.4</v>
      </c>
      <c r="I20" s="47" t="n">
        <v>13</v>
      </c>
      <c r="J20" s="47" t="n">
        <v>11</v>
      </c>
      <c r="K20" s="47" t="n">
        <v>7.1</v>
      </c>
      <c r="L20" s="47" t="n">
        <v>0.8</v>
      </c>
      <c r="M20" s="47" t="n">
        <v>1.3</v>
      </c>
      <c r="N20" s="47" t="n">
        <v>3.9</v>
      </c>
      <c r="O20" s="48" t="n">
        <v>16.5</v>
      </c>
      <c r="P20" s="49" t="n">
        <v>52.8</v>
      </c>
      <c r="Q20" s="49" t="n">
        <v>14.3</v>
      </c>
      <c r="R20" s="49" t="n">
        <v>14.8</v>
      </c>
      <c r="S20" s="49" t="n">
        <v>23.6</v>
      </c>
      <c r="T20" s="49" t="n">
        <v>6.6</v>
      </c>
      <c r="U20" s="49" t="n">
        <v>0.2</v>
      </c>
      <c r="V20" s="49" t="n">
        <v>6.4</v>
      </c>
      <c r="W20" s="49" t="n">
        <v>20.7</v>
      </c>
      <c r="X20" s="49" t="n">
        <v>0.5</v>
      </c>
      <c r="Y20" s="49" t="n">
        <v>30.8</v>
      </c>
      <c r="Z20" s="49" t="n">
        <v>19</v>
      </c>
      <c r="AA20" s="49" t="n">
        <v>11.8</v>
      </c>
      <c r="AB20" s="49" t="n">
        <v>6</v>
      </c>
      <c r="AC20" s="49" t="n">
        <v>0.2</v>
      </c>
      <c r="AD20" s="49" t="n">
        <v>7.4</v>
      </c>
      <c r="AE20" s="49" t="n">
        <v>5.3</v>
      </c>
      <c r="AF20" s="49" t="n">
        <v>4.8</v>
      </c>
    </row>
    <row r="21" s="6" customFormat="true" ht="12.75" hidden="false" customHeight="true" outlineLevel="0" collapsed="false">
      <c r="D21" s="51" t="s">
        <v>54</v>
      </c>
      <c r="E21" s="45" t="s">
        <v>41</v>
      </c>
      <c r="G21" s="46" t="n">
        <v>100</v>
      </c>
      <c r="H21" s="47" t="n">
        <v>52.9</v>
      </c>
      <c r="I21" s="47" t="s">
        <v>42</v>
      </c>
      <c r="J21" s="47" t="s">
        <v>42</v>
      </c>
      <c r="K21" s="47" t="s">
        <v>42</v>
      </c>
      <c r="L21" s="47" t="n">
        <v>0.9</v>
      </c>
      <c r="M21" s="47" t="s">
        <v>42</v>
      </c>
      <c r="N21" s="47" t="s">
        <v>42</v>
      </c>
      <c r="O21" s="47" t="s">
        <v>42</v>
      </c>
      <c r="P21" s="49" t="n">
        <v>46.2</v>
      </c>
      <c r="Q21" s="47" t="s">
        <v>42</v>
      </c>
      <c r="R21" s="47" t="s">
        <v>42</v>
      </c>
      <c r="S21" s="47" t="s">
        <v>42</v>
      </c>
      <c r="T21" s="49" t="n">
        <v>7.3</v>
      </c>
      <c r="U21" s="49" t="n">
        <v>0.3</v>
      </c>
      <c r="V21" s="49" t="n">
        <v>6.3</v>
      </c>
      <c r="W21" s="49" t="n">
        <v>18</v>
      </c>
      <c r="X21" s="49" t="n">
        <v>0.8</v>
      </c>
      <c r="Y21" s="49" t="n">
        <v>31.5</v>
      </c>
      <c r="Z21" s="49" t="n">
        <v>19.8</v>
      </c>
      <c r="AA21" s="49" t="n">
        <v>11.7</v>
      </c>
      <c r="AB21" s="49" t="n">
        <v>6.2</v>
      </c>
      <c r="AC21" s="49" t="n">
        <v>0.3</v>
      </c>
      <c r="AD21" s="49" t="n">
        <v>10.2</v>
      </c>
      <c r="AE21" s="49" t="n">
        <v>7</v>
      </c>
      <c r="AF21" s="49" t="n">
        <v>7.1</v>
      </c>
    </row>
    <row r="22" s="6" customFormat="true" ht="12.75" hidden="false" customHeight="true" outlineLevel="0" collapsed="false">
      <c r="D22" s="51" t="s">
        <v>55</v>
      </c>
      <c r="G22" s="46" t="n">
        <v>100</v>
      </c>
      <c r="H22" s="47" t="n">
        <v>45.7</v>
      </c>
      <c r="I22" s="47" t="s">
        <v>42</v>
      </c>
      <c r="J22" s="47" t="s">
        <v>42</v>
      </c>
      <c r="K22" s="47" t="s">
        <v>42</v>
      </c>
      <c r="L22" s="47" t="n">
        <v>0.8</v>
      </c>
      <c r="M22" s="47" t="s">
        <v>42</v>
      </c>
      <c r="N22" s="47" t="s">
        <v>42</v>
      </c>
      <c r="O22" s="47" t="s">
        <v>42</v>
      </c>
      <c r="P22" s="49" t="n">
        <v>53.5</v>
      </c>
      <c r="Q22" s="47" t="s">
        <v>42</v>
      </c>
      <c r="R22" s="47" t="s">
        <v>42</v>
      </c>
      <c r="S22" s="47" t="s">
        <v>42</v>
      </c>
      <c r="T22" s="49" t="n">
        <v>4.5</v>
      </c>
      <c r="U22" s="49" t="s">
        <v>43</v>
      </c>
      <c r="V22" s="50" t="n">
        <v>8.8</v>
      </c>
      <c r="W22" s="49" t="s">
        <v>42</v>
      </c>
      <c r="X22" s="49" t="n">
        <v>0.5</v>
      </c>
      <c r="Y22" s="49" t="n">
        <v>28.3</v>
      </c>
      <c r="Z22" s="49" t="n">
        <v>17.6</v>
      </c>
      <c r="AA22" s="49" t="n">
        <v>10.7</v>
      </c>
      <c r="AB22" s="49" t="n">
        <v>5.4</v>
      </c>
      <c r="AC22" s="49" t="n">
        <v>0.2</v>
      </c>
      <c r="AD22" s="49" t="n">
        <v>5.2</v>
      </c>
      <c r="AE22" s="49" t="n">
        <v>4</v>
      </c>
      <c r="AF22" s="49" t="n">
        <v>3.9</v>
      </c>
    </row>
    <row r="23" s="6" customFormat="true" ht="12.75" hidden="false" customHeight="true" outlineLevel="0" collapsed="false">
      <c r="D23" s="51" t="s">
        <v>56</v>
      </c>
      <c r="G23" s="46" t="n">
        <v>100</v>
      </c>
      <c r="H23" s="47" t="n">
        <v>40.7</v>
      </c>
      <c r="I23" s="47" t="s">
        <v>42</v>
      </c>
      <c r="J23" s="47" t="s">
        <v>42</v>
      </c>
      <c r="K23" s="47" t="s">
        <v>42</v>
      </c>
      <c r="L23" s="47" t="n">
        <v>0.8</v>
      </c>
      <c r="M23" s="47" t="s">
        <v>42</v>
      </c>
      <c r="N23" s="47" t="s">
        <v>42</v>
      </c>
      <c r="O23" s="48" t="s">
        <v>42</v>
      </c>
      <c r="P23" s="49" t="n">
        <v>58.5</v>
      </c>
      <c r="Q23" s="49" t="s">
        <v>42</v>
      </c>
      <c r="R23" s="49" t="s">
        <v>42</v>
      </c>
      <c r="S23" s="49" t="s">
        <v>42</v>
      </c>
      <c r="T23" s="49" t="n">
        <v>8</v>
      </c>
      <c r="U23" s="49" t="n">
        <v>0</v>
      </c>
      <c r="V23" s="49" t="n">
        <v>4.2</v>
      </c>
      <c r="W23" s="49" t="s">
        <v>42</v>
      </c>
      <c r="X23" s="49" t="n">
        <v>0.1</v>
      </c>
      <c r="Y23" s="49" t="n">
        <v>32.5</v>
      </c>
      <c r="Z23" s="49" t="n">
        <v>19.6</v>
      </c>
      <c r="AA23" s="49" t="n">
        <v>13</v>
      </c>
      <c r="AB23" s="49" t="n">
        <v>6.3</v>
      </c>
      <c r="AC23" s="49" t="n">
        <v>0.1</v>
      </c>
      <c r="AD23" s="49" t="n">
        <v>6.7</v>
      </c>
      <c r="AE23" s="49" t="n">
        <v>4.9</v>
      </c>
      <c r="AF23" s="49" t="n">
        <v>3.5</v>
      </c>
    </row>
    <row r="24" s="6" customFormat="true" ht="18" hidden="false" customHeight="true" outlineLevel="0" collapsed="false">
      <c r="B24" s="45" t="s">
        <v>57</v>
      </c>
      <c r="E24" s="45" t="s">
        <v>25</v>
      </c>
      <c r="G24" s="46" t="n">
        <v>100</v>
      </c>
      <c r="H24" s="47" t="s">
        <v>42</v>
      </c>
      <c r="I24" s="47" t="s">
        <v>42</v>
      </c>
      <c r="J24" s="47" t="s">
        <v>42</v>
      </c>
      <c r="K24" s="47" t="s">
        <v>42</v>
      </c>
      <c r="L24" s="47" t="s">
        <v>44</v>
      </c>
      <c r="M24" s="47" t="s">
        <v>42</v>
      </c>
      <c r="N24" s="47" t="s">
        <v>42</v>
      </c>
      <c r="O24" s="48" t="s">
        <v>42</v>
      </c>
      <c r="P24" s="49" t="n">
        <v>77.3</v>
      </c>
      <c r="Q24" s="49" t="s">
        <v>42</v>
      </c>
      <c r="R24" s="49" t="s">
        <v>42</v>
      </c>
      <c r="S24" s="49" t="s">
        <v>42</v>
      </c>
      <c r="T24" s="49" t="n">
        <v>3.4</v>
      </c>
      <c r="U24" s="49" t="n">
        <v>0.2</v>
      </c>
      <c r="V24" s="49" t="n">
        <v>3.7</v>
      </c>
      <c r="W24" s="49" t="n">
        <v>14.4</v>
      </c>
      <c r="X24" s="49" t="n">
        <v>0.9</v>
      </c>
      <c r="Y24" s="49" t="n">
        <v>39.2</v>
      </c>
      <c r="Z24" s="49" t="n">
        <v>23.8</v>
      </c>
      <c r="AA24" s="49" t="n">
        <v>15.4</v>
      </c>
      <c r="AB24" s="49" t="n">
        <v>3.7</v>
      </c>
      <c r="AC24" s="49" t="n">
        <v>0.2</v>
      </c>
      <c r="AD24" s="49" t="n">
        <v>4.1</v>
      </c>
      <c r="AE24" s="49" t="n">
        <v>4.4</v>
      </c>
      <c r="AF24" s="49" t="n">
        <v>1.1</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2.9</v>
      </c>
      <c r="U25" s="49" t="n">
        <v>0.2</v>
      </c>
      <c r="V25" s="49" t="n">
        <v>6.5</v>
      </c>
      <c r="W25" s="49" t="n">
        <v>14.6</v>
      </c>
      <c r="X25" s="49" t="n">
        <v>1</v>
      </c>
      <c r="Y25" s="49" t="n">
        <v>33.9</v>
      </c>
      <c r="Z25" s="49" t="n">
        <v>21.6</v>
      </c>
      <c r="AA25" s="49" t="n">
        <v>12.2</v>
      </c>
      <c r="AB25" s="49" t="n">
        <v>4</v>
      </c>
      <c r="AC25" s="49" t="n">
        <v>0.2</v>
      </c>
      <c r="AD25" s="49" t="n">
        <v>3.7</v>
      </c>
      <c r="AE25" s="49" t="n">
        <v>3.7</v>
      </c>
      <c r="AF25" s="49" t="n">
        <v>1.3</v>
      </c>
    </row>
    <row r="26" s="6" customFormat="true" ht="12.75" hidden="false" customHeight="true" outlineLevel="0" collapsed="false">
      <c r="B26" s="45" t="s">
        <v>48</v>
      </c>
      <c r="D26" s="51" t="s">
        <v>60</v>
      </c>
      <c r="G26" s="46" t="n">
        <v>100</v>
      </c>
      <c r="H26" s="49" t="s">
        <v>42</v>
      </c>
      <c r="I26" s="49" t="s">
        <v>42</v>
      </c>
      <c r="J26" s="49" t="s">
        <v>42</v>
      </c>
      <c r="K26" s="49" t="s">
        <v>42</v>
      </c>
      <c r="L26" s="47" t="s">
        <v>44</v>
      </c>
      <c r="M26" s="47" t="s">
        <v>44</v>
      </c>
      <c r="N26" s="49" t="s">
        <v>42</v>
      </c>
      <c r="O26" s="49" t="s">
        <v>42</v>
      </c>
      <c r="P26" s="49" t="s">
        <v>42</v>
      </c>
      <c r="Q26" s="49" t="s">
        <v>42</v>
      </c>
      <c r="R26" s="49" t="s">
        <v>42</v>
      </c>
      <c r="S26" s="49" t="s">
        <v>42</v>
      </c>
      <c r="T26" s="49" t="n">
        <v>3.4</v>
      </c>
      <c r="U26" s="49" t="s">
        <v>43</v>
      </c>
      <c r="V26" s="50" t="n">
        <v>3.3</v>
      </c>
      <c r="W26" s="49" t="n">
        <v>14.3</v>
      </c>
      <c r="X26" s="49" t="n">
        <v>1</v>
      </c>
      <c r="Y26" s="49" t="n">
        <v>38.5</v>
      </c>
      <c r="Z26" s="49" t="n">
        <v>22.7</v>
      </c>
      <c r="AA26" s="49" t="n">
        <v>15.7</v>
      </c>
      <c r="AB26" s="49" t="n">
        <v>3.3</v>
      </c>
      <c r="AC26" s="49" t="n">
        <v>0.2</v>
      </c>
      <c r="AD26" s="49" t="n">
        <v>4.2</v>
      </c>
      <c r="AE26" s="49" t="n">
        <v>4.4</v>
      </c>
      <c r="AF26" s="49" t="n">
        <v>1</v>
      </c>
    </row>
    <row r="27" s="6" customFormat="true" ht="12.75" hidden="false" customHeight="true" outlineLevel="0" collapsed="false">
      <c r="B27" s="45" t="s">
        <v>51</v>
      </c>
      <c r="D27" s="51" t="s">
        <v>61</v>
      </c>
      <c r="G27" s="46" t="n">
        <v>100</v>
      </c>
      <c r="H27" s="49" t="s">
        <v>42</v>
      </c>
      <c r="I27" s="49" t="s">
        <v>42</v>
      </c>
      <c r="J27" s="49" t="s">
        <v>42</v>
      </c>
      <c r="K27" s="49" t="s">
        <v>42</v>
      </c>
      <c r="L27" s="47" t="s">
        <v>44</v>
      </c>
      <c r="M27" s="49" t="s">
        <v>42</v>
      </c>
      <c r="N27" s="49" t="s">
        <v>42</v>
      </c>
      <c r="O27" s="49" t="s">
        <v>42</v>
      </c>
      <c r="P27" s="49" t="s">
        <v>42</v>
      </c>
      <c r="Q27" s="49" t="s">
        <v>42</v>
      </c>
      <c r="R27" s="49" t="s">
        <v>42</v>
      </c>
      <c r="S27" s="49" t="s">
        <v>42</v>
      </c>
      <c r="T27" s="49" t="n">
        <v>4.1</v>
      </c>
      <c r="U27" s="49" t="n">
        <v>0.2</v>
      </c>
      <c r="V27" s="49" t="n">
        <v>1.3</v>
      </c>
      <c r="W27" s="49" t="n">
        <v>14.3</v>
      </c>
      <c r="X27" s="49" t="n">
        <v>0.7</v>
      </c>
      <c r="Y27" s="49" t="n">
        <v>45.3</v>
      </c>
      <c r="Z27" s="49" t="n">
        <v>27.1</v>
      </c>
      <c r="AA27" s="49" t="n">
        <v>18.2</v>
      </c>
      <c r="AB27" s="49" t="n">
        <v>3.8</v>
      </c>
      <c r="AC27" s="49" t="n">
        <v>0.2</v>
      </c>
      <c r="AD27" s="49" t="n">
        <v>4.3</v>
      </c>
      <c r="AE27" s="49" t="n">
        <v>5.2</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v>
      </c>
      <c r="N39" s="50" t="n">
        <v>2</v>
      </c>
      <c r="O39" s="50" t="n">
        <v>0.4</v>
      </c>
      <c r="P39" s="49" t="s">
        <v>43</v>
      </c>
      <c r="Q39" s="49" t="s">
        <v>43</v>
      </c>
      <c r="R39" s="50" t="n">
        <v>0.3</v>
      </c>
      <c r="S39" s="49" t="s">
        <v>43</v>
      </c>
      <c r="T39" s="50" t="n">
        <v>0.1</v>
      </c>
      <c r="U39" s="49" t="s">
        <v>43</v>
      </c>
      <c r="V39" s="50" t="n">
        <v>3.4</v>
      </c>
      <c r="W39" s="50" t="s">
        <v>44</v>
      </c>
      <c r="X39" s="50" t="n">
        <v>1</v>
      </c>
      <c r="Y39" s="50" t="n">
        <v>2.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7</v>
      </c>
      <c r="M40" s="49" t="n">
        <v>0.6</v>
      </c>
      <c r="N40" s="50" t="n">
        <v>3.7</v>
      </c>
      <c r="O40" s="50" t="n">
        <v>0.5</v>
      </c>
      <c r="P40" s="50" t="n">
        <v>0.2</v>
      </c>
      <c r="Q40" s="50" t="s">
        <v>44</v>
      </c>
      <c r="R40" s="50" t="n">
        <v>0.8</v>
      </c>
      <c r="S40" s="50" t="n">
        <v>1.4</v>
      </c>
      <c r="T40" s="50" t="n">
        <v>0.4</v>
      </c>
      <c r="U40" s="50" t="n">
        <v>0.1</v>
      </c>
      <c r="V40" s="50" t="n">
        <v>6.2</v>
      </c>
      <c r="W40" s="50" t="n">
        <v>0.4</v>
      </c>
      <c r="X40" s="50" t="n">
        <v>1</v>
      </c>
      <c r="Y40" s="50" t="n">
        <v>5.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0.4</v>
      </c>
      <c r="N41" s="50" t="n">
        <v>4.4</v>
      </c>
      <c r="O41" s="50" t="n">
        <v>1.4</v>
      </c>
      <c r="P41" s="50" t="n">
        <v>0.6</v>
      </c>
      <c r="Q41" s="50" t="s">
        <v>44</v>
      </c>
      <c r="R41" s="50" t="n">
        <v>0.8</v>
      </c>
      <c r="S41" s="50" t="n">
        <v>1.4</v>
      </c>
      <c r="T41" s="50" t="n">
        <v>0.2</v>
      </c>
      <c r="U41" s="50" t="n">
        <v>0.1</v>
      </c>
      <c r="V41" s="50" t="n">
        <v>6.7</v>
      </c>
      <c r="W41" s="50" t="n">
        <v>0.5</v>
      </c>
      <c r="X41" s="50" t="n">
        <v>2.3</v>
      </c>
      <c r="Y41" s="50" t="n">
        <v>6.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2</v>
      </c>
      <c r="M42" s="49" t="n">
        <v>0.4</v>
      </c>
      <c r="N42" s="50" t="n">
        <v>4.3</v>
      </c>
      <c r="O42" s="50" t="n">
        <v>0.6</v>
      </c>
      <c r="P42" s="50" t="n">
        <v>0.2</v>
      </c>
      <c r="Q42" s="50" t="s">
        <v>44</v>
      </c>
      <c r="R42" s="50" t="n">
        <v>0.9</v>
      </c>
      <c r="S42" s="49" t="s">
        <v>43</v>
      </c>
      <c r="T42" s="50" t="n">
        <v>0.3</v>
      </c>
      <c r="U42" s="50" t="n">
        <v>0.1</v>
      </c>
      <c r="V42" s="50" t="n">
        <v>6.5</v>
      </c>
      <c r="W42" s="50" t="n">
        <v>0.6</v>
      </c>
      <c r="X42" s="50" t="n">
        <v>1.6</v>
      </c>
      <c r="Y42" s="50" t="n">
        <v>4.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5</v>
      </c>
      <c r="M43" s="49" t="n">
        <v>0.4</v>
      </c>
      <c r="N43" s="50" t="n">
        <v>3.4</v>
      </c>
      <c r="O43" s="50" t="n">
        <v>0.4</v>
      </c>
      <c r="P43" s="50" t="s">
        <v>44</v>
      </c>
      <c r="Q43" s="50" t="s">
        <v>44</v>
      </c>
      <c r="R43" s="50" t="n">
        <v>1</v>
      </c>
      <c r="S43" s="49" t="s">
        <v>43</v>
      </c>
      <c r="T43" s="50" t="n">
        <v>0.3</v>
      </c>
      <c r="U43" s="50" t="n">
        <v>0</v>
      </c>
      <c r="V43" s="50" t="n">
        <v>6.3</v>
      </c>
      <c r="W43" s="50" t="n">
        <v>0.2</v>
      </c>
      <c r="X43" s="50" t="n">
        <v>0.7</v>
      </c>
      <c r="Y43" s="50" t="n">
        <v>5.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9</v>
      </c>
      <c r="M44" s="49" t="n">
        <v>0.5</v>
      </c>
      <c r="N44" s="50" t="n">
        <v>3.3</v>
      </c>
      <c r="O44" s="50" t="n">
        <v>0.5</v>
      </c>
      <c r="P44" s="50" t="n">
        <v>0</v>
      </c>
      <c r="Q44" s="50" t="s">
        <v>44</v>
      </c>
      <c r="R44" s="50" t="n">
        <v>1.2</v>
      </c>
      <c r="S44" s="49" t="s">
        <v>43</v>
      </c>
      <c r="T44" s="50" t="n">
        <v>0.4</v>
      </c>
      <c r="U44" s="50" t="s">
        <v>44</v>
      </c>
      <c r="V44" s="49" t="n">
        <v>6.3</v>
      </c>
      <c r="W44" s="50" t="n">
        <v>0.4</v>
      </c>
      <c r="X44" s="50" t="n">
        <v>0.7</v>
      </c>
      <c r="Y44" s="50" t="n">
        <v>5.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1</v>
      </c>
      <c r="M45" s="49" t="n">
        <v>0.7</v>
      </c>
      <c r="N45" s="50" t="n">
        <v>3.4</v>
      </c>
      <c r="O45" s="50" t="n">
        <v>0.1</v>
      </c>
      <c r="P45" s="50" t="n">
        <v>0.2</v>
      </c>
      <c r="Q45" s="50" t="s">
        <v>44</v>
      </c>
      <c r="R45" s="50" t="n">
        <v>0.5</v>
      </c>
      <c r="S45" s="49" t="s">
        <v>43</v>
      </c>
      <c r="T45" s="50" t="n">
        <v>0.5</v>
      </c>
      <c r="U45" s="50" t="n">
        <v>0.1</v>
      </c>
      <c r="V45" s="49" t="n">
        <v>5.7</v>
      </c>
      <c r="W45" s="50" t="n">
        <v>0.4</v>
      </c>
      <c r="X45" s="50" t="n">
        <v>0.4</v>
      </c>
      <c r="Y45" s="50" t="n">
        <v>5.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1</v>
      </c>
      <c r="M46" s="49" t="n">
        <v>1.2</v>
      </c>
      <c r="N46" s="50" t="n">
        <v>3.6</v>
      </c>
      <c r="O46" s="50" t="n">
        <v>0.1</v>
      </c>
      <c r="P46" s="50" t="n">
        <v>0.2</v>
      </c>
      <c r="Q46" s="50" t="s">
        <v>44</v>
      </c>
      <c r="R46" s="50" t="n">
        <v>0.6</v>
      </c>
      <c r="S46" s="49" t="s">
        <v>43</v>
      </c>
      <c r="T46" s="50" t="n">
        <v>0.7</v>
      </c>
      <c r="U46" s="50" t="n">
        <v>0.1</v>
      </c>
      <c r="V46" s="49" t="n">
        <v>5.7</v>
      </c>
      <c r="W46" s="50" t="n">
        <v>0.5</v>
      </c>
      <c r="X46" s="50" t="n">
        <v>0.5</v>
      </c>
      <c r="Y46" s="50" t="n">
        <v>5.3</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5</v>
      </c>
      <c r="M47" s="49" t="n">
        <v>1.5</v>
      </c>
      <c r="N47" s="50" t="n">
        <v>3.7</v>
      </c>
      <c r="O47" s="50" t="n">
        <v>0.3</v>
      </c>
      <c r="P47" s="50" t="n">
        <v>0.1</v>
      </c>
      <c r="Q47" s="50" t="s">
        <v>44</v>
      </c>
      <c r="R47" s="50" t="n">
        <v>0.9</v>
      </c>
      <c r="S47" s="50" t="n">
        <v>1.7</v>
      </c>
      <c r="T47" s="50" t="n">
        <v>1.7</v>
      </c>
      <c r="U47" s="50" t="n">
        <v>0.1</v>
      </c>
      <c r="V47" s="49" t="n">
        <v>4.6</v>
      </c>
      <c r="W47" s="50" t="n">
        <v>0.2</v>
      </c>
      <c r="X47" s="50" t="n">
        <v>0</v>
      </c>
      <c r="Y47" s="50" t="n">
        <v>5.2</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v>
      </c>
      <c r="M48" s="49" t="n">
        <v>1</v>
      </c>
      <c r="N48" s="50" t="n">
        <v>3.3</v>
      </c>
      <c r="O48" s="50" t="n">
        <v>0.2</v>
      </c>
      <c r="P48" s="50" t="n">
        <v>0.2</v>
      </c>
      <c r="Q48" s="50" t="s">
        <v>44</v>
      </c>
      <c r="R48" s="50" t="n">
        <v>0.8</v>
      </c>
      <c r="S48" s="50" t="n">
        <v>1.7</v>
      </c>
      <c r="T48" s="50" t="n">
        <v>1.4</v>
      </c>
      <c r="U48" s="50" t="n">
        <v>0.1</v>
      </c>
      <c r="V48" s="49" t="n">
        <v>3.9</v>
      </c>
      <c r="W48" s="50" t="n">
        <v>0.1</v>
      </c>
      <c r="X48" s="50" t="n">
        <v>0</v>
      </c>
      <c r="Y48" s="50" t="n">
        <v>4.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1.8</v>
      </c>
      <c r="N49" s="50" t="n">
        <v>3.4</v>
      </c>
      <c r="O49" s="50" t="n">
        <v>0.2</v>
      </c>
      <c r="P49" s="50" t="n">
        <v>0.1</v>
      </c>
      <c r="Q49" s="50" t="n">
        <v>0</v>
      </c>
      <c r="R49" s="50" t="n">
        <v>1.1</v>
      </c>
      <c r="S49" s="49" t="s">
        <v>43</v>
      </c>
      <c r="T49" s="50" t="n">
        <v>2.1</v>
      </c>
      <c r="U49" s="50" t="n">
        <v>0.1</v>
      </c>
      <c r="V49" s="49" t="n">
        <v>5.1</v>
      </c>
      <c r="W49" s="50" t="n">
        <v>0.2</v>
      </c>
      <c r="X49" s="50" t="n">
        <v>0.1</v>
      </c>
      <c r="Y49" s="50" t="n">
        <v>5.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8</v>
      </c>
      <c r="N50" s="50" t="n">
        <v>4.3</v>
      </c>
      <c r="O50" s="50" t="n">
        <v>0.3</v>
      </c>
      <c r="P50" s="50" t="n">
        <v>0.1</v>
      </c>
      <c r="Q50" s="50" t="s">
        <v>44</v>
      </c>
      <c r="R50" s="50" t="n">
        <v>0.9</v>
      </c>
      <c r="S50" s="49" t="s">
        <v>43</v>
      </c>
      <c r="T50" s="50" t="n">
        <v>1.6</v>
      </c>
      <c r="U50" s="50" t="n">
        <v>0.1</v>
      </c>
      <c r="V50" s="49" t="n">
        <v>4.9</v>
      </c>
      <c r="W50" s="50" t="n">
        <v>0.3</v>
      </c>
      <c r="X50" s="50" t="s">
        <v>44</v>
      </c>
      <c r="Y50" s="50" t="n">
        <v>5.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7</v>
      </c>
      <c r="M51" s="49" t="n">
        <v>1.8</v>
      </c>
      <c r="N51" s="50" t="n">
        <v>2.2</v>
      </c>
      <c r="O51" s="50" t="n">
        <v>0.1</v>
      </c>
      <c r="P51" s="50" t="s">
        <v>43</v>
      </c>
      <c r="Q51" s="49" t="s">
        <v>44</v>
      </c>
      <c r="R51" s="50" t="n">
        <v>0.6</v>
      </c>
      <c r="S51" s="50" t="n">
        <v>2.3</v>
      </c>
      <c r="T51" s="50" t="n">
        <v>1.8</v>
      </c>
      <c r="U51" s="50" t="n">
        <v>0.3</v>
      </c>
      <c r="V51" s="49" t="n">
        <v>2.2</v>
      </c>
      <c r="W51" s="50" t="n">
        <v>0.2</v>
      </c>
      <c r="X51" s="50" t="n">
        <v>0</v>
      </c>
      <c r="Y51" s="50" t="n">
        <v>3.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6</v>
      </c>
      <c r="M52" s="49" t="n">
        <v>1.8</v>
      </c>
      <c r="N52" s="50" t="n">
        <v>2.5</v>
      </c>
      <c r="O52" s="50" t="n">
        <v>0</v>
      </c>
      <c r="P52" s="50" t="s">
        <v>43</v>
      </c>
      <c r="Q52" s="49" t="s">
        <v>44</v>
      </c>
      <c r="R52" s="50" t="n">
        <v>0.7</v>
      </c>
      <c r="S52" s="50" t="n">
        <v>2.3</v>
      </c>
      <c r="T52" s="50" t="n">
        <v>2.6</v>
      </c>
      <c r="U52" s="50" t="n">
        <v>0.3</v>
      </c>
      <c r="V52" s="49" t="n">
        <v>2.1</v>
      </c>
      <c r="W52" s="50" t="n">
        <v>0.2</v>
      </c>
      <c r="X52" s="50" t="n">
        <v>0</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7</v>
      </c>
      <c r="M53" s="49" t="n">
        <v>2.2</v>
      </c>
      <c r="N53" s="50" t="n">
        <v>2.3</v>
      </c>
      <c r="O53" s="50" t="n">
        <v>0.1</v>
      </c>
      <c r="P53" s="49" t="s">
        <v>43</v>
      </c>
      <c r="Q53" s="49" t="s">
        <v>43</v>
      </c>
      <c r="R53" s="50" t="n">
        <v>0.7</v>
      </c>
      <c r="S53" s="49" t="s">
        <v>43</v>
      </c>
      <c r="T53" s="50" t="n">
        <v>1.7</v>
      </c>
      <c r="U53" s="50" t="n">
        <v>0.3</v>
      </c>
      <c r="V53" s="49" t="n">
        <v>2.7</v>
      </c>
      <c r="W53" s="50" t="n">
        <v>0.3</v>
      </c>
      <c r="X53" s="50" t="s">
        <v>44</v>
      </c>
      <c r="Y53" s="50" t="n">
        <v>3.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8</v>
      </c>
      <c r="M54" s="49" t="n">
        <v>1.4</v>
      </c>
      <c r="N54" s="50" t="n">
        <v>1.9</v>
      </c>
      <c r="O54" s="50" t="n">
        <v>0.1</v>
      </c>
      <c r="P54" s="49" t="s">
        <v>43</v>
      </c>
      <c r="Q54" s="49" t="s">
        <v>43</v>
      </c>
      <c r="R54" s="50" t="n">
        <v>0.4</v>
      </c>
      <c r="S54" s="49" t="s">
        <v>43</v>
      </c>
      <c r="T54" s="50" t="n">
        <v>1.2</v>
      </c>
      <c r="U54" s="50" t="n">
        <v>0.2</v>
      </c>
      <c r="V54" s="49" t="n">
        <v>1.7</v>
      </c>
      <c r="W54" s="50" t="n">
        <v>0.2</v>
      </c>
      <c r="X54" s="50" t="n">
        <v>0.1</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66</v>
      </c>
      <c r="R2" s="3"/>
      <c r="S2" s="3"/>
      <c r="T2" s="3"/>
      <c r="U2" s="3"/>
      <c r="V2" s="3"/>
      <c r="W2" s="3"/>
      <c r="X2" s="3"/>
      <c r="Y2" s="3"/>
      <c r="Z2" s="3"/>
      <c r="AA2" s="3"/>
    </row>
    <row r="3" s="6" customFormat="true" ht="18" hidden="false" customHeight="false" outlineLevel="0" collapsed="false">
      <c r="A3" s="4"/>
      <c r="B3" s="5" t="s">
        <v>16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4</v>
      </c>
      <c r="U12" s="49" t="s">
        <v>43</v>
      </c>
      <c r="V12" s="50" t="n">
        <v>2</v>
      </c>
      <c r="W12" s="49" t="n">
        <v>2.8</v>
      </c>
      <c r="X12" s="49" t="n">
        <v>0.6</v>
      </c>
      <c r="Y12" s="49" t="n">
        <v>20.9</v>
      </c>
      <c r="Z12" s="49" t="n">
        <v>8.4</v>
      </c>
      <c r="AA12" s="49" t="n">
        <v>12.5</v>
      </c>
      <c r="AB12" s="49" t="n">
        <v>3.3</v>
      </c>
      <c r="AC12" s="49" t="n">
        <v>0.1</v>
      </c>
      <c r="AD12" s="49" t="n">
        <v>0.5</v>
      </c>
      <c r="AE12" s="49" t="n">
        <v>0.2</v>
      </c>
      <c r="AF12" s="49" t="n">
        <v>1.9</v>
      </c>
    </row>
    <row r="13" s="6" customFormat="true" ht="17.25" hidden="false" customHeight="true" outlineLevel="0" collapsed="false">
      <c r="E13" s="45" t="s">
        <v>25</v>
      </c>
      <c r="G13" s="46" t="n">
        <v>100</v>
      </c>
      <c r="H13" s="47" t="n">
        <v>62.4</v>
      </c>
      <c r="I13" s="47" t="n">
        <v>10.7</v>
      </c>
      <c r="J13" s="47" t="n">
        <v>11.3</v>
      </c>
      <c r="K13" s="47" t="n">
        <v>3.7</v>
      </c>
      <c r="L13" s="47" t="n">
        <v>0.6</v>
      </c>
      <c r="M13" s="47" t="n">
        <v>0.8</v>
      </c>
      <c r="N13" s="47" t="n">
        <v>2.9</v>
      </c>
      <c r="O13" s="48" t="n">
        <v>7.6</v>
      </c>
      <c r="P13" s="49" t="n">
        <v>37</v>
      </c>
      <c r="Q13" s="49" t="n">
        <v>11.5</v>
      </c>
      <c r="R13" s="49" t="n">
        <v>14.3</v>
      </c>
      <c r="S13" s="49" t="n">
        <v>11.3</v>
      </c>
      <c r="T13" s="49" t="n">
        <v>5.6</v>
      </c>
      <c r="U13" s="49" t="n">
        <v>0.7</v>
      </c>
      <c r="V13" s="49" t="n">
        <v>6.3</v>
      </c>
      <c r="W13" s="49" t="n">
        <v>7.6</v>
      </c>
      <c r="X13" s="49" t="n">
        <v>0.5</v>
      </c>
      <c r="Y13" s="49" t="n">
        <v>36.9</v>
      </c>
      <c r="Z13" s="49" t="n">
        <v>19.3</v>
      </c>
      <c r="AA13" s="49" t="n">
        <v>17.6</v>
      </c>
      <c r="AB13" s="49" t="n">
        <v>5.2</v>
      </c>
      <c r="AC13" s="49" t="n">
        <v>0</v>
      </c>
      <c r="AD13" s="49" t="n">
        <v>2</v>
      </c>
      <c r="AE13" s="49" t="n">
        <v>1.7</v>
      </c>
      <c r="AF13" s="49" t="n">
        <v>7.2</v>
      </c>
    </row>
    <row r="14" s="6" customFormat="true" ht="12.75" hidden="false" customHeight="true" outlineLevel="0" collapsed="false">
      <c r="B14" s="45" t="s">
        <v>45</v>
      </c>
      <c r="D14" s="45" t="s">
        <v>46</v>
      </c>
      <c r="E14" s="45" t="s">
        <v>41</v>
      </c>
      <c r="G14" s="46" t="n">
        <v>100</v>
      </c>
      <c r="H14" s="47" t="n">
        <v>79.8</v>
      </c>
      <c r="I14" s="47" t="n">
        <v>12.8</v>
      </c>
      <c r="J14" s="47" t="n">
        <v>5</v>
      </c>
      <c r="K14" s="47" t="n">
        <v>1</v>
      </c>
      <c r="L14" s="47" t="n">
        <v>0.3</v>
      </c>
      <c r="M14" s="47" t="n">
        <v>0.4</v>
      </c>
      <c r="N14" s="47" t="n">
        <v>0.5</v>
      </c>
      <c r="O14" s="48" t="n">
        <v>0.2</v>
      </c>
      <c r="P14" s="49" t="n">
        <v>19.9</v>
      </c>
      <c r="Q14" s="49" t="n">
        <v>13.2</v>
      </c>
      <c r="R14" s="49" t="n">
        <v>5.5</v>
      </c>
      <c r="S14" s="49" t="n">
        <v>1.1</v>
      </c>
      <c r="T14" s="49" t="n">
        <v>5.1</v>
      </c>
      <c r="U14" s="49" t="n">
        <v>0.9</v>
      </c>
      <c r="V14" s="49" t="n">
        <v>13.5</v>
      </c>
      <c r="W14" s="49" t="n">
        <v>13.5</v>
      </c>
      <c r="X14" s="49" t="n">
        <v>1.5</v>
      </c>
      <c r="Y14" s="49" t="n">
        <v>33.1</v>
      </c>
      <c r="Z14" s="49" t="n">
        <v>15</v>
      </c>
      <c r="AA14" s="49" t="n">
        <v>18.1</v>
      </c>
      <c r="AB14" s="49" t="n">
        <v>3.5</v>
      </c>
      <c r="AC14" s="49" t="s">
        <v>44</v>
      </c>
      <c r="AD14" s="49" t="n">
        <v>1</v>
      </c>
      <c r="AE14" s="49" t="n">
        <v>0.9</v>
      </c>
      <c r="AF14" s="49" t="n">
        <v>6.1</v>
      </c>
    </row>
    <row r="15" s="6" customFormat="true" ht="12.75" hidden="false" customHeight="true" outlineLevel="0" collapsed="false">
      <c r="D15" s="45" t="s">
        <v>47</v>
      </c>
      <c r="G15" s="46" t="n">
        <v>100</v>
      </c>
      <c r="H15" s="47" t="n">
        <v>74.1</v>
      </c>
      <c r="I15" s="47" t="n">
        <v>11.4</v>
      </c>
      <c r="J15" s="47" t="n">
        <v>9.6</v>
      </c>
      <c r="K15" s="47" t="n">
        <v>2.2</v>
      </c>
      <c r="L15" s="47" t="n">
        <v>0.4</v>
      </c>
      <c r="M15" s="47" t="n">
        <v>0.4</v>
      </c>
      <c r="N15" s="47" t="n">
        <v>0.7</v>
      </c>
      <c r="O15" s="48" t="n">
        <v>1.2</v>
      </c>
      <c r="P15" s="49" t="n">
        <v>25.5</v>
      </c>
      <c r="Q15" s="49" t="n">
        <v>11.8</v>
      </c>
      <c r="R15" s="49" t="n">
        <v>10.3</v>
      </c>
      <c r="S15" s="49" t="n">
        <v>3.4</v>
      </c>
      <c r="T15" s="49" t="n">
        <v>6.1</v>
      </c>
      <c r="U15" s="49" t="n">
        <v>0.9</v>
      </c>
      <c r="V15" s="49" t="n">
        <v>7.9</v>
      </c>
      <c r="W15" s="49" t="n">
        <v>7.6</v>
      </c>
      <c r="X15" s="49" t="n">
        <v>0.4</v>
      </c>
      <c r="Y15" s="49" t="n">
        <v>37.9</v>
      </c>
      <c r="Z15" s="49" t="n">
        <v>19.3</v>
      </c>
      <c r="AA15" s="49" t="n">
        <v>18.6</v>
      </c>
      <c r="AB15" s="49" t="n">
        <v>5.2</v>
      </c>
      <c r="AC15" s="49" t="s">
        <v>44</v>
      </c>
      <c r="AD15" s="49" t="n">
        <v>1.9</v>
      </c>
      <c r="AE15" s="49" t="n">
        <v>1.3</v>
      </c>
      <c r="AF15" s="49" t="n">
        <v>5.2</v>
      </c>
    </row>
    <row r="16" s="6" customFormat="true" ht="12.75" hidden="false" customHeight="true" outlineLevel="0" collapsed="false">
      <c r="B16" s="45" t="s">
        <v>48</v>
      </c>
      <c r="D16" s="45" t="s">
        <v>49</v>
      </c>
      <c r="G16" s="46" t="n">
        <v>100</v>
      </c>
      <c r="H16" s="47" t="n">
        <v>66.7</v>
      </c>
      <c r="I16" s="47" t="n">
        <v>12.1</v>
      </c>
      <c r="J16" s="47" t="n">
        <v>10.1</v>
      </c>
      <c r="K16" s="47" t="n">
        <v>4</v>
      </c>
      <c r="L16" s="47" t="n">
        <v>0.6</v>
      </c>
      <c r="M16" s="47" t="n">
        <v>0.7</v>
      </c>
      <c r="N16" s="47" t="n">
        <v>2.4</v>
      </c>
      <c r="O16" s="48" t="n">
        <v>3.5</v>
      </c>
      <c r="P16" s="49" t="n">
        <v>32.7</v>
      </c>
      <c r="Q16" s="49" t="n">
        <v>12.7</v>
      </c>
      <c r="R16" s="49" t="n">
        <v>12.5</v>
      </c>
      <c r="S16" s="49" t="n">
        <v>7.5</v>
      </c>
      <c r="T16" s="49" t="n">
        <v>4.4</v>
      </c>
      <c r="U16" s="49" t="n">
        <v>0.5</v>
      </c>
      <c r="V16" s="49" t="n">
        <v>3.3</v>
      </c>
      <c r="W16" s="49" t="n">
        <v>6.7</v>
      </c>
      <c r="X16" s="49" t="n">
        <v>0.2</v>
      </c>
      <c r="Y16" s="49" t="n">
        <v>44.8</v>
      </c>
      <c r="Z16" s="49" t="n">
        <v>25.6</v>
      </c>
      <c r="AA16" s="49" t="n">
        <v>19.2</v>
      </c>
      <c r="AB16" s="49" t="n">
        <v>4.6</v>
      </c>
      <c r="AC16" s="49" t="n">
        <v>0.1</v>
      </c>
      <c r="AD16" s="49" t="n">
        <v>2.4</v>
      </c>
      <c r="AE16" s="49" t="n">
        <v>1.7</v>
      </c>
      <c r="AF16" s="49" t="n">
        <v>6.2</v>
      </c>
    </row>
    <row r="17" s="6" customFormat="true" ht="12.75" hidden="false" customHeight="true" outlineLevel="0" collapsed="false">
      <c r="D17" s="45" t="s">
        <v>50</v>
      </c>
      <c r="G17" s="46" t="n">
        <v>100</v>
      </c>
      <c r="H17" s="47" t="n">
        <v>53.2</v>
      </c>
      <c r="I17" s="47" t="n">
        <v>9.8</v>
      </c>
      <c r="J17" s="47" t="n">
        <v>20.2</v>
      </c>
      <c r="K17" s="47" t="n">
        <v>5</v>
      </c>
      <c r="L17" s="47" t="n">
        <v>0.8</v>
      </c>
      <c r="M17" s="47" t="n">
        <v>0.6</v>
      </c>
      <c r="N17" s="47" t="n">
        <v>4.1</v>
      </c>
      <c r="O17" s="48" t="n">
        <v>6.3</v>
      </c>
      <c r="P17" s="49" t="n">
        <v>46</v>
      </c>
      <c r="Q17" s="49" t="n">
        <v>10.4</v>
      </c>
      <c r="R17" s="49" t="n">
        <v>24.3</v>
      </c>
      <c r="S17" s="49" t="n">
        <v>11.3</v>
      </c>
      <c r="T17" s="49" t="n">
        <v>6.2</v>
      </c>
      <c r="U17" s="49" t="s">
        <v>43</v>
      </c>
      <c r="V17" s="50" t="n">
        <v>4.4</v>
      </c>
      <c r="W17" s="49" t="n">
        <v>5.4</v>
      </c>
      <c r="X17" s="49" t="n">
        <v>0.4</v>
      </c>
      <c r="Y17" s="49" t="n">
        <v>40.3</v>
      </c>
      <c r="Z17" s="49" t="n">
        <v>20.8</v>
      </c>
      <c r="AA17" s="49" t="n">
        <v>19.6</v>
      </c>
      <c r="AB17" s="49" t="n">
        <v>6.8</v>
      </c>
      <c r="AC17" s="49" t="s">
        <v>44</v>
      </c>
      <c r="AD17" s="49" t="n">
        <v>2.5</v>
      </c>
      <c r="AE17" s="49" t="n">
        <v>2.3</v>
      </c>
      <c r="AF17" s="49" t="n">
        <v>9.2</v>
      </c>
    </row>
    <row r="18" s="6" customFormat="true" ht="12.75" hidden="false" customHeight="true" outlineLevel="0" collapsed="false">
      <c r="B18" s="45" t="s">
        <v>51</v>
      </c>
      <c r="D18" s="51" t="s">
        <v>52</v>
      </c>
      <c r="G18" s="46" t="n">
        <v>100</v>
      </c>
      <c r="H18" s="47" t="n">
        <v>55</v>
      </c>
      <c r="I18" s="47" t="n">
        <v>9.6</v>
      </c>
      <c r="J18" s="47" t="n">
        <v>10.2</v>
      </c>
      <c r="K18" s="47" t="n">
        <v>4.9</v>
      </c>
      <c r="L18" s="47" t="n">
        <v>0.6</v>
      </c>
      <c r="M18" s="47" t="n">
        <v>1</v>
      </c>
      <c r="N18" s="47" t="n">
        <v>4</v>
      </c>
      <c r="O18" s="48" t="n">
        <v>14.8</v>
      </c>
      <c r="P18" s="49" t="n">
        <v>44.3</v>
      </c>
      <c r="Q18" s="49" t="n">
        <v>10.6</v>
      </c>
      <c r="R18" s="49" t="n">
        <v>14.1</v>
      </c>
      <c r="S18" s="49" t="n">
        <v>19.6</v>
      </c>
      <c r="T18" s="49" t="n">
        <v>5.7</v>
      </c>
      <c r="U18" s="49" t="n">
        <v>0.5</v>
      </c>
      <c r="V18" s="49" t="n">
        <v>7.2</v>
      </c>
      <c r="W18" s="49" t="n">
        <v>10.1</v>
      </c>
      <c r="X18" s="49" t="n">
        <v>0.5</v>
      </c>
      <c r="Y18" s="49" t="n">
        <v>35.4</v>
      </c>
      <c r="Z18" s="49" t="n">
        <v>19.4</v>
      </c>
      <c r="AA18" s="49" t="n">
        <v>16</v>
      </c>
      <c r="AB18" s="49" t="n">
        <v>4.5</v>
      </c>
      <c r="AC18" s="49" t="n">
        <v>0.1</v>
      </c>
      <c r="AD18" s="49" t="n">
        <v>2.6</v>
      </c>
      <c r="AE18" s="49" t="n">
        <v>1.9</v>
      </c>
      <c r="AF18" s="49" t="n">
        <v>8.7</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7" t="s">
        <v>42</v>
      </c>
      <c r="P19" s="47" t="s">
        <v>42</v>
      </c>
      <c r="Q19" s="47" t="s">
        <v>42</v>
      </c>
      <c r="R19" s="47" t="s">
        <v>42</v>
      </c>
      <c r="S19" s="47" t="s">
        <v>42</v>
      </c>
      <c r="T19" s="49" t="n">
        <v>5.9</v>
      </c>
      <c r="U19" s="49" t="s">
        <v>43</v>
      </c>
      <c r="V19" s="50" t="n">
        <v>1.9</v>
      </c>
      <c r="W19" s="49" t="n">
        <v>2.6</v>
      </c>
      <c r="X19" s="49" t="s">
        <v>44</v>
      </c>
      <c r="Y19" s="49" t="n">
        <v>30.2</v>
      </c>
      <c r="Z19" s="49" t="n">
        <v>16</v>
      </c>
      <c r="AA19" s="49" t="n">
        <v>14.2</v>
      </c>
      <c r="AB19" s="49" t="n">
        <v>6.7</v>
      </c>
      <c r="AC19" s="49" t="s">
        <v>44</v>
      </c>
      <c r="AD19" s="49" t="n">
        <v>1.6</v>
      </c>
      <c r="AE19" s="49" t="n">
        <v>2.1</v>
      </c>
      <c r="AF19" s="49" t="n">
        <v>7.7</v>
      </c>
    </row>
    <row r="20" s="6" customFormat="true" ht="17.25" hidden="false" customHeight="true" outlineLevel="0" collapsed="false">
      <c r="E20" s="45" t="s">
        <v>25</v>
      </c>
      <c r="G20" s="46" t="n">
        <v>100</v>
      </c>
      <c r="H20" s="47" t="n">
        <v>36.2</v>
      </c>
      <c r="I20" s="47" t="n">
        <v>10.5</v>
      </c>
      <c r="J20" s="47" t="n">
        <v>11.8</v>
      </c>
      <c r="K20" s="47" t="n">
        <v>6.8</v>
      </c>
      <c r="L20" s="47" t="n">
        <v>1</v>
      </c>
      <c r="M20" s="47" t="n">
        <v>1.5</v>
      </c>
      <c r="N20" s="47" t="n">
        <v>5.5</v>
      </c>
      <c r="O20" s="48" t="n">
        <v>26.7</v>
      </c>
      <c r="P20" s="49" t="n">
        <v>62.8</v>
      </c>
      <c r="Q20" s="49" t="n">
        <v>12</v>
      </c>
      <c r="R20" s="49" t="n">
        <v>17.3</v>
      </c>
      <c r="S20" s="49" t="n">
        <v>33.5</v>
      </c>
      <c r="T20" s="49" t="n">
        <v>6</v>
      </c>
      <c r="U20" s="49" t="n">
        <v>0.3</v>
      </c>
      <c r="V20" s="49" t="n">
        <v>3.9</v>
      </c>
      <c r="W20" s="49" t="n">
        <v>15.3</v>
      </c>
      <c r="X20" s="49" t="n">
        <v>0.5</v>
      </c>
      <c r="Y20" s="49" t="n">
        <v>32.9</v>
      </c>
      <c r="Z20" s="49" t="n">
        <v>21</v>
      </c>
      <c r="AA20" s="49" t="n">
        <v>11.9</v>
      </c>
      <c r="AB20" s="49" t="n">
        <v>6.5</v>
      </c>
      <c r="AC20" s="49" t="n">
        <v>0.3</v>
      </c>
      <c r="AD20" s="49" t="n">
        <v>4.5</v>
      </c>
      <c r="AE20" s="49" t="n">
        <v>3.4</v>
      </c>
      <c r="AF20" s="49" t="n">
        <v>4</v>
      </c>
    </row>
    <row r="21" s="6" customFormat="true" ht="12.75" hidden="false" customHeight="true" outlineLevel="0" collapsed="false">
      <c r="D21" s="51" t="s">
        <v>54</v>
      </c>
      <c r="E21" s="45" t="s">
        <v>41</v>
      </c>
      <c r="G21" s="46" t="n">
        <v>100</v>
      </c>
      <c r="H21" s="47" t="n">
        <v>39.8</v>
      </c>
      <c r="I21" s="47" t="s">
        <v>42</v>
      </c>
      <c r="J21" s="47" t="s">
        <v>42</v>
      </c>
      <c r="K21" s="47" t="s">
        <v>42</v>
      </c>
      <c r="L21" s="47" t="n">
        <v>1.1</v>
      </c>
      <c r="M21" s="47" t="s">
        <v>42</v>
      </c>
      <c r="N21" s="47" t="s">
        <v>42</v>
      </c>
      <c r="O21" s="48" t="s">
        <v>42</v>
      </c>
      <c r="P21" s="49" t="n">
        <v>59.1</v>
      </c>
      <c r="Q21" s="49" t="s">
        <v>42</v>
      </c>
      <c r="R21" s="49" t="s">
        <v>42</v>
      </c>
      <c r="S21" s="49" t="s">
        <v>42</v>
      </c>
      <c r="T21" s="49" t="n">
        <v>5.8</v>
      </c>
      <c r="U21" s="49" t="n">
        <v>0.3</v>
      </c>
      <c r="V21" s="49" t="n">
        <v>4.9</v>
      </c>
      <c r="W21" s="49" t="n">
        <v>11.7</v>
      </c>
      <c r="X21" s="49" t="n">
        <v>0.6</v>
      </c>
      <c r="Y21" s="49" t="n">
        <v>31.2</v>
      </c>
      <c r="Z21" s="49" t="n">
        <v>19.4</v>
      </c>
      <c r="AA21" s="49" t="n">
        <v>11.8</v>
      </c>
      <c r="AB21" s="49" t="n">
        <v>6.4</v>
      </c>
      <c r="AC21" s="49" t="n">
        <v>0.3</v>
      </c>
      <c r="AD21" s="49" t="n">
        <v>6.4</v>
      </c>
      <c r="AE21" s="49" t="n">
        <v>4.2</v>
      </c>
      <c r="AF21" s="49" t="n">
        <v>5.6</v>
      </c>
    </row>
    <row r="22" s="6" customFormat="true" ht="12.75" hidden="false" customHeight="true" outlineLevel="0" collapsed="false">
      <c r="D22" s="51" t="s">
        <v>55</v>
      </c>
      <c r="G22" s="46" t="n">
        <v>100</v>
      </c>
      <c r="H22" s="47" t="n">
        <v>36.9</v>
      </c>
      <c r="I22" s="47" t="s">
        <v>42</v>
      </c>
      <c r="J22" s="47" t="s">
        <v>42</v>
      </c>
      <c r="K22" s="47" t="s">
        <v>42</v>
      </c>
      <c r="L22" s="47" t="n">
        <v>1</v>
      </c>
      <c r="M22" s="47" t="s">
        <v>42</v>
      </c>
      <c r="N22" s="47" t="s">
        <v>42</v>
      </c>
      <c r="O22" s="48" t="s">
        <v>42</v>
      </c>
      <c r="P22" s="49" t="n">
        <v>62.2</v>
      </c>
      <c r="Q22" s="49" t="s">
        <v>42</v>
      </c>
      <c r="R22" s="49" t="s">
        <v>42</v>
      </c>
      <c r="S22" s="49" t="s">
        <v>42</v>
      </c>
      <c r="T22" s="49" t="n">
        <v>5.7</v>
      </c>
      <c r="U22" s="49" t="s">
        <v>43</v>
      </c>
      <c r="V22" s="50" t="n">
        <v>4.5</v>
      </c>
      <c r="W22" s="49" t="n">
        <v>16.2</v>
      </c>
      <c r="X22" s="49" t="n">
        <v>0.4</v>
      </c>
      <c r="Y22" s="49" t="n">
        <v>31.2</v>
      </c>
      <c r="Z22" s="49" t="n">
        <v>19.6</v>
      </c>
      <c r="AA22" s="49" t="n">
        <v>11.6</v>
      </c>
      <c r="AB22" s="49" t="n">
        <v>6.4</v>
      </c>
      <c r="AC22" s="49" t="n">
        <v>0.2</v>
      </c>
      <c r="AD22" s="49" t="n">
        <v>3.8</v>
      </c>
      <c r="AE22" s="49" t="n">
        <v>2.7</v>
      </c>
      <c r="AF22" s="49" t="n">
        <v>3.4</v>
      </c>
    </row>
    <row r="23" s="6" customFormat="true" ht="12.75" hidden="false" customHeight="true" outlineLevel="0" collapsed="false">
      <c r="D23" s="51" t="s">
        <v>56</v>
      </c>
      <c r="G23" s="46" t="n">
        <v>100</v>
      </c>
      <c r="H23" s="47" t="n">
        <v>31.9</v>
      </c>
      <c r="I23" s="47" t="s">
        <v>42</v>
      </c>
      <c r="J23" s="47" t="s">
        <v>42</v>
      </c>
      <c r="K23" s="47" t="s">
        <v>42</v>
      </c>
      <c r="L23" s="47" t="n">
        <v>1.1</v>
      </c>
      <c r="M23" s="47" t="s">
        <v>42</v>
      </c>
      <c r="N23" s="47" t="s">
        <v>42</v>
      </c>
      <c r="O23" s="47" t="s">
        <v>42</v>
      </c>
      <c r="P23" s="49" t="n">
        <v>67</v>
      </c>
      <c r="Q23" s="47" t="s">
        <v>42</v>
      </c>
      <c r="R23" s="47" t="s">
        <v>42</v>
      </c>
      <c r="S23" s="47" t="s">
        <v>42</v>
      </c>
      <c r="T23" s="49" t="n">
        <v>6.5</v>
      </c>
      <c r="U23" s="49" t="n">
        <v>0.2</v>
      </c>
      <c r="V23" s="49" t="n">
        <v>2.2</v>
      </c>
      <c r="W23" s="49" t="n">
        <v>17.9</v>
      </c>
      <c r="X23" s="49" t="n">
        <v>0.3</v>
      </c>
      <c r="Y23" s="49" t="n">
        <v>36.2</v>
      </c>
      <c r="Z23" s="49" t="n">
        <v>23.8</v>
      </c>
      <c r="AA23" s="49" t="n">
        <v>12.4</v>
      </c>
      <c r="AB23" s="49" t="n">
        <v>6.8</v>
      </c>
      <c r="AC23" s="49" t="n">
        <v>0.3</v>
      </c>
      <c r="AD23" s="49" t="n">
        <v>3.3</v>
      </c>
      <c r="AE23" s="49" t="n">
        <v>3.2</v>
      </c>
      <c r="AF23" s="49" t="n">
        <v>3</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3.2</v>
      </c>
      <c r="U24" s="49" t="n">
        <v>0.3</v>
      </c>
      <c r="V24" s="49" t="n">
        <v>2.5</v>
      </c>
      <c r="W24" s="49" t="n">
        <v>9.2</v>
      </c>
      <c r="X24" s="49" t="n">
        <v>0.5</v>
      </c>
      <c r="Y24" s="49" t="n">
        <v>39.9</v>
      </c>
      <c r="Z24" s="49" t="n">
        <v>25.7</v>
      </c>
      <c r="AA24" s="49" t="n">
        <v>14.2</v>
      </c>
      <c r="AB24" s="49" t="n">
        <v>4.4</v>
      </c>
      <c r="AC24" s="49" t="n">
        <v>0.3</v>
      </c>
      <c r="AD24" s="49" t="n">
        <v>3.4</v>
      </c>
      <c r="AE24" s="49" t="n">
        <v>3.1</v>
      </c>
      <c r="AF24" s="49" t="n">
        <v>2.2</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4</v>
      </c>
      <c r="M25" s="49" t="s">
        <v>42</v>
      </c>
      <c r="N25" s="49" t="s">
        <v>42</v>
      </c>
      <c r="O25" s="49" t="s">
        <v>42</v>
      </c>
      <c r="P25" s="49" t="s">
        <v>42</v>
      </c>
      <c r="Q25" s="49" t="s">
        <v>42</v>
      </c>
      <c r="R25" s="49" t="s">
        <v>42</v>
      </c>
      <c r="S25" s="49" t="s">
        <v>42</v>
      </c>
      <c r="T25" s="49" t="n">
        <v>3.3</v>
      </c>
      <c r="U25" s="49" t="n">
        <v>0.3</v>
      </c>
      <c r="V25" s="49" t="n">
        <v>4.2</v>
      </c>
      <c r="W25" s="49" t="n">
        <v>9</v>
      </c>
      <c r="X25" s="49" t="n">
        <v>0.8</v>
      </c>
      <c r="Y25" s="49" t="n">
        <v>35.1</v>
      </c>
      <c r="Z25" s="49" t="n">
        <v>23.2</v>
      </c>
      <c r="AA25" s="49" t="n">
        <v>12</v>
      </c>
      <c r="AB25" s="49" t="n">
        <v>5.7</v>
      </c>
      <c r="AC25" s="49" t="n">
        <v>0.3</v>
      </c>
      <c r="AD25" s="49" t="n">
        <v>3.2</v>
      </c>
      <c r="AE25" s="49" t="n">
        <v>2.8</v>
      </c>
      <c r="AF25" s="49" t="n">
        <v>2.3</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3.2</v>
      </c>
      <c r="U26" s="49" t="s">
        <v>43</v>
      </c>
      <c r="V26" s="50" t="n">
        <v>1.4</v>
      </c>
      <c r="W26" s="49" t="n">
        <v>10.9</v>
      </c>
      <c r="X26" s="49" t="n">
        <v>0.3</v>
      </c>
      <c r="Y26" s="49" t="n">
        <v>38.7</v>
      </c>
      <c r="Z26" s="49" t="n">
        <v>25.5</v>
      </c>
      <c r="AA26" s="49" t="n">
        <v>13.2</v>
      </c>
      <c r="AB26" s="49" t="n">
        <v>3.1</v>
      </c>
      <c r="AC26" s="49" t="n">
        <v>0.3</v>
      </c>
      <c r="AD26" s="49" t="n">
        <v>3.1</v>
      </c>
      <c r="AE26" s="49" t="n">
        <v>3</v>
      </c>
      <c r="AF26" s="49" t="n">
        <v>1.3</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4</v>
      </c>
      <c r="N27" s="49" t="s">
        <v>42</v>
      </c>
      <c r="O27" s="49" t="s">
        <v>42</v>
      </c>
      <c r="P27" s="49" t="s">
        <v>42</v>
      </c>
      <c r="Q27" s="49" t="s">
        <v>42</v>
      </c>
      <c r="R27" s="49" t="s">
        <v>42</v>
      </c>
      <c r="S27" s="49" t="s">
        <v>42</v>
      </c>
      <c r="T27" s="49" t="n">
        <v>3.1</v>
      </c>
      <c r="U27" s="49" t="n">
        <v>0.2</v>
      </c>
      <c r="V27" s="49" t="n">
        <v>1.9</v>
      </c>
      <c r="W27" s="49" t="n">
        <v>7.7</v>
      </c>
      <c r="X27" s="49" t="n">
        <v>0.5</v>
      </c>
      <c r="Y27" s="49" t="n">
        <v>45.9</v>
      </c>
      <c r="Z27" s="49" t="n">
        <v>28.6</v>
      </c>
      <c r="AA27" s="49" t="n">
        <v>17.4</v>
      </c>
      <c r="AB27" s="49" t="n">
        <v>4.4</v>
      </c>
      <c r="AC27" s="49" t="n">
        <v>0.3</v>
      </c>
      <c r="AD27" s="49" t="n">
        <v>3.9</v>
      </c>
      <c r="AE27" s="49" t="n">
        <v>3.5</v>
      </c>
      <c r="AF27" s="49" t="n">
        <v>2.9</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2</v>
      </c>
      <c r="N39" s="50" t="n">
        <v>2</v>
      </c>
      <c r="O39" s="50" t="n">
        <v>0.5</v>
      </c>
      <c r="P39" s="49" t="s">
        <v>43</v>
      </c>
      <c r="Q39" s="49" t="s">
        <v>43</v>
      </c>
      <c r="R39" s="50" t="n">
        <v>0.3</v>
      </c>
      <c r="S39" s="49" t="s">
        <v>43</v>
      </c>
      <c r="T39" s="50" t="n">
        <v>0.4</v>
      </c>
      <c r="U39" s="49" t="s">
        <v>43</v>
      </c>
      <c r="V39" s="50" t="n">
        <v>2.6</v>
      </c>
      <c r="W39" s="50" t="n">
        <v>0.1</v>
      </c>
      <c r="X39" s="50" t="n">
        <v>0.9</v>
      </c>
      <c r="Y39" s="50" t="n">
        <v>1.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4</v>
      </c>
      <c r="M40" s="49" t="n">
        <v>0.8</v>
      </c>
      <c r="N40" s="50" t="n">
        <v>3</v>
      </c>
      <c r="O40" s="50" t="n">
        <v>0.4</v>
      </c>
      <c r="P40" s="50" t="n">
        <v>0.2</v>
      </c>
      <c r="Q40" s="50" t="s">
        <v>44</v>
      </c>
      <c r="R40" s="50" t="n">
        <v>0.8</v>
      </c>
      <c r="S40" s="50" t="n">
        <v>1.2</v>
      </c>
      <c r="T40" s="50" t="n">
        <v>1</v>
      </c>
      <c r="U40" s="50" t="n">
        <v>0</v>
      </c>
      <c r="V40" s="50" t="n">
        <v>4.1</v>
      </c>
      <c r="W40" s="50" t="n">
        <v>0.3</v>
      </c>
      <c r="X40" s="50" t="n">
        <v>0.5</v>
      </c>
      <c r="Y40" s="50" t="n">
        <v>3.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3</v>
      </c>
      <c r="N41" s="50" t="n">
        <v>3.2</v>
      </c>
      <c r="O41" s="50" t="n">
        <v>0.8</v>
      </c>
      <c r="P41" s="50" t="n">
        <v>0.4</v>
      </c>
      <c r="Q41" s="50" t="s">
        <v>44</v>
      </c>
      <c r="R41" s="50" t="n">
        <v>0.7</v>
      </c>
      <c r="S41" s="50" t="n">
        <v>1.2</v>
      </c>
      <c r="T41" s="50" t="n">
        <v>0.3</v>
      </c>
      <c r="U41" s="50" t="n">
        <v>0</v>
      </c>
      <c r="V41" s="50" t="n">
        <v>4.4</v>
      </c>
      <c r="W41" s="50" t="n">
        <v>0.4</v>
      </c>
      <c r="X41" s="50" t="n">
        <v>0.9</v>
      </c>
      <c r="Y41" s="50" t="n">
        <v>3.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1</v>
      </c>
      <c r="M42" s="49" t="n">
        <v>0.4</v>
      </c>
      <c r="N42" s="50" t="n">
        <v>2.3</v>
      </c>
      <c r="O42" s="50" t="n">
        <v>0.8</v>
      </c>
      <c r="P42" s="50" t="n">
        <v>0</v>
      </c>
      <c r="Q42" s="50" t="s">
        <v>44</v>
      </c>
      <c r="R42" s="50" t="n">
        <v>1</v>
      </c>
      <c r="S42" s="49" t="s">
        <v>43</v>
      </c>
      <c r="T42" s="50" t="n">
        <v>0.6</v>
      </c>
      <c r="U42" s="50" t="n">
        <v>0</v>
      </c>
      <c r="V42" s="50" t="n">
        <v>4.5</v>
      </c>
      <c r="W42" s="50" t="n">
        <v>0.2</v>
      </c>
      <c r="X42" s="50" t="n">
        <v>0.8</v>
      </c>
      <c r="Y42" s="50" t="n">
        <v>3.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2</v>
      </c>
      <c r="M43" s="49" t="n">
        <v>0.3</v>
      </c>
      <c r="N43" s="50" t="n">
        <v>3</v>
      </c>
      <c r="O43" s="50" t="n">
        <v>0.2</v>
      </c>
      <c r="P43" s="50" t="n">
        <v>0.1</v>
      </c>
      <c r="Q43" s="50" t="n">
        <v>0</v>
      </c>
      <c r="R43" s="50" t="n">
        <v>0.8</v>
      </c>
      <c r="S43" s="49" t="s">
        <v>43</v>
      </c>
      <c r="T43" s="50" t="n">
        <v>0.9</v>
      </c>
      <c r="U43" s="50" t="n">
        <v>0</v>
      </c>
      <c r="V43" s="50" t="n">
        <v>4.4</v>
      </c>
      <c r="W43" s="50" t="n">
        <v>0.2</v>
      </c>
      <c r="X43" s="50" t="n">
        <v>0.4</v>
      </c>
      <c r="Y43" s="50" t="n">
        <v>3.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2</v>
      </c>
      <c r="M44" s="49" t="n">
        <v>0.6</v>
      </c>
      <c r="N44" s="50" t="n">
        <v>3.3</v>
      </c>
      <c r="O44" s="50" t="n">
        <v>0.2</v>
      </c>
      <c r="P44" s="50" t="n">
        <v>0.1</v>
      </c>
      <c r="Q44" s="50" t="s">
        <v>44</v>
      </c>
      <c r="R44" s="50" t="n">
        <v>0.6</v>
      </c>
      <c r="S44" s="49" t="s">
        <v>43</v>
      </c>
      <c r="T44" s="50" t="n">
        <v>0.9</v>
      </c>
      <c r="U44" s="50" t="n">
        <v>0</v>
      </c>
      <c r="V44" s="49" t="n">
        <v>3.6</v>
      </c>
      <c r="W44" s="50" t="n">
        <v>0.3</v>
      </c>
      <c r="X44" s="50" t="n">
        <v>0.7</v>
      </c>
      <c r="Y44" s="50" t="n">
        <v>3.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6</v>
      </c>
      <c r="M45" s="49" t="n">
        <v>1</v>
      </c>
      <c r="N45" s="50" t="n">
        <v>3.4</v>
      </c>
      <c r="O45" s="50" t="n">
        <v>0.2</v>
      </c>
      <c r="P45" s="50" t="n">
        <v>0.2</v>
      </c>
      <c r="Q45" s="50" t="s">
        <v>44</v>
      </c>
      <c r="R45" s="50" t="n">
        <v>1</v>
      </c>
      <c r="S45" s="49" t="s">
        <v>43</v>
      </c>
      <c r="T45" s="50" t="n">
        <v>1.1</v>
      </c>
      <c r="U45" s="50" t="n">
        <v>0</v>
      </c>
      <c r="V45" s="49" t="n">
        <v>3.5</v>
      </c>
      <c r="W45" s="50" t="n">
        <v>0.2</v>
      </c>
      <c r="X45" s="50" t="n">
        <v>0.1</v>
      </c>
      <c r="Y45" s="50" t="n">
        <v>4.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5</v>
      </c>
      <c r="M46" s="49" t="n">
        <v>2.1</v>
      </c>
      <c r="N46" s="50" t="n">
        <v>2.8</v>
      </c>
      <c r="O46" s="50" t="n">
        <v>0</v>
      </c>
      <c r="P46" s="50" t="n">
        <v>0.1</v>
      </c>
      <c r="Q46" s="50" t="s">
        <v>44</v>
      </c>
      <c r="R46" s="50" t="n">
        <v>0.5</v>
      </c>
      <c r="S46" s="49" t="s">
        <v>43</v>
      </c>
      <c r="T46" s="50" t="n">
        <v>2.1</v>
      </c>
      <c r="U46" s="50" t="n">
        <v>0.1</v>
      </c>
      <c r="V46" s="49" t="n">
        <v>4.2</v>
      </c>
      <c r="W46" s="50" t="n">
        <v>0.5</v>
      </c>
      <c r="X46" s="50" t="n">
        <v>0.2</v>
      </c>
      <c r="Y46" s="50" t="n">
        <v>3.6</v>
      </c>
      <c r="Z46" s="50"/>
      <c r="AA46" s="79"/>
      <c r="AB46" s="79"/>
      <c r="AC46" s="79"/>
    </row>
    <row r="47" s="6" customFormat="true" ht="18" hidden="false" customHeight="true" outlineLevel="0" collapsed="false">
      <c r="E47" s="45" t="s">
        <v>25</v>
      </c>
      <c r="G47" s="96" t="n">
        <v>0.7</v>
      </c>
      <c r="H47" s="49" t="n">
        <v>0</v>
      </c>
      <c r="I47" s="49" t="n">
        <v>0.7</v>
      </c>
      <c r="J47" s="80" t="n">
        <v>0.4</v>
      </c>
      <c r="K47" s="80" t="n">
        <v>0.2</v>
      </c>
      <c r="L47" s="49" t="n">
        <v>0.2</v>
      </c>
      <c r="M47" s="49" t="n">
        <v>2.5</v>
      </c>
      <c r="N47" s="50" t="n">
        <v>3</v>
      </c>
      <c r="O47" s="50" t="n">
        <v>0.3</v>
      </c>
      <c r="P47" s="50" t="n">
        <v>0.8</v>
      </c>
      <c r="Q47" s="50" t="s">
        <v>44</v>
      </c>
      <c r="R47" s="50" t="n">
        <v>0.9</v>
      </c>
      <c r="S47" s="50" t="n">
        <v>1.2</v>
      </c>
      <c r="T47" s="50" t="n">
        <v>2.2</v>
      </c>
      <c r="U47" s="50" t="n">
        <v>0.2</v>
      </c>
      <c r="V47" s="49" t="n">
        <v>2.8</v>
      </c>
      <c r="W47" s="50" t="n">
        <v>0.3</v>
      </c>
      <c r="X47" s="50" t="n">
        <v>0</v>
      </c>
      <c r="Y47" s="50" t="n">
        <v>4.1</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2</v>
      </c>
      <c r="L48" s="49" t="n">
        <v>0.3</v>
      </c>
      <c r="M48" s="49" t="n">
        <v>1.6</v>
      </c>
      <c r="N48" s="50" t="n">
        <v>3.1</v>
      </c>
      <c r="O48" s="50" t="n">
        <v>0.2</v>
      </c>
      <c r="P48" s="50" t="n">
        <v>0.1</v>
      </c>
      <c r="Q48" s="50" t="s">
        <v>44</v>
      </c>
      <c r="R48" s="50" t="n">
        <v>1</v>
      </c>
      <c r="S48" s="50" t="n">
        <v>1.2</v>
      </c>
      <c r="T48" s="50" t="n">
        <v>2.2</v>
      </c>
      <c r="U48" s="50" t="n">
        <v>0.1</v>
      </c>
      <c r="V48" s="49" t="n">
        <v>2</v>
      </c>
      <c r="W48" s="50" t="n">
        <v>0.1</v>
      </c>
      <c r="X48" s="50" t="n">
        <v>0</v>
      </c>
      <c r="Y48" s="50" t="n">
        <v>3.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2</v>
      </c>
      <c r="M49" s="49" t="n">
        <v>2.7</v>
      </c>
      <c r="N49" s="50" t="n">
        <v>2.5</v>
      </c>
      <c r="O49" s="50" t="n">
        <v>0.3</v>
      </c>
      <c r="P49" s="50" t="n">
        <v>0</v>
      </c>
      <c r="Q49" s="50" t="s">
        <v>44</v>
      </c>
      <c r="R49" s="50" t="n">
        <v>0.9</v>
      </c>
      <c r="S49" s="49" t="s">
        <v>43</v>
      </c>
      <c r="T49" s="50" t="n">
        <v>2.3</v>
      </c>
      <c r="U49" s="50" t="n">
        <v>0.3</v>
      </c>
      <c r="V49" s="49" t="n">
        <v>3.3</v>
      </c>
      <c r="W49" s="50" t="n">
        <v>0.4</v>
      </c>
      <c r="X49" s="50" t="s">
        <v>44</v>
      </c>
      <c r="Y49" s="50" t="n">
        <v>3.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v>
      </c>
      <c r="M50" s="49" t="n">
        <v>3.1</v>
      </c>
      <c r="N50" s="50" t="n">
        <v>3.4</v>
      </c>
      <c r="O50" s="50" t="n">
        <v>0.4</v>
      </c>
      <c r="P50" s="50" t="n">
        <v>2.2</v>
      </c>
      <c r="Q50" s="50" t="s">
        <v>44</v>
      </c>
      <c r="R50" s="50" t="n">
        <v>0.8</v>
      </c>
      <c r="S50" s="49" t="s">
        <v>43</v>
      </c>
      <c r="T50" s="50" t="n">
        <v>2</v>
      </c>
      <c r="U50" s="50" t="n">
        <v>0.2</v>
      </c>
      <c r="V50" s="49" t="n">
        <v>3.2</v>
      </c>
      <c r="W50" s="50" t="n">
        <v>0.3</v>
      </c>
      <c r="X50" s="50" t="n">
        <v>0</v>
      </c>
      <c r="Y50" s="50" t="n">
        <v>5.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4.1</v>
      </c>
      <c r="N51" s="50" t="n">
        <v>1.6</v>
      </c>
      <c r="O51" s="50" t="n">
        <v>0.5</v>
      </c>
      <c r="P51" s="50" t="s">
        <v>43</v>
      </c>
      <c r="Q51" s="49" t="s">
        <v>44</v>
      </c>
      <c r="R51" s="50" t="n">
        <v>0.7</v>
      </c>
      <c r="S51" s="50" t="n">
        <v>1.8</v>
      </c>
      <c r="T51" s="50" t="n">
        <v>1.7</v>
      </c>
      <c r="U51" s="50" t="n">
        <v>0.2</v>
      </c>
      <c r="V51" s="49" t="n">
        <v>1.9</v>
      </c>
      <c r="W51" s="50" t="n">
        <v>0.3</v>
      </c>
      <c r="X51" s="50" t="n">
        <v>0.1</v>
      </c>
      <c r="Y51" s="50" t="n">
        <v>2.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v>
      </c>
      <c r="M52" s="49" t="n">
        <v>4.5</v>
      </c>
      <c r="N52" s="50" t="n">
        <v>1.6</v>
      </c>
      <c r="O52" s="50" t="n">
        <v>0.4</v>
      </c>
      <c r="P52" s="50" t="s">
        <v>43</v>
      </c>
      <c r="Q52" s="49" t="s">
        <v>44</v>
      </c>
      <c r="R52" s="50" t="n">
        <v>0.9</v>
      </c>
      <c r="S52" s="50" t="n">
        <v>1.8</v>
      </c>
      <c r="T52" s="50" t="n">
        <v>2</v>
      </c>
      <c r="U52" s="50" t="n">
        <v>0.2</v>
      </c>
      <c r="V52" s="49" t="n">
        <v>2</v>
      </c>
      <c r="W52" s="50" t="n">
        <v>0.2</v>
      </c>
      <c r="X52" s="50" t="s">
        <v>44</v>
      </c>
      <c r="Y52" s="50" t="n">
        <v>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4.5</v>
      </c>
      <c r="N53" s="50" t="n">
        <v>1.6</v>
      </c>
      <c r="O53" s="50" t="n">
        <v>0.4</v>
      </c>
      <c r="P53" s="49" t="s">
        <v>43</v>
      </c>
      <c r="Q53" s="49" t="s">
        <v>43</v>
      </c>
      <c r="R53" s="50" t="n">
        <v>0.5</v>
      </c>
      <c r="S53" s="49" t="s">
        <v>43</v>
      </c>
      <c r="T53" s="50" t="n">
        <v>1.5</v>
      </c>
      <c r="U53" s="50" t="n">
        <v>0.2</v>
      </c>
      <c r="V53" s="49" t="n">
        <v>1.8</v>
      </c>
      <c r="W53" s="50" t="n">
        <v>0.3</v>
      </c>
      <c r="X53" s="50" t="s">
        <v>44</v>
      </c>
      <c r="Y53" s="50" t="n">
        <v>2.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3.4</v>
      </c>
      <c r="N54" s="50" t="n">
        <v>1.6</v>
      </c>
      <c r="O54" s="50" t="n">
        <v>0.7</v>
      </c>
      <c r="P54" s="49" t="s">
        <v>43</v>
      </c>
      <c r="Q54" s="49" t="s">
        <v>43</v>
      </c>
      <c r="R54" s="50" t="n">
        <v>0.7</v>
      </c>
      <c r="S54" s="49" t="s">
        <v>43</v>
      </c>
      <c r="T54" s="50" t="n">
        <v>1.6</v>
      </c>
      <c r="U54" s="50" t="n">
        <v>0.2</v>
      </c>
      <c r="V54" s="49" t="n">
        <v>1.9</v>
      </c>
      <c r="W54" s="50" t="n">
        <v>0.3</v>
      </c>
      <c r="X54" s="50" t="n">
        <v>0.2</v>
      </c>
      <c r="Y54" s="50" t="n">
        <v>2.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68</v>
      </c>
      <c r="R2" s="3"/>
      <c r="S2" s="3"/>
      <c r="T2" s="3"/>
      <c r="U2" s="3"/>
      <c r="V2" s="3"/>
      <c r="W2" s="3"/>
      <c r="X2" s="3"/>
      <c r="Y2" s="3"/>
      <c r="Z2" s="3"/>
      <c r="AA2" s="3"/>
    </row>
    <row r="3" s="6" customFormat="true" ht="18" hidden="false" customHeight="false" outlineLevel="0" collapsed="false">
      <c r="A3" s="4"/>
      <c r="B3" s="5" t="s">
        <v>16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6</v>
      </c>
      <c r="U12" s="49" t="s">
        <v>43</v>
      </c>
      <c r="V12" s="50" t="n">
        <v>0.6</v>
      </c>
      <c r="W12" s="49" t="n">
        <v>0.5</v>
      </c>
      <c r="X12" s="49" t="n">
        <v>1.1</v>
      </c>
      <c r="Y12" s="49" t="n">
        <v>26.2</v>
      </c>
      <c r="Z12" s="49" t="n">
        <v>10.2</v>
      </c>
      <c r="AA12" s="49" t="n">
        <v>16</v>
      </c>
      <c r="AB12" s="49" t="n">
        <v>3.8</v>
      </c>
      <c r="AC12" s="49" t="n">
        <v>0</v>
      </c>
      <c r="AD12" s="49" t="n">
        <v>0.6</v>
      </c>
      <c r="AE12" s="49" t="n">
        <v>0.2</v>
      </c>
      <c r="AF12" s="49" t="n">
        <v>1.7</v>
      </c>
    </row>
    <row r="13" s="6" customFormat="true" ht="17.25" hidden="false" customHeight="true" outlineLevel="0" collapsed="false">
      <c r="E13" s="45" t="s">
        <v>25</v>
      </c>
      <c r="G13" s="46" t="n">
        <v>100</v>
      </c>
      <c r="H13" s="47" t="n">
        <v>60.4</v>
      </c>
      <c r="I13" s="47" t="n">
        <v>12.4</v>
      </c>
      <c r="J13" s="47" t="n">
        <v>11.3</v>
      </c>
      <c r="K13" s="47" t="n">
        <v>4.3</v>
      </c>
      <c r="L13" s="47" t="n">
        <v>0.9</v>
      </c>
      <c r="M13" s="47" t="n">
        <v>1.1</v>
      </c>
      <c r="N13" s="47" t="n">
        <v>2.7</v>
      </c>
      <c r="O13" s="48" t="n">
        <v>6.9</v>
      </c>
      <c r="P13" s="49" t="n">
        <v>38.7</v>
      </c>
      <c r="Q13" s="49" t="n">
        <v>13.5</v>
      </c>
      <c r="R13" s="49" t="n">
        <v>14.1</v>
      </c>
      <c r="S13" s="49" t="n">
        <v>11.2</v>
      </c>
      <c r="T13" s="49" t="n">
        <v>7.3</v>
      </c>
      <c r="U13" s="49" t="n">
        <v>0.4</v>
      </c>
      <c r="V13" s="49" t="n">
        <v>8.3</v>
      </c>
      <c r="W13" s="49" t="n">
        <v>13</v>
      </c>
      <c r="X13" s="49" t="n">
        <v>0.5</v>
      </c>
      <c r="Y13" s="49" t="n">
        <v>39.4</v>
      </c>
      <c r="Z13" s="49" t="n">
        <v>22.1</v>
      </c>
      <c r="AA13" s="49" t="n">
        <v>17.3</v>
      </c>
      <c r="AB13" s="49" t="n">
        <v>3.9</v>
      </c>
      <c r="AC13" s="49" t="n">
        <v>0</v>
      </c>
      <c r="AD13" s="49" t="n">
        <v>2.9</v>
      </c>
      <c r="AE13" s="49" t="n">
        <v>1.2</v>
      </c>
      <c r="AF13" s="49" t="n">
        <v>6.3</v>
      </c>
    </row>
    <row r="14" s="6" customFormat="true" ht="12.75" hidden="false" customHeight="true" outlineLevel="0" collapsed="false">
      <c r="B14" s="45" t="s">
        <v>45</v>
      </c>
      <c r="D14" s="45" t="s">
        <v>46</v>
      </c>
      <c r="E14" s="45" t="s">
        <v>41</v>
      </c>
      <c r="G14" s="46" t="n">
        <v>100</v>
      </c>
      <c r="H14" s="47" t="n">
        <v>74.5</v>
      </c>
      <c r="I14" s="47" t="n">
        <v>15.3</v>
      </c>
      <c r="J14" s="47" t="n">
        <v>6.8</v>
      </c>
      <c r="K14" s="47" t="n">
        <v>0.9</v>
      </c>
      <c r="L14" s="47" t="n">
        <v>0.5</v>
      </c>
      <c r="M14" s="47" t="n">
        <v>0.6</v>
      </c>
      <c r="N14" s="47" t="n">
        <v>0.9</v>
      </c>
      <c r="O14" s="48" t="n">
        <v>0.4</v>
      </c>
      <c r="P14" s="49" t="n">
        <v>25</v>
      </c>
      <c r="Q14" s="49" t="n">
        <v>16</v>
      </c>
      <c r="R14" s="49" t="n">
        <v>7.7</v>
      </c>
      <c r="S14" s="49" t="n">
        <v>1.3</v>
      </c>
      <c r="T14" s="49" t="n">
        <v>6.9</v>
      </c>
      <c r="U14" s="49" t="n">
        <v>0.6</v>
      </c>
      <c r="V14" s="49" t="n">
        <v>11.5</v>
      </c>
      <c r="W14" s="49" t="n">
        <v>13.4</v>
      </c>
      <c r="X14" s="49" t="n">
        <v>0.9</v>
      </c>
      <c r="Y14" s="49" t="n">
        <v>32.7</v>
      </c>
      <c r="Z14" s="49" t="n">
        <v>16</v>
      </c>
      <c r="AA14" s="49" t="n">
        <v>16.8</v>
      </c>
      <c r="AB14" s="49" t="n">
        <v>2.1</v>
      </c>
      <c r="AC14" s="49" t="n">
        <v>0</v>
      </c>
      <c r="AD14" s="49" t="n">
        <v>1.2</v>
      </c>
      <c r="AE14" s="49" t="n">
        <v>0.2</v>
      </c>
      <c r="AF14" s="49" t="n">
        <v>6</v>
      </c>
    </row>
    <row r="15" s="6" customFormat="true" ht="12.75" hidden="false" customHeight="true" outlineLevel="0" collapsed="false">
      <c r="D15" s="45" t="s">
        <v>47</v>
      </c>
      <c r="G15" s="46" t="n">
        <v>100</v>
      </c>
      <c r="H15" s="47" t="n">
        <v>70</v>
      </c>
      <c r="I15" s="47" t="n">
        <v>14.9</v>
      </c>
      <c r="J15" s="47" t="n">
        <v>9</v>
      </c>
      <c r="K15" s="47" t="n">
        <v>2.7</v>
      </c>
      <c r="L15" s="47" t="n">
        <v>0.7</v>
      </c>
      <c r="M15" s="47" t="n">
        <v>0.8</v>
      </c>
      <c r="N15" s="47" t="n">
        <v>0.9</v>
      </c>
      <c r="O15" s="48" t="n">
        <v>1</v>
      </c>
      <c r="P15" s="49" t="n">
        <v>29.3</v>
      </c>
      <c r="Q15" s="49" t="n">
        <v>15.7</v>
      </c>
      <c r="R15" s="49" t="n">
        <v>9.9</v>
      </c>
      <c r="S15" s="49" t="n">
        <v>3.7</v>
      </c>
      <c r="T15" s="49" t="n">
        <v>6.8</v>
      </c>
      <c r="U15" s="49" t="n">
        <v>0.5</v>
      </c>
      <c r="V15" s="49" t="n">
        <v>9.6</v>
      </c>
      <c r="W15" s="49" t="n">
        <v>13.8</v>
      </c>
      <c r="X15" s="49" t="n">
        <v>0.7</v>
      </c>
      <c r="Y15" s="49" t="n">
        <v>39.8</v>
      </c>
      <c r="Z15" s="49" t="n">
        <v>21</v>
      </c>
      <c r="AA15" s="49" t="n">
        <v>18.8</v>
      </c>
      <c r="AB15" s="49" t="n">
        <v>3</v>
      </c>
      <c r="AC15" s="49" t="n">
        <v>0</v>
      </c>
      <c r="AD15" s="49" t="n">
        <v>2.5</v>
      </c>
      <c r="AE15" s="49" t="n">
        <v>1</v>
      </c>
      <c r="AF15" s="49" t="n">
        <v>5.4</v>
      </c>
    </row>
    <row r="16" s="6" customFormat="true" ht="12.75" hidden="false" customHeight="true" outlineLevel="0" collapsed="false">
      <c r="B16" s="45" t="s">
        <v>48</v>
      </c>
      <c r="D16" s="45" t="s">
        <v>49</v>
      </c>
      <c r="G16" s="46" t="n">
        <v>100</v>
      </c>
      <c r="H16" s="47" t="n">
        <v>62.2</v>
      </c>
      <c r="I16" s="47" t="n">
        <v>13.9</v>
      </c>
      <c r="J16" s="47" t="n">
        <v>11.4</v>
      </c>
      <c r="K16" s="47" t="n">
        <v>5.2</v>
      </c>
      <c r="L16" s="47" t="n">
        <v>0.7</v>
      </c>
      <c r="M16" s="47" t="n">
        <v>1.2</v>
      </c>
      <c r="N16" s="47" t="n">
        <v>1.7</v>
      </c>
      <c r="O16" s="48" t="n">
        <v>3.7</v>
      </c>
      <c r="P16" s="49" t="n">
        <v>37.1</v>
      </c>
      <c r="Q16" s="49" t="n">
        <v>15.1</v>
      </c>
      <c r="R16" s="49" t="n">
        <v>13.1</v>
      </c>
      <c r="S16" s="49" t="n">
        <v>9</v>
      </c>
      <c r="T16" s="49" t="n">
        <v>7.7</v>
      </c>
      <c r="U16" s="49" t="n">
        <v>0.3</v>
      </c>
      <c r="V16" s="49" t="n">
        <v>7.7</v>
      </c>
      <c r="W16" s="49" t="n">
        <v>13.5</v>
      </c>
      <c r="X16" s="49" t="n">
        <v>0.3</v>
      </c>
      <c r="Y16" s="49" t="n">
        <v>44.7</v>
      </c>
      <c r="Z16" s="49" t="n">
        <v>25</v>
      </c>
      <c r="AA16" s="49" t="n">
        <v>19.6</v>
      </c>
      <c r="AB16" s="49" t="n">
        <v>4</v>
      </c>
      <c r="AC16" s="49" t="n">
        <v>0</v>
      </c>
      <c r="AD16" s="49" t="n">
        <v>2.6</v>
      </c>
      <c r="AE16" s="49" t="n">
        <v>1</v>
      </c>
      <c r="AF16" s="49" t="n">
        <v>4.7</v>
      </c>
    </row>
    <row r="17" s="6" customFormat="true" ht="12.75" hidden="false" customHeight="true" outlineLevel="0" collapsed="false">
      <c r="D17" s="45" t="s">
        <v>50</v>
      </c>
      <c r="G17" s="46" t="n">
        <v>100</v>
      </c>
      <c r="H17" s="47" t="n">
        <v>55.8</v>
      </c>
      <c r="I17" s="47" t="n">
        <v>11.1</v>
      </c>
      <c r="J17" s="47" t="n">
        <v>13.4</v>
      </c>
      <c r="K17" s="47" t="n">
        <v>5.7</v>
      </c>
      <c r="L17" s="47" t="n">
        <v>1.1</v>
      </c>
      <c r="M17" s="47" t="n">
        <v>1.4</v>
      </c>
      <c r="N17" s="47" t="n">
        <v>3.4</v>
      </c>
      <c r="O17" s="48" t="n">
        <v>8.1</v>
      </c>
      <c r="P17" s="49" t="n">
        <v>43.1</v>
      </c>
      <c r="Q17" s="49" t="n">
        <v>12.5</v>
      </c>
      <c r="R17" s="49" t="n">
        <v>16.8</v>
      </c>
      <c r="S17" s="49" t="n">
        <v>13.8</v>
      </c>
      <c r="T17" s="49" t="n">
        <v>7.3</v>
      </c>
      <c r="U17" s="49" t="s">
        <v>43</v>
      </c>
      <c r="V17" s="50" t="n">
        <v>7.3</v>
      </c>
      <c r="W17" s="49" t="n">
        <v>12.4</v>
      </c>
      <c r="X17" s="49" t="n">
        <v>0.4</v>
      </c>
      <c r="Y17" s="49" t="n">
        <v>46.8</v>
      </c>
      <c r="Z17" s="49" t="n">
        <v>28.3</v>
      </c>
      <c r="AA17" s="49" t="n">
        <v>18.5</v>
      </c>
      <c r="AB17" s="49" t="n">
        <v>4.1</v>
      </c>
      <c r="AC17" s="49" t="n">
        <v>0.1</v>
      </c>
      <c r="AD17" s="49" t="n">
        <v>3.4</v>
      </c>
      <c r="AE17" s="49" t="n">
        <v>1.6</v>
      </c>
      <c r="AF17" s="49" t="n">
        <v>6.7</v>
      </c>
    </row>
    <row r="18" s="6" customFormat="true" ht="12.75" hidden="false" customHeight="true" outlineLevel="0" collapsed="false">
      <c r="B18" s="45" t="s">
        <v>51</v>
      </c>
      <c r="D18" s="51" t="s">
        <v>52</v>
      </c>
      <c r="G18" s="46" t="n">
        <v>100</v>
      </c>
      <c r="H18" s="47" t="n">
        <v>52.5</v>
      </c>
      <c r="I18" s="47" t="n">
        <v>9.1</v>
      </c>
      <c r="J18" s="47" t="n">
        <v>14</v>
      </c>
      <c r="K18" s="47" t="n">
        <v>5.8</v>
      </c>
      <c r="L18" s="47" t="n">
        <v>1.3</v>
      </c>
      <c r="M18" s="47" t="n">
        <v>1.5</v>
      </c>
      <c r="N18" s="47" t="n">
        <v>4</v>
      </c>
      <c r="O18" s="48" t="n">
        <v>11.9</v>
      </c>
      <c r="P18" s="49" t="n">
        <v>46.2</v>
      </c>
      <c r="Q18" s="49" t="n">
        <v>10.6</v>
      </c>
      <c r="R18" s="49" t="n">
        <v>17.9</v>
      </c>
      <c r="S18" s="49" t="n">
        <v>17.7</v>
      </c>
      <c r="T18" s="49" t="n">
        <v>7.1</v>
      </c>
      <c r="U18" s="49" t="n">
        <v>0.3</v>
      </c>
      <c r="V18" s="49" t="n">
        <v>7.3</v>
      </c>
      <c r="W18" s="49" t="n">
        <v>12.8</v>
      </c>
      <c r="X18" s="49" t="n">
        <v>0.2</v>
      </c>
      <c r="Y18" s="49" t="n">
        <v>39.8</v>
      </c>
      <c r="Z18" s="49" t="n">
        <v>22.9</v>
      </c>
      <c r="AA18" s="49" t="n">
        <v>16.8</v>
      </c>
      <c r="AB18" s="49" t="n">
        <v>4.3</v>
      </c>
      <c r="AC18" s="49" t="n">
        <v>0.1</v>
      </c>
      <c r="AD18" s="49" t="n">
        <v>3.3</v>
      </c>
      <c r="AE18" s="49" t="n">
        <v>1.4</v>
      </c>
      <c r="AF18" s="49" t="n">
        <v>7.6</v>
      </c>
    </row>
    <row r="19" s="6" customFormat="true" ht="12.75" hidden="false" customHeight="true" outlineLevel="0" collapsed="false">
      <c r="D19" s="51" t="s">
        <v>53</v>
      </c>
      <c r="G19" s="46" t="n">
        <v>100</v>
      </c>
      <c r="H19" s="47" t="n">
        <v>46.9</v>
      </c>
      <c r="I19" s="47" t="n">
        <v>9.8</v>
      </c>
      <c r="J19" s="47" t="n">
        <v>13.5</v>
      </c>
      <c r="K19" s="47" t="n">
        <v>5.5</v>
      </c>
      <c r="L19" s="47" t="n">
        <v>1.2</v>
      </c>
      <c r="M19" s="47" t="n">
        <v>1.2</v>
      </c>
      <c r="N19" s="47" t="n">
        <v>5.6</v>
      </c>
      <c r="O19" s="48" t="n">
        <v>16.3</v>
      </c>
      <c r="P19" s="49" t="n">
        <v>51.9</v>
      </c>
      <c r="Q19" s="49" t="n">
        <v>11</v>
      </c>
      <c r="R19" s="49" t="n">
        <v>19</v>
      </c>
      <c r="S19" s="49" t="n">
        <v>21.9</v>
      </c>
      <c r="T19" s="49" t="n">
        <v>7.8</v>
      </c>
      <c r="U19" s="49" t="s">
        <v>43</v>
      </c>
      <c r="V19" s="50" t="n">
        <v>6.5</v>
      </c>
      <c r="W19" s="49" t="n">
        <v>12.3</v>
      </c>
      <c r="X19" s="49" t="n">
        <v>0.2</v>
      </c>
      <c r="Y19" s="49" t="n">
        <v>32.5</v>
      </c>
      <c r="Z19" s="49" t="n">
        <v>19.3</v>
      </c>
      <c r="AA19" s="49" t="n">
        <v>13.2</v>
      </c>
      <c r="AB19" s="49" t="n">
        <v>6</v>
      </c>
      <c r="AC19" s="49" t="n">
        <v>0.1</v>
      </c>
      <c r="AD19" s="49" t="n">
        <v>4.6</v>
      </c>
      <c r="AE19" s="49" t="n">
        <v>2</v>
      </c>
      <c r="AF19" s="49" t="n">
        <v>7.8</v>
      </c>
    </row>
    <row r="20" s="6" customFormat="true" ht="17.25" hidden="false" customHeight="true" outlineLevel="0" collapsed="false">
      <c r="E20" s="45" t="s">
        <v>25</v>
      </c>
      <c r="G20" s="46" t="n">
        <v>100</v>
      </c>
      <c r="H20" s="47" t="n">
        <v>31.4</v>
      </c>
      <c r="I20" s="47" t="n">
        <v>17.6</v>
      </c>
      <c r="J20" s="47" t="n">
        <v>16.3</v>
      </c>
      <c r="K20" s="47" t="n">
        <v>10.1</v>
      </c>
      <c r="L20" s="47" t="n">
        <v>0.9</v>
      </c>
      <c r="M20" s="47" t="n">
        <v>1.5</v>
      </c>
      <c r="N20" s="47" t="n">
        <v>4.3</v>
      </c>
      <c r="O20" s="48" t="n">
        <v>18</v>
      </c>
      <c r="P20" s="49" t="n">
        <v>67.7</v>
      </c>
      <c r="Q20" s="49" t="n">
        <v>19.1</v>
      </c>
      <c r="R20" s="49" t="n">
        <v>20.6</v>
      </c>
      <c r="S20" s="49" t="n">
        <v>28</v>
      </c>
      <c r="T20" s="49" t="n">
        <v>5.2</v>
      </c>
      <c r="U20" s="49" t="n">
        <v>0.3</v>
      </c>
      <c r="V20" s="49" t="n">
        <v>5.5</v>
      </c>
      <c r="W20" s="49" t="n">
        <v>11.2</v>
      </c>
      <c r="X20" s="49" t="n">
        <v>0.5</v>
      </c>
      <c r="Y20" s="49" t="n">
        <v>29.9</v>
      </c>
      <c r="Z20" s="49" t="n">
        <v>19.5</v>
      </c>
      <c r="AA20" s="49" t="n">
        <v>10.4</v>
      </c>
      <c r="AB20" s="49" t="n">
        <v>5.6</v>
      </c>
      <c r="AC20" s="49" t="n">
        <v>0.2</v>
      </c>
      <c r="AD20" s="49" t="n">
        <v>4.3</v>
      </c>
      <c r="AE20" s="49" t="n">
        <v>3.3</v>
      </c>
      <c r="AF20" s="49" t="n">
        <v>1.8</v>
      </c>
    </row>
    <row r="21" s="6" customFormat="true" ht="12.75" hidden="false" customHeight="true" outlineLevel="0" collapsed="false">
      <c r="D21" s="51" t="s">
        <v>54</v>
      </c>
      <c r="E21" s="45" t="s">
        <v>41</v>
      </c>
      <c r="G21" s="46" t="n">
        <v>100</v>
      </c>
      <c r="H21" s="47" t="n">
        <v>40.8</v>
      </c>
      <c r="I21" s="47" t="n">
        <v>12.3</v>
      </c>
      <c r="J21" s="47" t="n">
        <v>13.3</v>
      </c>
      <c r="K21" s="47" t="n">
        <v>11.4</v>
      </c>
      <c r="L21" s="47" t="n">
        <v>0.9</v>
      </c>
      <c r="M21" s="47" t="n">
        <v>1.2</v>
      </c>
      <c r="N21" s="47" t="n">
        <v>5.8</v>
      </c>
      <c r="O21" s="48" t="n">
        <v>14.2</v>
      </c>
      <c r="P21" s="49" t="n">
        <v>58.3</v>
      </c>
      <c r="Q21" s="49" t="n">
        <v>13.6</v>
      </c>
      <c r="R21" s="49" t="n">
        <v>19.1</v>
      </c>
      <c r="S21" s="49" t="n">
        <v>25.6</v>
      </c>
      <c r="T21" s="49" t="n">
        <v>5.5</v>
      </c>
      <c r="U21" s="49" t="n">
        <v>0.3</v>
      </c>
      <c r="V21" s="49" t="n">
        <v>6.1</v>
      </c>
      <c r="W21" s="49" t="n">
        <v>11.6</v>
      </c>
      <c r="X21" s="49" t="n">
        <v>0.7</v>
      </c>
      <c r="Y21" s="49" t="n">
        <v>26.8</v>
      </c>
      <c r="Z21" s="49" t="n">
        <v>17.7</v>
      </c>
      <c r="AA21" s="49" t="n">
        <v>9.1</v>
      </c>
      <c r="AB21" s="49" t="n">
        <v>5.5</v>
      </c>
      <c r="AC21" s="49" t="n">
        <v>0.2</v>
      </c>
      <c r="AD21" s="49" t="n">
        <v>3.8</v>
      </c>
      <c r="AE21" s="49" t="n">
        <v>2.8</v>
      </c>
      <c r="AF21" s="49" t="n">
        <v>2.1</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v>
      </c>
      <c r="U22" s="49" t="s">
        <v>43</v>
      </c>
      <c r="V22" s="50" t="n">
        <v>5.1</v>
      </c>
      <c r="W22" s="49" t="n">
        <v>10.8</v>
      </c>
      <c r="X22" s="49" t="n">
        <v>0.5</v>
      </c>
      <c r="Y22" s="49" t="n">
        <v>29.1</v>
      </c>
      <c r="Z22" s="49" t="n">
        <v>19.2</v>
      </c>
      <c r="AA22" s="49" t="n">
        <v>9.9</v>
      </c>
      <c r="AB22" s="49" t="n">
        <v>5.5</v>
      </c>
      <c r="AC22" s="49" t="n">
        <v>0.2</v>
      </c>
      <c r="AD22" s="49" t="n">
        <v>4.2</v>
      </c>
      <c r="AE22" s="49" t="n">
        <v>3.5</v>
      </c>
      <c r="AF22" s="49" t="n">
        <v>1.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5.1</v>
      </c>
      <c r="U23" s="49" t="n">
        <v>0.4</v>
      </c>
      <c r="V23" s="49" t="n">
        <v>5.1</v>
      </c>
      <c r="W23" s="49" t="n">
        <v>11.2</v>
      </c>
      <c r="X23" s="49" t="n">
        <v>0.3</v>
      </c>
      <c r="Y23" s="49" t="n">
        <v>33.8</v>
      </c>
      <c r="Z23" s="49" t="n">
        <v>21.5</v>
      </c>
      <c r="AA23" s="49" t="n">
        <v>12.3</v>
      </c>
      <c r="AB23" s="49" t="n">
        <v>5.8</v>
      </c>
      <c r="AC23" s="49" t="n">
        <v>0.3</v>
      </c>
      <c r="AD23" s="49" t="n">
        <v>4.9</v>
      </c>
      <c r="AE23" s="49" t="n">
        <v>3.6</v>
      </c>
      <c r="AF23" s="49" t="n">
        <v>1.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3.2</v>
      </c>
      <c r="Q24" s="49" t="s">
        <v>42</v>
      </c>
      <c r="R24" s="49" t="s">
        <v>42</v>
      </c>
      <c r="S24" s="49" t="s">
        <v>42</v>
      </c>
      <c r="T24" s="49" t="n">
        <v>3.5</v>
      </c>
      <c r="U24" s="49" t="n">
        <v>0.3</v>
      </c>
      <c r="V24" s="49" t="n">
        <v>3.7</v>
      </c>
      <c r="W24" s="49" t="n">
        <v>11.6</v>
      </c>
      <c r="X24" s="49" t="n">
        <v>0.4</v>
      </c>
      <c r="Y24" s="49" t="n">
        <v>42.6</v>
      </c>
      <c r="Z24" s="49" t="n">
        <v>27.6</v>
      </c>
      <c r="AA24" s="49" t="n">
        <v>15</v>
      </c>
      <c r="AB24" s="49" t="n">
        <v>4.1</v>
      </c>
      <c r="AC24" s="49" t="n">
        <v>1.4</v>
      </c>
      <c r="AD24" s="49" t="n">
        <v>4.6</v>
      </c>
      <c r="AE24" s="49" t="n">
        <v>4.4</v>
      </c>
      <c r="AF24" s="49" t="n">
        <v>1.5</v>
      </c>
    </row>
    <row r="25" s="6" customFormat="true" ht="12.75" hidden="false" customHeight="true" outlineLevel="0" collapsed="false">
      <c r="B25" s="45" t="s">
        <v>58</v>
      </c>
      <c r="D25" s="51" t="s">
        <v>59</v>
      </c>
      <c r="E25" s="45" t="s">
        <v>41</v>
      </c>
      <c r="G25" s="46" t="n">
        <v>100</v>
      </c>
      <c r="H25" s="47" t="n">
        <v>24.8</v>
      </c>
      <c r="I25" s="47" t="s">
        <v>42</v>
      </c>
      <c r="J25" s="47" t="s">
        <v>42</v>
      </c>
      <c r="K25" s="47" t="s">
        <v>42</v>
      </c>
      <c r="L25" s="47" t="n">
        <v>6.4</v>
      </c>
      <c r="M25" s="47" t="s">
        <v>42</v>
      </c>
      <c r="N25" s="47" t="s">
        <v>42</v>
      </c>
      <c r="O25" s="48" t="s">
        <v>42</v>
      </c>
      <c r="P25" s="49" t="n">
        <v>68.8</v>
      </c>
      <c r="Q25" s="49" t="s">
        <v>42</v>
      </c>
      <c r="R25" s="49" t="s">
        <v>42</v>
      </c>
      <c r="S25" s="49" t="s">
        <v>42</v>
      </c>
      <c r="T25" s="49" t="n">
        <v>3.5</v>
      </c>
      <c r="U25" s="49" t="n">
        <v>0.3</v>
      </c>
      <c r="V25" s="49" t="n">
        <v>3.9</v>
      </c>
      <c r="W25" s="49" t="n">
        <v>11.3</v>
      </c>
      <c r="X25" s="49" t="n">
        <v>0.5</v>
      </c>
      <c r="Y25" s="49" t="n">
        <v>38.5</v>
      </c>
      <c r="Z25" s="49" t="n">
        <v>25.9</v>
      </c>
      <c r="AA25" s="49" t="n">
        <v>12.7</v>
      </c>
      <c r="AB25" s="49" t="n">
        <v>4.1</v>
      </c>
      <c r="AC25" s="49" t="n">
        <v>1.2</v>
      </c>
      <c r="AD25" s="49" t="n">
        <v>4.2</v>
      </c>
      <c r="AE25" s="49" t="n">
        <v>4</v>
      </c>
      <c r="AF25" s="49" t="n">
        <v>1.3</v>
      </c>
    </row>
    <row r="26" s="6" customFormat="true" ht="12.75" hidden="false" customHeight="true" outlineLevel="0" collapsed="false">
      <c r="B26" s="45" t="s">
        <v>48</v>
      </c>
      <c r="D26" s="51" t="s">
        <v>60</v>
      </c>
      <c r="G26" s="46" t="n">
        <v>100</v>
      </c>
      <c r="H26" s="47" t="n">
        <v>27.8</v>
      </c>
      <c r="I26" s="47" t="s">
        <v>42</v>
      </c>
      <c r="J26" s="47" t="s">
        <v>42</v>
      </c>
      <c r="K26" s="47" t="s">
        <v>42</v>
      </c>
      <c r="L26" s="47" t="n">
        <v>16</v>
      </c>
      <c r="M26" s="47" t="s">
        <v>42</v>
      </c>
      <c r="N26" s="47" t="s">
        <v>42</v>
      </c>
      <c r="O26" s="48" t="s">
        <v>42</v>
      </c>
      <c r="P26" s="49" t="n">
        <v>56.2</v>
      </c>
      <c r="Q26" s="49" t="s">
        <v>42</v>
      </c>
      <c r="R26" s="49" t="s">
        <v>42</v>
      </c>
      <c r="S26" s="49" t="s">
        <v>42</v>
      </c>
      <c r="T26" s="49" t="n">
        <v>3.6</v>
      </c>
      <c r="U26" s="49" t="s">
        <v>43</v>
      </c>
      <c r="V26" s="50" t="n">
        <v>3.7</v>
      </c>
      <c r="W26" s="49" t="n">
        <v>11.7</v>
      </c>
      <c r="X26" s="49" t="n">
        <v>0.5</v>
      </c>
      <c r="Y26" s="49" t="n">
        <v>42.6</v>
      </c>
      <c r="Z26" s="49" t="n">
        <v>27.3</v>
      </c>
      <c r="AA26" s="49" t="n">
        <v>15.3</v>
      </c>
      <c r="AB26" s="49" t="n">
        <v>4.1</v>
      </c>
      <c r="AC26" s="49" t="n">
        <v>1.6</v>
      </c>
      <c r="AD26" s="49" t="n">
        <v>4.9</v>
      </c>
      <c r="AE26" s="49" t="n">
        <v>4.8</v>
      </c>
      <c r="AF26" s="49" t="n">
        <v>1.6</v>
      </c>
    </row>
    <row r="27" s="6" customFormat="true" ht="12.75" hidden="false" customHeight="true" outlineLevel="0" collapsed="false">
      <c r="B27" s="45" t="s">
        <v>51</v>
      </c>
      <c r="D27" s="51" t="s">
        <v>61</v>
      </c>
      <c r="G27" s="46" t="n">
        <v>100</v>
      </c>
      <c r="H27" s="47" t="n">
        <v>28.1</v>
      </c>
      <c r="I27" s="47" t="s">
        <v>42</v>
      </c>
      <c r="J27" s="47" t="s">
        <v>42</v>
      </c>
      <c r="K27" s="47" t="s">
        <v>42</v>
      </c>
      <c r="L27" s="47" t="n">
        <v>7.5</v>
      </c>
      <c r="M27" s="47" t="s">
        <v>42</v>
      </c>
      <c r="N27" s="47" t="s">
        <v>42</v>
      </c>
      <c r="O27" s="48" t="s">
        <v>42</v>
      </c>
      <c r="P27" s="49" t="n">
        <v>64.5</v>
      </c>
      <c r="Q27" s="49" t="s">
        <v>42</v>
      </c>
      <c r="R27" s="49" t="s">
        <v>42</v>
      </c>
      <c r="S27" s="49" t="s">
        <v>42</v>
      </c>
      <c r="T27" s="49" t="n">
        <v>3.4</v>
      </c>
      <c r="U27" s="49" t="n">
        <v>0.3</v>
      </c>
      <c r="V27" s="49" t="n">
        <v>3.5</v>
      </c>
      <c r="W27" s="49" t="n">
        <v>11.9</v>
      </c>
      <c r="X27" s="49" t="n">
        <v>0.4</v>
      </c>
      <c r="Y27" s="49" t="n">
        <v>46.8</v>
      </c>
      <c r="Z27" s="49" t="n">
        <v>29.8</v>
      </c>
      <c r="AA27" s="49" t="n">
        <v>17</v>
      </c>
      <c r="AB27" s="49" t="n">
        <v>4</v>
      </c>
      <c r="AC27" s="49" t="n">
        <v>1.2</v>
      </c>
      <c r="AD27" s="49" t="n">
        <v>4.7</v>
      </c>
      <c r="AE27" s="49" t="n">
        <v>4.3</v>
      </c>
      <c r="AF27" s="49" t="n">
        <v>1.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v>
      </c>
      <c r="N39" s="50" t="n">
        <v>2.2</v>
      </c>
      <c r="O39" s="50" t="n">
        <v>1.4</v>
      </c>
      <c r="P39" s="49" t="s">
        <v>43</v>
      </c>
      <c r="Q39" s="49" t="s">
        <v>43</v>
      </c>
      <c r="R39" s="50" t="n">
        <v>0.3</v>
      </c>
      <c r="S39" s="49" t="s">
        <v>43</v>
      </c>
      <c r="T39" s="50" t="n">
        <v>1.2</v>
      </c>
      <c r="U39" s="49" t="s">
        <v>43</v>
      </c>
      <c r="V39" s="50" t="n">
        <v>1.1</v>
      </c>
      <c r="W39" s="50" t="n">
        <v>0</v>
      </c>
      <c r="X39" s="50" t="n">
        <v>0.3</v>
      </c>
      <c r="Y39" s="50" t="n">
        <v>2.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2</v>
      </c>
      <c r="M40" s="49" t="n">
        <v>0.6</v>
      </c>
      <c r="N40" s="50" t="n">
        <v>3.4</v>
      </c>
      <c r="O40" s="50" t="n">
        <v>0.9</v>
      </c>
      <c r="P40" s="50" t="n">
        <v>0.3</v>
      </c>
      <c r="Q40" s="50" t="s">
        <v>44</v>
      </c>
      <c r="R40" s="50" t="n">
        <v>0.9</v>
      </c>
      <c r="S40" s="50" t="n">
        <v>1.3</v>
      </c>
      <c r="T40" s="50" t="n">
        <v>0.7</v>
      </c>
      <c r="U40" s="50" t="n">
        <v>0.1</v>
      </c>
      <c r="V40" s="50" t="n">
        <v>3.4</v>
      </c>
      <c r="W40" s="50" t="n">
        <v>0.3</v>
      </c>
      <c r="X40" s="50" t="n">
        <v>0.4</v>
      </c>
      <c r="Y40" s="50" t="n">
        <v>4.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4</v>
      </c>
      <c r="N41" s="50" t="n">
        <v>3.9</v>
      </c>
      <c r="O41" s="50" t="n">
        <v>1</v>
      </c>
      <c r="P41" s="50" t="n">
        <v>0.9</v>
      </c>
      <c r="Q41" s="50" t="s">
        <v>44</v>
      </c>
      <c r="R41" s="50" t="n">
        <v>0.9</v>
      </c>
      <c r="S41" s="50" t="n">
        <v>1.3</v>
      </c>
      <c r="T41" s="50" t="n">
        <v>0.6</v>
      </c>
      <c r="U41" s="50" t="n">
        <v>0.1</v>
      </c>
      <c r="V41" s="50" t="n">
        <v>3.7</v>
      </c>
      <c r="W41" s="50" t="n">
        <v>0.2</v>
      </c>
      <c r="X41" s="50" t="n">
        <v>0.5</v>
      </c>
      <c r="Y41" s="50" t="n">
        <v>3.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0.5</v>
      </c>
      <c r="N42" s="50" t="n">
        <v>3.2</v>
      </c>
      <c r="O42" s="50" t="n">
        <v>1</v>
      </c>
      <c r="P42" s="50" t="n">
        <v>0.1</v>
      </c>
      <c r="Q42" s="50" t="s">
        <v>44</v>
      </c>
      <c r="R42" s="50" t="n">
        <v>0.9</v>
      </c>
      <c r="S42" s="49" t="s">
        <v>43</v>
      </c>
      <c r="T42" s="50" t="n">
        <v>0.5</v>
      </c>
      <c r="U42" s="50" t="n">
        <v>0.1</v>
      </c>
      <c r="V42" s="50" t="n">
        <v>3.5</v>
      </c>
      <c r="W42" s="50" t="n">
        <v>0.3</v>
      </c>
      <c r="X42" s="50" t="n">
        <v>0.5</v>
      </c>
      <c r="Y42" s="50" t="n">
        <v>4.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1</v>
      </c>
      <c r="M43" s="49" t="n">
        <v>0.5</v>
      </c>
      <c r="N43" s="50" t="n">
        <v>3.4</v>
      </c>
      <c r="O43" s="50" t="n">
        <v>1</v>
      </c>
      <c r="P43" s="50" t="n">
        <v>0.1</v>
      </c>
      <c r="Q43" s="50" t="s">
        <v>44</v>
      </c>
      <c r="R43" s="50" t="n">
        <v>0.7</v>
      </c>
      <c r="S43" s="49" t="s">
        <v>43</v>
      </c>
      <c r="T43" s="50" t="n">
        <v>0.5</v>
      </c>
      <c r="U43" s="50" t="n">
        <v>0.1</v>
      </c>
      <c r="V43" s="50" t="n">
        <v>3.6</v>
      </c>
      <c r="W43" s="50" t="n">
        <v>0.4</v>
      </c>
      <c r="X43" s="50" t="n">
        <v>0.3</v>
      </c>
      <c r="Y43" s="50" t="n">
        <v>3.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0.5</v>
      </c>
      <c r="N44" s="50" t="n">
        <v>3.4</v>
      </c>
      <c r="O44" s="50" t="n">
        <v>0.9</v>
      </c>
      <c r="P44" s="50" t="n">
        <v>0.2</v>
      </c>
      <c r="Q44" s="50" t="s">
        <v>44</v>
      </c>
      <c r="R44" s="50" t="n">
        <v>1</v>
      </c>
      <c r="S44" s="49" t="s">
        <v>43</v>
      </c>
      <c r="T44" s="50" t="n">
        <v>0.5</v>
      </c>
      <c r="U44" s="50" t="n">
        <v>0</v>
      </c>
      <c r="V44" s="49" t="n">
        <v>3.4</v>
      </c>
      <c r="W44" s="50" t="n">
        <v>0.2</v>
      </c>
      <c r="X44" s="50" t="n">
        <v>0.3</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0.7</v>
      </c>
      <c r="N45" s="50" t="n">
        <v>3.3</v>
      </c>
      <c r="O45" s="50" t="n">
        <v>0.5</v>
      </c>
      <c r="P45" s="50" t="n">
        <v>0.3</v>
      </c>
      <c r="Q45" s="50" t="s">
        <v>44</v>
      </c>
      <c r="R45" s="50" t="n">
        <v>0.8</v>
      </c>
      <c r="S45" s="49" t="s">
        <v>43</v>
      </c>
      <c r="T45" s="50" t="n">
        <v>1</v>
      </c>
      <c r="U45" s="50" t="n">
        <v>0</v>
      </c>
      <c r="V45" s="49" t="n">
        <v>3.2</v>
      </c>
      <c r="W45" s="50" t="n">
        <v>0.1</v>
      </c>
      <c r="X45" s="50" t="n">
        <v>0.2</v>
      </c>
      <c r="Y45" s="50" t="n">
        <v>4.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7</v>
      </c>
      <c r="M46" s="49" t="n">
        <v>0.9</v>
      </c>
      <c r="N46" s="50" t="n">
        <v>3.2</v>
      </c>
      <c r="O46" s="50" t="n">
        <v>0.6</v>
      </c>
      <c r="P46" s="50" t="n">
        <v>0.1</v>
      </c>
      <c r="Q46" s="50" t="s">
        <v>44</v>
      </c>
      <c r="R46" s="50" t="n">
        <v>0.7</v>
      </c>
      <c r="S46" s="49" t="s">
        <v>43</v>
      </c>
      <c r="T46" s="50" t="n">
        <v>1.2</v>
      </c>
      <c r="U46" s="50" t="n">
        <v>0.1</v>
      </c>
      <c r="V46" s="49" t="n">
        <v>2.9</v>
      </c>
      <c r="W46" s="50" t="n">
        <v>0.4</v>
      </c>
      <c r="X46" s="50" t="n">
        <v>0.3</v>
      </c>
      <c r="Y46" s="50" t="n">
        <v>4.7</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6</v>
      </c>
      <c r="M47" s="49" t="n">
        <v>1.7</v>
      </c>
      <c r="N47" s="50" t="n">
        <v>2.5</v>
      </c>
      <c r="O47" s="50" t="n">
        <v>0.4</v>
      </c>
      <c r="P47" s="50" t="n">
        <v>0.1</v>
      </c>
      <c r="Q47" s="50" t="s">
        <v>44</v>
      </c>
      <c r="R47" s="50" t="n">
        <v>0.6</v>
      </c>
      <c r="S47" s="50" t="n">
        <v>2.5</v>
      </c>
      <c r="T47" s="50" t="n">
        <v>2.5</v>
      </c>
      <c r="U47" s="50" t="n">
        <v>0.1</v>
      </c>
      <c r="V47" s="49" t="n">
        <v>2.9</v>
      </c>
      <c r="W47" s="50" t="n">
        <v>0.2</v>
      </c>
      <c r="X47" s="50" t="n">
        <v>0.1</v>
      </c>
      <c r="Y47" s="50" t="n">
        <v>4.6</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0.7</v>
      </c>
      <c r="M48" s="49" t="n">
        <v>1.6</v>
      </c>
      <c r="N48" s="50" t="n">
        <v>2.3</v>
      </c>
      <c r="O48" s="50" t="n">
        <v>0.4</v>
      </c>
      <c r="P48" s="50" t="n">
        <v>0.2</v>
      </c>
      <c r="Q48" s="50" t="s">
        <v>44</v>
      </c>
      <c r="R48" s="50" t="n">
        <v>0.9</v>
      </c>
      <c r="S48" s="50" t="n">
        <v>2.5</v>
      </c>
      <c r="T48" s="50" t="n">
        <v>2.1</v>
      </c>
      <c r="U48" s="50" t="n">
        <v>0.1</v>
      </c>
      <c r="V48" s="49" t="n">
        <v>2.5</v>
      </c>
      <c r="W48" s="50" t="n">
        <v>0.1</v>
      </c>
      <c r="X48" s="50" t="n">
        <v>0.1</v>
      </c>
      <c r="Y48" s="50" t="n">
        <v>4.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1.6</v>
      </c>
      <c r="N49" s="50" t="n">
        <v>2.3</v>
      </c>
      <c r="O49" s="50" t="n">
        <v>0.3</v>
      </c>
      <c r="P49" s="50" t="n">
        <v>0</v>
      </c>
      <c r="Q49" s="50" t="s">
        <v>44</v>
      </c>
      <c r="R49" s="50" t="n">
        <v>0.4</v>
      </c>
      <c r="S49" s="49" t="s">
        <v>43</v>
      </c>
      <c r="T49" s="50" t="n">
        <v>2.7</v>
      </c>
      <c r="U49" s="50" t="n">
        <v>0.2</v>
      </c>
      <c r="V49" s="49" t="n">
        <v>3</v>
      </c>
      <c r="W49" s="50" t="n">
        <v>0.2</v>
      </c>
      <c r="X49" s="50" t="n">
        <v>0.2</v>
      </c>
      <c r="Y49" s="50" t="n">
        <v>5.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1.8</v>
      </c>
      <c r="N50" s="50" t="n">
        <v>3</v>
      </c>
      <c r="O50" s="50" t="n">
        <v>0.4</v>
      </c>
      <c r="P50" s="50" t="n">
        <v>0</v>
      </c>
      <c r="Q50" s="50" t="s">
        <v>44</v>
      </c>
      <c r="R50" s="50" t="n">
        <v>0.5</v>
      </c>
      <c r="S50" s="49" t="s">
        <v>43</v>
      </c>
      <c r="T50" s="50" t="n">
        <v>2.7</v>
      </c>
      <c r="U50" s="50" t="n">
        <v>0.1</v>
      </c>
      <c r="V50" s="49" t="n">
        <v>3.2</v>
      </c>
      <c r="W50" s="50" t="n">
        <v>0.2</v>
      </c>
      <c r="X50" s="50" t="n">
        <v>0</v>
      </c>
      <c r="Y50" s="50" t="n">
        <v>4.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2.6</v>
      </c>
      <c r="N51" s="50" t="n">
        <v>2.1</v>
      </c>
      <c r="O51" s="50" t="n">
        <v>0.3</v>
      </c>
      <c r="P51" s="50" t="s">
        <v>43</v>
      </c>
      <c r="Q51" s="49" t="s">
        <v>44</v>
      </c>
      <c r="R51" s="50" t="n">
        <v>1</v>
      </c>
      <c r="S51" s="50" t="n">
        <v>3.2</v>
      </c>
      <c r="T51" s="50" t="n">
        <v>6.9</v>
      </c>
      <c r="U51" s="50" t="n">
        <v>0.2</v>
      </c>
      <c r="V51" s="49" t="n">
        <v>1.6</v>
      </c>
      <c r="W51" s="50" t="n">
        <v>0.2</v>
      </c>
      <c r="X51" s="50" t="n">
        <v>0</v>
      </c>
      <c r="Y51" s="50" t="n">
        <v>2.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9</v>
      </c>
      <c r="M52" s="49" t="n">
        <v>2.5</v>
      </c>
      <c r="N52" s="50" t="n">
        <v>2.1</v>
      </c>
      <c r="O52" s="50" t="n">
        <v>0.3</v>
      </c>
      <c r="P52" s="50" t="s">
        <v>43</v>
      </c>
      <c r="Q52" s="49" t="s">
        <v>44</v>
      </c>
      <c r="R52" s="50" t="n">
        <v>1.5</v>
      </c>
      <c r="S52" s="50" t="n">
        <v>3.2</v>
      </c>
      <c r="T52" s="50" t="n">
        <v>8.5</v>
      </c>
      <c r="U52" s="50" t="n">
        <v>0.2</v>
      </c>
      <c r="V52" s="49" t="n">
        <v>1.5</v>
      </c>
      <c r="W52" s="50" t="n">
        <v>0.1</v>
      </c>
      <c r="X52" s="50" t="n">
        <v>0</v>
      </c>
      <c r="Y52" s="50" t="n">
        <v>2.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8</v>
      </c>
      <c r="M53" s="49" t="n">
        <v>2.4</v>
      </c>
      <c r="N53" s="50" t="n">
        <v>2.1</v>
      </c>
      <c r="O53" s="50" t="n">
        <v>0.2</v>
      </c>
      <c r="P53" s="49" t="s">
        <v>43</v>
      </c>
      <c r="Q53" s="49" t="s">
        <v>43</v>
      </c>
      <c r="R53" s="50" t="n">
        <v>0.8</v>
      </c>
      <c r="S53" s="49" t="s">
        <v>43</v>
      </c>
      <c r="T53" s="50" t="n">
        <v>6.6</v>
      </c>
      <c r="U53" s="50" t="n">
        <v>0.2</v>
      </c>
      <c r="V53" s="49" t="n">
        <v>1.7</v>
      </c>
      <c r="W53" s="50" t="n">
        <v>0.1</v>
      </c>
      <c r="X53" s="50" t="n">
        <v>0</v>
      </c>
      <c r="Y53" s="50" t="n">
        <v>2.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9</v>
      </c>
      <c r="M54" s="49" t="n">
        <v>2.7</v>
      </c>
      <c r="N54" s="50" t="n">
        <v>2.3</v>
      </c>
      <c r="O54" s="50" t="n">
        <v>0.3</v>
      </c>
      <c r="P54" s="49" t="s">
        <v>43</v>
      </c>
      <c r="Q54" s="49" t="s">
        <v>43</v>
      </c>
      <c r="R54" s="50" t="n">
        <v>0.7</v>
      </c>
      <c r="S54" s="49" t="s">
        <v>43</v>
      </c>
      <c r="T54" s="50" t="n">
        <v>5.5</v>
      </c>
      <c r="U54" s="50" t="n">
        <v>0.2</v>
      </c>
      <c r="V54" s="49" t="n">
        <v>1.5</v>
      </c>
      <c r="W54" s="50" t="n">
        <v>0.2</v>
      </c>
      <c r="X54" s="50" t="n">
        <v>0</v>
      </c>
      <c r="Y54" s="50" t="n">
        <v>2.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70</v>
      </c>
      <c r="R2" s="3"/>
      <c r="S2" s="3"/>
      <c r="T2" s="3"/>
      <c r="U2" s="3"/>
      <c r="V2" s="3"/>
      <c r="W2" s="3"/>
      <c r="X2" s="3"/>
      <c r="Y2" s="3"/>
      <c r="Z2" s="3"/>
      <c r="AA2" s="3"/>
    </row>
    <row r="3" s="6" customFormat="true" ht="18" hidden="false" customHeight="false" outlineLevel="0" collapsed="false">
      <c r="A3" s="4"/>
      <c r="B3" s="5" t="s">
        <v>17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7</v>
      </c>
      <c r="U12" s="49" t="s">
        <v>43</v>
      </c>
      <c r="V12" s="50" t="n">
        <v>0.5</v>
      </c>
      <c r="W12" s="49" t="n">
        <v>0.7</v>
      </c>
      <c r="X12" s="49" t="n">
        <v>1.4</v>
      </c>
      <c r="Y12" s="49" t="n">
        <v>28.1</v>
      </c>
      <c r="Z12" s="49" t="n">
        <v>10.8</v>
      </c>
      <c r="AA12" s="49" t="n">
        <v>17.3</v>
      </c>
      <c r="AB12" s="49" t="n">
        <v>3.7</v>
      </c>
      <c r="AC12" s="49" t="n">
        <v>0</v>
      </c>
      <c r="AD12" s="49" t="n">
        <v>0.8</v>
      </c>
      <c r="AE12" s="49" t="n">
        <v>0.2</v>
      </c>
      <c r="AF12" s="49" t="n">
        <v>1.5</v>
      </c>
    </row>
    <row r="13" s="6" customFormat="true" ht="17.25" hidden="false" customHeight="true" outlineLevel="0" collapsed="false">
      <c r="E13" s="45" t="s">
        <v>25</v>
      </c>
      <c r="G13" s="46" t="n">
        <v>100</v>
      </c>
      <c r="H13" s="47" t="n">
        <v>63.8</v>
      </c>
      <c r="I13" s="47" t="n">
        <v>11.6</v>
      </c>
      <c r="J13" s="47" t="n">
        <v>10.1</v>
      </c>
      <c r="K13" s="47" t="n">
        <v>3.9</v>
      </c>
      <c r="L13" s="47" t="n">
        <v>0.9</v>
      </c>
      <c r="M13" s="47" t="n">
        <v>1.1</v>
      </c>
      <c r="N13" s="47" t="n">
        <v>2.6</v>
      </c>
      <c r="O13" s="48" t="n">
        <v>6.1</v>
      </c>
      <c r="P13" s="49" t="n">
        <v>35.3</v>
      </c>
      <c r="Q13" s="49" t="n">
        <v>12.8</v>
      </c>
      <c r="R13" s="49" t="n">
        <v>12.6</v>
      </c>
      <c r="S13" s="49" t="n">
        <v>9.9</v>
      </c>
      <c r="T13" s="49" t="n">
        <v>7.7</v>
      </c>
      <c r="U13" s="49" t="n">
        <v>0.4</v>
      </c>
      <c r="V13" s="49" t="n">
        <v>8.5</v>
      </c>
      <c r="W13" s="49" t="n">
        <v>15.5</v>
      </c>
      <c r="X13" s="49" t="n">
        <v>0.4</v>
      </c>
      <c r="Y13" s="49" t="n">
        <v>40.4</v>
      </c>
      <c r="Z13" s="49" t="n">
        <v>22.5</v>
      </c>
      <c r="AA13" s="49" t="n">
        <v>18</v>
      </c>
      <c r="AB13" s="49" t="n">
        <v>3.8</v>
      </c>
      <c r="AC13" s="49" t="n">
        <v>0.1</v>
      </c>
      <c r="AD13" s="49" t="n">
        <v>3.6</v>
      </c>
      <c r="AE13" s="49" t="n">
        <v>1.4</v>
      </c>
      <c r="AF13" s="49" t="n">
        <v>6.2</v>
      </c>
    </row>
    <row r="14" s="6" customFormat="true" ht="12.75" hidden="false" customHeight="true" outlineLevel="0" collapsed="false">
      <c r="B14" s="45" t="s">
        <v>45</v>
      </c>
      <c r="D14" s="45" t="s">
        <v>46</v>
      </c>
      <c r="E14" s="45" t="s">
        <v>41</v>
      </c>
      <c r="G14" s="46" t="n">
        <v>100</v>
      </c>
      <c r="H14" s="47" t="n">
        <v>75.6</v>
      </c>
      <c r="I14" s="47" t="n">
        <v>15.2</v>
      </c>
      <c r="J14" s="47" t="n">
        <v>6.3</v>
      </c>
      <c r="K14" s="47" t="n">
        <v>0.8</v>
      </c>
      <c r="L14" s="47" t="n">
        <v>0.6</v>
      </c>
      <c r="M14" s="47" t="n">
        <v>0.5</v>
      </c>
      <c r="N14" s="47" t="n">
        <v>0.6</v>
      </c>
      <c r="O14" s="48" t="n">
        <v>0.3</v>
      </c>
      <c r="P14" s="49" t="n">
        <v>23.7</v>
      </c>
      <c r="Q14" s="49" t="n">
        <v>15.7</v>
      </c>
      <c r="R14" s="49" t="n">
        <v>6.9</v>
      </c>
      <c r="S14" s="49" t="n">
        <v>1.1</v>
      </c>
      <c r="T14" s="49" t="n">
        <v>7.1</v>
      </c>
      <c r="U14" s="49" t="n">
        <v>0.5</v>
      </c>
      <c r="V14" s="49" t="n">
        <v>11.3</v>
      </c>
      <c r="W14" s="49" t="n">
        <v>15.7</v>
      </c>
      <c r="X14" s="49" t="n">
        <v>1</v>
      </c>
      <c r="Y14" s="49" t="n">
        <v>34.6</v>
      </c>
      <c r="Z14" s="49" t="n">
        <v>17.4</v>
      </c>
      <c r="AA14" s="49" t="n">
        <v>17.3</v>
      </c>
      <c r="AB14" s="49" t="n">
        <v>1.8</v>
      </c>
      <c r="AC14" s="49" t="n">
        <v>0</v>
      </c>
      <c r="AD14" s="49" t="n">
        <v>1.1</v>
      </c>
      <c r="AE14" s="49" t="n">
        <v>0.2</v>
      </c>
      <c r="AF14" s="49" t="n">
        <v>5.3</v>
      </c>
    </row>
    <row r="15" s="6" customFormat="true" ht="12.75" hidden="false" customHeight="true" outlineLevel="0" collapsed="false">
      <c r="D15" s="45" t="s">
        <v>47</v>
      </c>
      <c r="G15" s="46" t="n">
        <v>100</v>
      </c>
      <c r="H15" s="47" t="n">
        <v>70.2</v>
      </c>
      <c r="I15" s="47" t="n">
        <v>15</v>
      </c>
      <c r="J15" s="47" t="n">
        <v>8.9</v>
      </c>
      <c r="K15" s="47" t="n">
        <v>3</v>
      </c>
      <c r="L15" s="47" t="n">
        <v>0.6</v>
      </c>
      <c r="M15" s="47" t="n">
        <v>0.6</v>
      </c>
      <c r="N15" s="47" t="n">
        <v>0.7</v>
      </c>
      <c r="O15" s="48" t="n">
        <v>1.1</v>
      </c>
      <c r="P15" s="49" t="n">
        <v>29.2</v>
      </c>
      <c r="Q15" s="49" t="n">
        <v>15.6</v>
      </c>
      <c r="R15" s="49" t="n">
        <v>9.5</v>
      </c>
      <c r="S15" s="49" t="n">
        <v>4.1</v>
      </c>
      <c r="T15" s="49" t="n">
        <v>7.3</v>
      </c>
      <c r="U15" s="49" t="n">
        <v>0.4</v>
      </c>
      <c r="V15" s="49" t="n">
        <v>10.3</v>
      </c>
      <c r="W15" s="49" t="n">
        <v>16.1</v>
      </c>
      <c r="X15" s="49" t="n">
        <v>0.6</v>
      </c>
      <c r="Y15" s="49" t="n">
        <v>40.3</v>
      </c>
      <c r="Z15" s="49" t="n">
        <v>20.3</v>
      </c>
      <c r="AA15" s="49" t="n">
        <v>20</v>
      </c>
      <c r="AB15" s="49" t="n">
        <v>3.1</v>
      </c>
      <c r="AC15" s="49" t="n">
        <v>0</v>
      </c>
      <c r="AD15" s="49" t="n">
        <v>2.9</v>
      </c>
      <c r="AE15" s="49" t="n">
        <v>1.2</v>
      </c>
      <c r="AF15" s="49" t="n">
        <v>5.3</v>
      </c>
    </row>
    <row r="16" s="6" customFormat="true" ht="12.75" hidden="false" customHeight="true" outlineLevel="0" collapsed="false">
      <c r="B16" s="45" t="s">
        <v>48</v>
      </c>
      <c r="D16" s="45" t="s">
        <v>49</v>
      </c>
      <c r="G16" s="46" t="n">
        <v>100</v>
      </c>
      <c r="H16" s="47" t="n">
        <v>66.3</v>
      </c>
      <c r="I16" s="47" t="n">
        <v>12.3</v>
      </c>
      <c r="J16" s="47" t="n">
        <v>9.7</v>
      </c>
      <c r="K16" s="47" t="n">
        <v>4.6</v>
      </c>
      <c r="L16" s="47" t="n">
        <v>0.9</v>
      </c>
      <c r="M16" s="47" t="n">
        <v>0.9</v>
      </c>
      <c r="N16" s="47" t="n">
        <v>1.8</v>
      </c>
      <c r="O16" s="48" t="n">
        <v>3.4</v>
      </c>
      <c r="P16" s="49" t="n">
        <v>32.9</v>
      </c>
      <c r="Q16" s="49" t="n">
        <v>13.2</v>
      </c>
      <c r="R16" s="49" t="n">
        <v>11.6</v>
      </c>
      <c r="S16" s="49" t="n">
        <v>8.1</v>
      </c>
      <c r="T16" s="49" t="n">
        <v>8.3</v>
      </c>
      <c r="U16" s="49" t="n">
        <v>0.4</v>
      </c>
      <c r="V16" s="49" t="n">
        <v>7.9</v>
      </c>
      <c r="W16" s="49" t="n">
        <v>17.1</v>
      </c>
      <c r="X16" s="49" t="n">
        <v>0.1</v>
      </c>
      <c r="Y16" s="49" t="n">
        <v>44.4</v>
      </c>
      <c r="Z16" s="49" t="n">
        <v>25.3</v>
      </c>
      <c r="AA16" s="49" t="n">
        <v>19.1</v>
      </c>
      <c r="AB16" s="49" t="n">
        <v>3.6</v>
      </c>
      <c r="AC16" s="49" t="n">
        <v>0</v>
      </c>
      <c r="AD16" s="49" t="n">
        <v>3</v>
      </c>
      <c r="AE16" s="49" t="n">
        <v>1</v>
      </c>
      <c r="AF16" s="49" t="n">
        <v>4.5</v>
      </c>
    </row>
    <row r="17" s="6" customFormat="true" ht="12.75" hidden="false" customHeight="true" outlineLevel="0" collapsed="false">
      <c r="D17" s="45" t="s">
        <v>50</v>
      </c>
      <c r="G17" s="46" t="n">
        <v>100</v>
      </c>
      <c r="H17" s="47" t="n">
        <v>60.3</v>
      </c>
      <c r="I17" s="47" t="n">
        <v>10.1</v>
      </c>
      <c r="J17" s="47" t="n">
        <v>11</v>
      </c>
      <c r="K17" s="47" t="n">
        <v>4.8</v>
      </c>
      <c r="L17" s="47" t="n">
        <v>1</v>
      </c>
      <c r="M17" s="47" t="n">
        <v>1.5</v>
      </c>
      <c r="N17" s="47" t="n">
        <v>3.4</v>
      </c>
      <c r="O17" s="48" t="n">
        <v>7.9</v>
      </c>
      <c r="P17" s="49" t="n">
        <v>38.7</v>
      </c>
      <c r="Q17" s="49" t="n">
        <v>11.7</v>
      </c>
      <c r="R17" s="49" t="n">
        <v>14.4</v>
      </c>
      <c r="S17" s="49" t="n">
        <v>12.7</v>
      </c>
      <c r="T17" s="49" t="n">
        <v>7.2</v>
      </c>
      <c r="U17" s="49" t="s">
        <v>43</v>
      </c>
      <c r="V17" s="50" t="n">
        <v>7.4</v>
      </c>
      <c r="W17" s="49" t="n">
        <v>14.7</v>
      </c>
      <c r="X17" s="49" t="n">
        <v>0.3</v>
      </c>
      <c r="Y17" s="49" t="n">
        <v>48.6</v>
      </c>
      <c r="Z17" s="49" t="n">
        <v>28.8</v>
      </c>
      <c r="AA17" s="49" t="n">
        <v>19.8</v>
      </c>
      <c r="AB17" s="49" t="n">
        <v>4</v>
      </c>
      <c r="AC17" s="49" t="n">
        <v>0.1</v>
      </c>
      <c r="AD17" s="49" t="n">
        <v>4.2</v>
      </c>
      <c r="AE17" s="49" t="n">
        <v>2.1</v>
      </c>
      <c r="AF17" s="49" t="n">
        <v>6.1</v>
      </c>
    </row>
    <row r="18" s="6" customFormat="true" ht="12.75" hidden="false" customHeight="true" outlineLevel="0" collapsed="false">
      <c r="B18" s="45" t="s">
        <v>51</v>
      </c>
      <c r="D18" s="51" t="s">
        <v>52</v>
      </c>
      <c r="G18" s="46" t="n">
        <v>100</v>
      </c>
      <c r="H18" s="47" t="n">
        <v>58.4</v>
      </c>
      <c r="I18" s="47" t="n">
        <v>8.1</v>
      </c>
      <c r="J18" s="47" t="n">
        <v>11.9</v>
      </c>
      <c r="K18" s="47" t="n">
        <v>5.2</v>
      </c>
      <c r="L18" s="47" t="n">
        <v>1.4</v>
      </c>
      <c r="M18" s="47" t="n">
        <v>1.4</v>
      </c>
      <c r="N18" s="47" t="n">
        <v>3.3</v>
      </c>
      <c r="O18" s="48" t="n">
        <v>10.3</v>
      </c>
      <c r="P18" s="49" t="n">
        <v>40.3</v>
      </c>
      <c r="Q18" s="49" t="n">
        <v>9.6</v>
      </c>
      <c r="R18" s="49" t="n">
        <v>15.3</v>
      </c>
      <c r="S18" s="49" t="n">
        <v>15.4</v>
      </c>
      <c r="T18" s="49" t="n">
        <v>7.9</v>
      </c>
      <c r="U18" s="49" t="n">
        <v>0.2</v>
      </c>
      <c r="V18" s="49" t="n">
        <v>7.5</v>
      </c>
      <c r="W18" s="49" t="n">
        <v>14.6</v>
      </c>
      <c r="X18" s="49" t="n">
        <v>0.3</v>
      </c>
      <c r="Y18" s="49" t="n">
        <v>41.4</v>
      </c>
      <c r="Z18" s="49" t="n">
        <v>23.5</v>
      </c>
      <c r="AA18" s="49" t="n">
        <v>17.9</v>
      </c>
      <c r="AB18" s="49" t="n">
        <v>4.3</v>
      </c>
      <c r="AC18" s="49" t="n">
        <v>0.1</v>
      </c>
      <c r="AD18" s="49" t="n">
        <v>4.5</v>
      </c>
      <c r="AE18" s="49" t="n">
        <v>1.7</v>
      </c>
      <c r="AF18" s="49" t="n">
        <v>7.7</v>
      </c>
    </row>
    <row r="19" s="6" customFormat="true" ht="12.75" hidden="false" customHeight="true" outlineLevel="0" collapsed="false">
      <c r="D19" s="51" t="s">
        <v>53</v>
      </c>
      <c r="G19" s="46" t="n">
        <v>100</v>
      </c>
      <c r="H19" s="47" t="n">
        <v>51.7</v>
      </c>
      <c r="I19" s="47" t="n">
        <v>9</v>
      </c>
      <c r="J19" s="47" t="n">
        <v>12.6</v>
      </c>
      <c r="K19" s="47" t="n">
        <v>4.7</v>
      </c>
      <c r="L19" s="47" t="n">
        <v>1.1</v>
      </c>
      <c r="M19" s="47" t="n">
        <v>1.8</v>
      </c>
      <c r="N19" s="47" t="n">
        <v>5.7</v>
      </c>
      <c r="O19" s="48" t="n">
        <v>13.5</v>
      </c>
      <c r="P19" s="49" t="n">
        <v>47.3</v>
      </c>
      <c r="Q19" s="49" t="n">
        <v>10.8</v>
      </c>
      <c r="R19" s="49" t="n">
        <v>18.3</v>
      </c>
      <c r="S19" s="49" t="n">
        <v>18.2</v>
      </c>
      <c r="T19" s="49" t="n">
        <v>8.7</v>
      </c>
      <c r="U19" s="49" t="s">
        <v>43</v>
      </c>
      <c r="V19" s="50" t="n">
        <v>6.6</v>
      </c>
      <c r="W19" s="49" t="n">
        <v>14.8</v>
      </c>
      <c r="X19" s="49" t="n">
        <v>0.2</v>
      </c>
      <c r="Y19" s="49" t="n">
        <v>33.1</v>
      </c>
      <c r="Z19" s="49" t="n">
        <v>19.5</v>
      </c>
      <c r="AA19" s="49" t="n">
        <v>13.6</v>
      </c>
      <c r="AB19" s="49" t="n">
        <v>6.2</v>
      </c>
      <c r="AC19" s="49" t="n">
        <v>0.1</v>
      </c>
      <c r="AD19" s="49" t="n">
        <v>5.8</v>
      </c>
      <c r="AE19" s="49" t="n">
        <v>2.2</v>
      </c>
      <c r="AF19" s="49" t="n">
        <v>8.2</v>
      </c>
    </row>
    <row r="20" s="6" customFormat="true" ht="17.25" hidden="false" customHeight="true" outlineLevel="0" collapsed="false">
      <c r="E20" s="45" t="s">
        <v>25</v>
      </c>
      <c r="G20" s="46" t="n">
        <v>100</v>
      </c>
      <c r="H20" s="47" t="n">
        <v>35.8</v>
      </c>
      <c r="I20" s="47" t="n">
        <v>12.8</v>
      </c>
      <c r="J20" s="47" t="n">
        <v>17.2</v>
      </c>
      <c r="K20" s="47" t="n">
        <v>12</v>
      </c>
      <c r="L20" s="47" t="n">
        <v>0.9</v>
      </c>
      <c r="M20" s="47" t="n">
        <v>1.4</v>
      </c>
      <c r="N20" s="47" t="n">
        <v>5.1</v>
      </c>
      <c r="O20" s="48" t="n">
        <v>14.8</v>
      </c>
      <c r="P20" s="49" t="n">
        <v>63.3</v>
      </c>
      <c r="Q20" s="49" t="n">
        <v>14.2</v>
      </c>
      <c r="R20" s="49" t="n">
        <v>22.3</v>
      </c>
      <c r="S20" s="49" t="n">
        <v>26.8</v>
      </c>
      <c r="T20" s="49" t="n">
        <v>6</v>
      </c>
      <c r="U20" s="49" t="n">
        <v>0.5</v>
      </c>
      <c r="V20" s="49" t="n">
        <v>6.7</v>
      </c>
      <c r="W20" s="49" t="n">
        <v>12.9</v>
      </c>
      <c r="X20" s="49" t="n">
        <v>0.6</v>
      </c>
      <c r="Y20" s="49" t="n">
        <v>28.4</v>
      </c>
      <c r="Z20" s="49" t="n">
        <v>18.1</v>
      </c>
      <c r="AA20" s="49" t="n">
        <v>10.4</v>
      </c>
      <c r="AB20" s="49" t="n">
        <v>5.8</v>
      </c>
      <c r="AC20" s="49" t="n">
        <v>0.2</v>
      </c>
      <c r="AD20" s="49" t="n">
        <v>4.8</v>
      </c>
      <c r="AE20" s="49" t="n">
        <v>3.7</v>
      </c>
      <c r="AF20" s="49" t="n">
        <v>2.1</v>
      </c>
    </row>
    <row r="21" s="6" customFormat="true" ht="12.75" hidden="false" customHeight="true" outlineLevel="0" collapsed="false">
      <c r="D21" s="51" t="s">
        <v>54</v>
      </c>
      <c r="E21" s="45" t="s">
        <v>41</v>
      </c>
      <c r="G21" s="46" t="n">
        <v>100</v>
      </c>
      <c r="H21" s="47" t="n">
        <v>44.8</v>
      </c>
      <c r="I21" s="47" t="n">
        <v>11.8</v>
      </c>
      <c r="J21" s="47" t="n">
        <v>14.7</v>
      </c>
      <c r="K21" s="47" t="n">
        <v>10</v>
      </c>
      <c r="L21" s="47" t="n">
        <v>1</v>
      </c>
      <c r="M21" s="47" t="n">
        <v>1.5</v>
      </c>
      <c r="N21" s="47" t="n">
        <v>5.9</v>
      </c>
      <c r="O21" s="48" t="n">
        <v>10.4</v>
      </c>
      <c r="P21" s="49" t="n">
        <v>54.2</v>
      </c>
      <c r="Q21" s="49" t="n">
        <v>13.3</v>
      </c>
      <c r="R21" s="49" t="n">
        <v>20.5</v>
      </c>
      <c r="S21" s="49" t="n">
        <v>20.4</v>
      </c>
      <c r="T21" s="49" t="n">
        <v>6.1</v>
      </c>
      <c r="U21" s="49" t="n">
        <v>0.4</v>
      </c>
      <c r="V21" s="49" t="n">
        <v>7</v>
      </c>
      <c r="W21" s="49" t="n">
        <v>14</v>
      </c>
      <c r="X21" s="49" t="n">
        <v>0.8</v>
      </c>
      <c r="Y21" s="49" t="n">
        <v>25.9</v>
      </c>
      <c r="Z21" s="49" t="n">
        <v>16.8</v>
      </c>
      <c r="AA21" s="49" t="n">
        <v>9.1</v>
      </c>
      <c r="AB21" s="49" t="n">
        <v>5.3</v>
      </c>
      <c r="AC21" s="49" t="n">
        <v>0.1</v>
      </c>
      <c r="AD21" s="49" t="n">
        <v>4.1</v>
      </c>
      <c r="AE21" s="49" t="n">
        <v>3.1</v>
      </c>
      <c r="AF21" s="49" t="n">
        <v>2.4</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5</v>
      </c>
      <c r="U22" s="49" t="s">
        <v>43</v>
      </c>
      <c r="V22" s="50" t="n">
        <v>6.4</v>
      </c>
      <c r="W22" s="49" t="n">
        <v>12.5</v>
      </c>
      <c r="X22" s="49" t="n">
        <v>0.6</v>
      </c>
      <c r="Y22" s="49" t="n">
        <v>27.9</v>
      </c>
      <c r="Z22" s="49" t="n">
        <v>18.1</v>
      </c>
      <c r="AA22" s="49" t="n">
        <v>9.8</v>
      </c>
      <c r="AB22" s="49" t="n">
        <v>6</v>
      </c>
      <c r="AC22" s="49" t="n">
        <v>0.1</v>
      </c>
      <c r="AD22" s="49" t="n">
        <v>4.6</v>
      </c>
      <c r="AE22" s="49" t="n">
        <v>3.7</v>
      </c>
      <c r="AF22" s="49" t="n">
        <v>2.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6.2</v>
      </c>
      <c r="U23" s="49" t="n">
        <v>0.6</v>
      </c>
      <c r="V23" s="49" t="n">
        <v>6.8</v>
      </c>
      <c r="W23" s="49" t="n">
        <v>12.2</v>
      </c>
      <c r="X23" s="49" t="n">
        <v>0.4</v>
      </c>
      <c r="Y23" s="49" t="n">
        <v>31.5</v>
      </c>
      <c r="Z23" s="49" t="n">
        <v>19.3</v>
      </c>
      <c r="AA23" s="49" t="n">
        <v>12.2</v>
      </c>
      <c r="AB23" s="49" t="n">
        <v>6.1</v>
      </c>
      <c r="AC23" s="49" t="n">
        <v>0.3</v>
      </c>
      <c r="AD23" s="49" t="n">
        <v>5.7</v>
      </c>
      <c r="AE23" s="49" t="n">
        <v>4.2</v>
      </c>
      <c r="AF23" s="49" t="n">
        <v>1.6</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8</v>
      </c>
      <c r="U24" s="49" t="n">
        <v>0.3</v>
      </c>
      <c r="V24" s="49" t="n">
        <v>4.7</v>
      </c>
      <c r="W24" s="49" t="n">
        <v>12.4</v>
      </c>
      <c r="X24" s="49" t="n">
        <v>0.4</v>
      </c>
      <c r="Y24" s="49" t="n">
        <v>39.2</v>
      </c>
      <c r="Z24" s="49" t="n">
        <v>23.9</v>
      </c>
      <c r="AA24" s="49" t="n">
        <v>15.3</v>
      </c>
      <c r="AB24" s="49" t="n">
        <v>5</v>
      </c>
      <c r="AC24" s="49" t="n">
        <v>1.3</v>
      </c>
      <c r="AD24" s="49" t="n">
        <v>5.9</v>
      </c>
      <c r="AE24" s="49" t="n">
        <v>5.1</v>
      </c>
      <c r="AF24" s="49" t="n">
        <v>1.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7</v>
      </c>
      <c r="U25" s="49" t="n">
        <v>0.3</v>
      </c>
      <c r="V25" s="49" t="n">
        <v>4.7</v>
      </c>
      <c r="W25" s="49" t="n">
        <v>12</v>
      </c>
      <c r="X25" s="49" t="n">
        <v>0.5</v>
      </c>
      <c r="Y25" s="49" t="n">
        <v>35.1</v>
      </c>
      <c r="Z25" s="49" t="n">
        <v>22.3</v>
      </c>
      <c r="AA25" s="49" t="n">
        <v>12.8</v>
      </c>
      <c r="AB25" s="49" t="n">
        <v>5.1</v>
      </c>
      <c r="AC25" s="49" t="n">
        <v>1.1</v>
      </c>
      <c r="AD25" s="49" t="n">
        <v>5.2</v>
      </c>
      <c r="AE25" s="49" t="n">
        <v>4.8</v>
      </c>
      <c r="AF25" s="49" t="n">
        <v>1.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9</v>
      </c>
      <c r="U26" s="49" t="s">
        <v>43</v>
      </c>
      <c r="V26" s="50" t="n">
        <v>5</v>
      </c>
      <c r="W26" s="49" t="n">
        <v>12.3</v>
      </c>
      <c r="X26" s="49" t="n">
        <v>0.4</v>
      </c>
      <c r="Y26" s="49" t="n">
        <v>39.6</v>
      </c>
      <c r="Z26" s="49" t="n">
        <v>23.7</v>
      </c>
      <c r="AA26" s="49" t="n">
        <v>15.9</v>
      </c>
      <c r="AB26" s="49" t="n">
        <v>5</v>
      </c>
      <c r="AC26" s="49" t="n">
        <v>1.7</v>
      </c>
      <c r="AD26" s="49" t="n">
        <v>6.4</v>
      </c>
      <c r="AE26" s="49" t="n">
        <v>5.6</v>
      </c>
      <c r="AF26" s="49" t="n">
        <v>1.8</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7</v>
      </c>
      <c r="U27" s="49" t="n">
        <v>0.3</v>
      </c>
      <c r="V27" s="49" t="n">
        <v>4.4</v>
      </c>
      <c r="W27" s="49" t="n">
        <v>12.8</v>
      </c>
      <c r="X27" s="49" t="n">
        <v>0.4</v>
      </c>
      <c r="Y27" s="49" t="n">
        <v>43</v>
      </c>
      <c r="Z27" s="49" t="n">
        <v>25.8</v>
      </c>
      <c r="AA27" s="49" t="n">
        <v>17.2</v>
      </c>
      <c r="AB27" s="49" t="n">
        <v>4.9</v>
      </c>
      <c r="AC27" s="49" t="n">
        <v>1.1</v>
      </c>
      <c r="AD27" s="49" t="n">
        <v>6</v>
      </c>
      <c r="AE27" s="49" t="n">
        <v>4.9</v>
      </c>
      <c r="AF27" s="49" t="n">
        <v>1.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2.1</v>
      </c>
      <c r="O39" s="50" t="n">
        <v>1.4</v>
      </c>
      <c r="P39" s="49" t="s">
        <v>43</v>
      </c>
      <c r="Q39" s="49" t="s">
        <v>43</v>
      </c>
      <c r="R39" s="50" t="n">
        <v>0.4</v>
      </c>
      <c r="S39" s="49" t="s">
        <v>43</v>
      </c>
      <c r="T39" s="50" t="n">
        <v>1.5</v>
      </c>
      <c r="U39" s="49" t="s">
        <v>43</v>
      </c>
      <c r="V39" s="50" t="n">
        <v>1</v>
      </c>
      <c r="W39" s="50" t="s">
        <v>44</v>
      </c>
      <c r="X39" s="50" t="n">
        <v>0.6</v>
      </c>
      <c r="Y39" s="50" t="n">
        <v>2.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0.6</v>
      </c>
      <c r="N40" s="50" t="n">
        <v>3.6</v>
      </c>
      <c r="O40" s="50" t="n">
        <v>1</v>
      </c>
      <c r="P40" s="50" t="n">
        <v>0.3</v>
      </c>
      <c r="Q40" s="50" t="s">
        <v>44</v>
      </c>
      <c r="R40" s="50" t="n">
        <v>0.9</v>
      </c>
      <c r="S40" s="50" t="n">
        <v>1.8</v>
      </c>
      <c r="T40" s="50" t="n">
        <v>0.4</v>
      </c>
      <c r="U40" s="50" t="n">
        <v>0.1</v>
      </c>
      <c r="V40" s="50" t="n">
        <v>3.9</v>
      </c>
      <c r="W40" s="50" t="n">
        <v>0.2</v>
      </c>
      <c r="X40" s="50" t="n">
        <v>0.5</v>
      </c>
      <c r="Y40" s="50" t="n">
        <v>5.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5</v>
      </c>
      <c r="N41" s="50" t="n">
        <v>4.4</v>
      </c>
      <c r="O41" s="50" t="n">
        <v>1.1</v>
      </c>
      <c r="P41" s="50" t="n">
        <v>0.8</v>
      </c>
      <c r="Q41" s="50" t="s">
        <v>44</v>
      </c>
      <c r="R41" s="50" t="n">
        <v>1.1</v>
      </c>
      <c r="S41" s="50" t="n">
        <v>1.8</v>
      </c>
      <c r="T41" s="50" t="n">
        <v>0.3</v>
      </c>
      <c r="U41" s="50" t="n">
        <v>0.1</v>
      </c>
      <c r="V41" s="50" t="n">
        <v>4.2</v>
      </c>
      <c r="W41" s="50" t="n">
        <v>0.2</v>
      </c>
      <c r="X41" s="50" t="n">
        <v>0.6</v>
      </c>
      <c r="Y41" s="50" t="n">
        <v>4.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0.5</v>
      </c>
      <c r="N42" s="50" t="n">
        <v>3.2</v>
      </c>
      <c r="O42" s="50" t="n">
        <v>1</v>
      </c>
      <c r="P42" s="50" t="n">
        <v>0.1</v>
      </c>
      <c r="Q42" s="50" t="s">
        <v>44</v>
      </c>
      <c r="R42" s="50" t="n">
        <v>0.9</v>
      </c>
      <c r="S42" s="49" t="s">
        <v>43</v>
      </c>
      <c r="T42" s="50" t="n">
        <v>0.3</v>
      </c>
      <c r="U42" s="50" t="n">
        <v>0.1</v>
      </c>
      <c r="V42" s="50" t="n">
        <v>3.9</v>
      </c>
      <c r="W42" s="50" t="n">
        <v>0.3</v>
      </c>
      <c r="X42" s="50" t="n">
        <v>0.7</v>
      </c>
      <c r="Y42" s="50" t="n">
        <v>4.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4</v>
      </c>
      <c r="N43" s="50" t="n">
        <v>3.5</v>
      </c>
      <c r="O43" s="50" t="n">
        <v>1.2</v>
      </c>
      <c r="P43" s="50" t="n">
        <v>0.1</v>
      </c>
      <c r="Q43" s="50" t="s">
        <v>44</v>
      </c>
      <c r="R43" s="50" t="n">
        <v>0.6</v>
      </c>
      <c r="S43" s="49" t="s">
        <v>43</v>
      </c>
      <c r="T43" s="50" t="n">
        <v>0.4</v>
      </c>
      <c r="U43" s="50" t="n">
        <v>0</v>
      </c>
      <c r="V43" s="50" t="n">
        <v>4.1</v>
      </c>
      <c r="W43" s="50" t="n">
        <v>0.3</v>
      </c>
      <c r="X43" s="50" t="n">
        <v>0.4</v>
      </c>
      <c r="Y43" s="50" t="n">
        <v>4.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0.5</v>
      </c>
      <c r="N44" s="50" t="n">
        <v>3.5</v>
      </c>
      <c r="O44" s="50" t="n">
        <v>1.3</v>
      </c>
      <c r="P44" s="50" t="n">
        <v>0.4</v>
      </c>
      <c r="Q44" s="50" t="s">
        <v>44</v>
      </c>
      <c r="R44" s="50" t="n">
        <v>1</v>
      </c>
      <c r="S44" s="49" t="s">
        <v>43</v>
      </c>
      <c r="T44" s="50" t="n">
        <v>0.3</v>
      </c>
      <c r="U44" s="50" t="n">
        <v>0</v>
      </c>
      <c r="V44" s="49" t="n">
        <v>4</v>
      </c>
      <c r="W44" s="50" t="n">
        <v>0.2</v>
      </c>
      <c r="X44" s="50" t="n">
        <v>0.4</v>
      </c>
      <c r="Y44" s="50" t="n">
        <v>4.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v>
      </c>
      <c r="M45" s="49" t="n">
        <v>0.7</v>
      </c>
      <c r="N45" s="50" t="n">
        <v>3.4</v>
      </c>
      <c r="O45" s="50" t="n">
        <v>0.7</v>
      </c>
      <c r="P45" s="50" t="n">
        <v>0.2</v>
      </c>
      <c r="Q45" s="50" t="s">
        <v>44</v>
      </c>
      <c r="R45" s="50" t="n">
        <v>1</v>
      </c>
      <c r="S45" s="49" t="s">
        <v>43</v>
      </c>
      <c r="T45" s="50" t="n">
        <v>0.3</v>
      </c>
      <c r="U45" s="50" t="n">
        <v>0.1</v>
      </c>
      <c r="V45" s="49" t="n">
        <v>3.8</v>
      </c>
      <c r="W45" s="50" t="n">
        <v>0.2</v>
      </c>
      <c r="X45" s="50" t="n">
        <v>0.2</v>
      </c>
      <c r="Y45" s="50" t="n">
        <v>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1</v>
      </c>
      <c r="M46" s="49" t="n">
        <v>1</v>
      </c>
      <c r="N46" s="50" t="n">
        <v>3.7</v>
      </c>
      <c r="O46" s="50" t="n">
        <v>0.6</v>
      </c>
      <c r="P46" s="50" t="n">
        <v>0.1</v>
      </c>
      <c r="Q46" s="50" t="s">
        <v>44</v>
      </c>
      <c r="R46" s="50" t="n">
        <v>0.8</v>
      </c>
      <c r="S46" s="49" t="s">
        <v>43</v>
      </c>
      <c r="T46" s="50" t="n">
        <v>0.7</v>
      </c>
      <c r="U46" s="50" t="n">
        <v>0</v>
      </c>
      <c r="V46" s="49" t="n">
        <v>3.4</v>
      </c>
      <c r="W46" s="50" t="n">
        <v>0.1</v>
      </c>
      <c r="X46" s="50" t="n">
        <v>0.5</v>
      </c>
      <c r="Y46" s="50" t="n">
        <v>5.6</v>
      </c>
      <c r="Z46" s="50"/>
      <c r="AA46" s="79"/>
      <c r="AB46" s="79"/>
      <c r="AC46" s="79"/>
    </row>
    <row r="47" s="6" customFormat="true" ht="18" hidden="false" customHeight="true" outlineLevel="0" collapsed="false">
      <c r="E47" s="45" t="s">
        <v>25</v>
      </c>
      <c r="G47" s="96" t="n">
        <v>0.5</v>
      </c>
      <c r="H47" s="49" t="n">
        <v>0</v>
      </c>
      <c r="I47" s="49" t="n">
        <v>0.5</v>
      </c>
      <c r="J47" s="80" t="n">
        <v>0.4</v>
      </c>
      <c r="K47" s="80" t="n">
        <v>0.2</v>
      </c>
      <c r="L47" s="49" t="n">
        <v>0.9</v>
      </c>
      <c r="M47" s="49" t="n">
        <v>1.2</v>
      </c>
      <c r="N47" s="50" t="n">
        <v>2.6</v>
      </c>
      <c r="O47" s="50" t="n">
        <v>0.2</v>
      </c>
      <c r="P47" s="50" t="n">
        <v>0.1</v>
      </c>
      <c r="Q47" s="50" t="s">
        <v>44</v>
      </c>
      <c r="R47" s="50" t="n">
        <v>0.7</v>
      </c>
      <c r="S47" s="50" t="n">
        <v>3</v>
      </c>
      <c r="T47" s="50" t="n">
        <v>3</v>
      </c>
      <c r="U47" s="50" t="n">
        <v>0.1</v>
      </c>
      <c r="V47" s="49" t="n">
        <v>3.4</v>
      </c>
      <c r="W47" s="50" t="n">
        <v>0.2</v>
      </c>
      <c r="X47" s="50" t="n">
        <v>0.2</v>
      </c>
      <c r="Y47" s="50" t="n">
        <v>4.5</v>
      </c>
      <c r="Z47" s="50"/>
      <c r="AA47" s="81"/>
      <c r="AB47" s="79"/>
      <c r="AC47" s="79"/>
    </row>
    <row r="48" s="6" customFormat="true" ht="12.75" hidden="false" customHeight="true" outlineLevel="0" collapsed="false">
      <c r="D48" s="51" t="s">
        <v>54</v>
      </c>
      <c r="E48" s="45" t="s">
        <v>41</v>
      </c>
      <c r="G48" s="96" t="n">
        <v>0.5</v>
      </c>
      <c r="H48" s="49" t="n">
        <v>0</v>
      </c>
      <c r="I48" s="49" t="n">
        <v>0.5</v>
      </c>
      <c r="J48" s="80" t="n">
        <v>0.4</v>
      </c>
      <c r="K48" s="80" t="n">
        <v>0.2</v>
      </c>
      <c r="L48" s="49" t="n">
        <v>0.9</v>
      </c>
      <c r="M48" s="49" t="n">
        <v>1.1</v>
      </c>
      <c r="N48" s="50" t="n">
        <v>2.3</v>
      </c>
      <c r="O48" s="50" t="n">
        <v>0.2</v>
      </c>
      <c r="P48" s="50" t="n">
        <v>0.2</v>
      </c>
      <c r="Q48" s="50" t="s">
        <v>44</v>
      </c>
      <c r="R48" s="50" t="n">
        <v>1.1</v>
      </c>
      <c r="S48" s="50" t="n">
        <v>3</v>
      </c>
      <c r="T48" s="50" t="n">
        <v>2</v>
      </c>
      <c r="U48" s="50" t="n">
        <v>0</v>
      </c>
      <c r="V48" s="49" t="n">
        <v>2.9</v>
      </c>
      <c r="W48" s="50" t="n">
        <v>0.1</v>
      </c>
      <c r="X48" s="50" t="n">
        <v>0.1</v>
      </c>
      <c r="Y48" s="50" t="n">
        <v>4.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0.9</v>
      </c>
      <c r="N49" s="50" t="n">
        <v>2.4</v>
      </c>
      <c r="O49" s="50" t="n">
        <v>0.2</v>
      </c>
      <c r="P49" s="50" t="n">
        <v>0.1</v>
      </c>
      <c r="Q49" s="50" t="s">
        <v>44</v>
      </c>
      <c r="R49" s="50" t="n">
        <v>0.4</v>
      </c>
      <c r="S49" s="49" t="s">
        <v>43</v>
      </c>
      <c r="T49" s="50" t="n">
        <v>3.3</v>
      </c>
      <c r="U49" s="50" t="n">
        <v>0.2</v>
      </c>
      <c r="V49" s="49" t="n">
        <v>3.2</v>
      </c>
      <c r="W49" s="50" t="n">
        <v>0.2</v>
      </c>
      <c r="X49" s="50" t="n">
        <v>0.3</v>
      </c>
      <c r="Y49" s="50" t="n">
        <v>5.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5</v>
      </c>
      <c r="N50" s="50" t="n">
        <v>3.2</v>
      </c>
      <c r="O50" s="50" t="n">
        <v>0.4</v>
      </c>
      <c r="P50" s="50" t="n">
        <v>0</v>
      </c>
      <c r="Q50" s="50" t="s">
        <v>44</v>
      </c>
      <c r="R50" s="50" t="n">
        <v>0.5</v>
      </c>
      <c r="S50" s="49" t="s">
        <v>43</v>
      </c>
      <c r="T50" s="50" t="n">
        <v>3.6</v>
      </c>
      <c r="U50" s="50" t="n">
        <v>0.1</v>
      </c>
      <c r="V50" s="49" t="n">
        <v>4</v>
      </c>
      <c r="W50" s="50" t="n">
        <v>0.2</v>
      </c>
      <c r="X50" s="50" t="n">
        <v>0.1</v>
      </c>
      <c r="Y50" s="50" t="n">
        <v>4.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5</v>
      </c>
      <c r="M51" s="49" t="n">
        <v>1.9</v>
      </c>
      <c r="N51" s="50" t="n">
        <v>2.4</v>
      </c>
      <c r="O51" s="50" t="n">
        <v>0.3</v>
      </c>
      <c r="P51" s="50" t="s">
        <v>43</v>
      </c>
      <c r="Q51" s="49" t="s">
        <v>44</v>
      </c>
      <c r="R51" s="50" t="n">
        <v>1.2</v>
      </c>
      <c r="S51" s="50" t="n">
        <v>4.3</v>
      </c>
      <c r="T51" s="50" t="n">
        <v>6.5</v>
      </c>
      <c r="U51" s="50" t="n">
        <v>0.2</v>
      </c>
      <c r="V51" s="49" t="n">
        <v>1.9</v>
      </c>
      <c r="W51" s="50" t="n">
        <v>0.2</v>
      </c>
      <c r="X51" s="50" t="n">
        <v>0</v>
      </c>
      <c r="Y51" s="50" t="n">
        <v>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6</v>
      </c>
      <c r="M52" s="49" t="n">
        <v>1.8</v>
      </c>
      <c r="N52" s="50" t="n">
        <v>2.4</v>
      </c>
      <c r="O52" s="50" t="n">
        <v>0.4</v>
      </c>
      <c r="P52" s="50" t="s">
        <v>43</v>
      </c>
      <c r="Q52" s="49" t="s">
        <v>44</v>
      </c>
      <c r="R52" s="50" t="n">
        <v>2</v>
      </c>
      <c r="S52" s="50" t="n">
        <v>4.3</v>
      </c>
      <c r="T52" s="50" t="n">
        <v>8.3</v>
      </c>
      <c r="U52" s="50" t="n">
        <v>0.3</v>
      </c>
      <c r="V52" s="49" t="n">
        <v>1.8</v>
      </c>
      <c r="W52" s="50" t="n">
        <v>0.1</v>
      </c>
      <c r="X52" s="50" t="n">
        <v>0</v>
      </c>
      <c r="Y52" s="50" t="n">
        <v>2.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4</v>
      </c>
      <c r="M53" s="49" t="n">
        <v>1.5</v>
      </c>
      <c r="N53" s="50" t="n">
        <v>2.4</v>
      </c>
      <c r="O53" s="50" t="n">
        <v>0.3</v>
      </c>
      <c r="P53" s="49" t="s">
        <v>43</v>
      </c>
      <c r="Q53" s="49" t="s">
        <v>43</v>
      </c>
      <c r="R53" s="50" t="n">
        <v>0.9</v>
      </c>
      <c r="S53" s="49" t="s">
        <v>43</v>
      </c>
      <c r="T53" s="50" t="n">
        <v>6</v>
      </c>
      <c r="U53" s="50" t="n">
        <v>0.2</v>
      </c>
      <c r="V53" s="49" t="n">
        <v>2.1</v>
      </c>
      <c r="W53" s="50" t="n">
        <v>0.2</v>
      </c>
      <c r="X53" s="50" t="s">
        <v>44</v>
      </c>
      <c r="Y53" s="50" t="n">
        <v>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5</v>
      </c>
      <c r="M54" s="49" t="n">
        <v>2.4</v>
      </c>
      <c r="N54" s="50" t="n">
        <v>2.5</v>
      </c>
      <c r="O54" s="50" t="n">
        <v>0.3</v>
      </c>
      <c r="P54" s="49" t="s">
        <v>43</v>
      </c>
      <c r="Q54" s="49" t="s">
        <v>43</v>
      </c>
      <c r="R54" s="50" t="n">
        <v>0.8</v>
      </c>
      <c r="S54" s="49" t="s">
        <v>43</v>
      </c>
      <c r="T54" s="50" t="n">
        <v>5</v>
      </c>
      <c r="U54" s="50" t="n">
        <v>0.2</v>
      </c>
      <c r="V54" s="49" t="n">
        <v>1.9</v>
      </c>
      <c r="W54" s="50" t="n">
        <v>0.2</v>
      </c>
      <c r="X54" s="50" t="s">
        <v>44</v>
      </c>
      <c r="Y54" s="50" t="n">
        <v>1.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72</v>
      </c>
      <c r="R2" s="3"/>
      <c r="S2" s="3"/>
      <c r="T2" s="3"/>
      <c r="U2" s="3"/>
      <c r="V2" s="3"/>
      <c r="W2" s="3"/>
      <c r="X2" s="3"/>
      <c r="Y2" s="3"/>
      <c r="Z2" s="3"/>
      <c r="AA2" s="3"/>
    </row>
    <row r="3" s="6" customFormat="true" ht="18" hidden="false" customHeight="false" outlineLevel="0" collapsed="false">
      <c r="A3" s="4"/>
      <c r="B3" s="5" t="s">
        <v>17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6</v>
      </c>
      <c r="U12" s="49" t="s">
        <v>43</v>
      </c>
      <c r="V12" s="50" t="n">
        <v>0.7</v>
      </c>
      <c r="W12" s="49" t="n">
        <v>0.3</v>
      </c>
      <c r="X12" s="49" t="n">
        <v>0.9</v>
      </c>
      <c r="Y12" s="49" t="n">
        <v>24.3</v>
      </c>
      <c r="Z12" s="49" t="n">
        <v>9.5</v>
      </c>
      <c r="AA12" s="49" t="n">
        <v>14.7</v>
      </c>
      <c r="AB12" s="49" t="n">
        <v>3.9</v>
      </c>
      <c r="AC12" s="49" t="s">
        <v>44</v>
      </c>
      <c r="AD12" s="49" t="n">
        <v>0.3</v>
      </c>
      <c r="AE12" s="49" t="n">
        <v>0.1</v>
      </c>
      <c r="AF12" s="49" t="n">
        <v>1.9</v>
      </c>
    </row>
    <row r="13" s="6" customFormat="true" ht="17.25" hidden="false" customHeight="true" outlineLevel="0" collapsed="false">
      <c r="E13" s="45" t="s">
        <v>25</v>
      </c>
      <c r="G13" s="46" t="n">
        <v>100</v>
      </c>
      <c r="H13" s="47" t="n">
        <v>56.8</v>
      </c>
      <c r="I13" s="47" t="n">
        <v>13.1</v>
      </c>
      <c r="J13" s="47" t="n">
        <v>12.7</v>
      </c>
      <c r="K13" s="47" t="n">
        <v>4.8</v>
      </c>
      <c r="L13" s="47" t="n">
        <v>0.9</v>
      </c>
      <c r="M13" s="47" t="n">
        <v>1.1</v>
      </c>
      <c r="N13" s="47" t="n">
        <v>2.9</v>
      </c>
      <c r="O13" s="48" t="n">
        <v>7.8</v>
      </c>
      <c r="P13" s="49" t="n">
        <v>42.3</v>
      </c>
      <c r="Q13" s="49" t="n">
        <v>14.2</v>
      </c>
      <c r="R13" s="49" t="n">
        <v>15.6</v>
      </c>
      <c r="S13" s="49" t="n">
        <v>12.5</v>
      </c>
      <c r="T13" s="49" t="n">
        <v>6.8</v>
      </c>
      <c r="U13" s="49" t="n">
        <v>0.5</v>
      </c>
      <c r="V13" s="49" t="n">
        <v>8.2</v>
      </c>
      <c r="W13" s="49" t="n">
        <v>10.4</v>
      </c>
      <c r="X13" s="49" t="n">
        <v>0.5</v>
      </c>
      <c r="Y13" s="49" t="n">
        <v>38.3</v>
      </c>
      <c r="Z13" s="49" t="n">
        <v>21.7</v>
      </c>
      <c r="AA13" s="49" t="n">
        <v>16.6</v>
      </c>
      <c r="AB13" s="49" t="n">
        <v>4</v>
      </c>
      <c r="AC13" s="49" t="n">
        <v>0</v>
      </c>
      <c r="AD13" s="49" t="n">
        <v>2.3</v>
      </c>
      <c r="AE13" s="49" t="n">
        <v>1</v>
      </c>
      <c r="AF13" s="49" t="n">
        <v>6.5</v>
      </c>
    </row>
    <row r="14" s="6" customFormat="true" ht="12.75" hidden="false" customHeight="true" outlineLevel="0" collapsed="false">
      <c r="B14" s="45" t="s">
        <v>45</v>
      </c>
      <c r="D14" s="45" t="s">
        <v>46</v>
      </c>
      <c r="E14" s="45" t="s">
        <v>41</v>
      </c>
      <c r="G14" s="46" t="n">
        <v>100</v>
      </c>
      <c r="H14" s="47" t="n">
        <v>73.3</v>
      </c>
      <c r="I14" s="47" t="n">
        <v>15.5</v>
      </c>
      <c r="J14" s="47" t="n">
        <v>7.4</v>
      </c>
      <c r="K14" s="47" t="n">
        <v>1</v>
      </c>
      <c r="L14" s="47" t="n">
        <v>0.4</v>
      </c>
      <c r="M14" s="47" t="n">
        <v>0.7</v>
      </c>
      <c r="N14" s="47" t="n">
        <v>1.2</v>
      </c>
      <c r="O14" s="48" t="n">
        <v>0.5</v>
      </c>
      <c r="P14" s="49" t="n">
        <v>26.3</v>
      </c>
      <c r="Q14" s="49" t="n">
        <v>16.2</v>
      </c>
      <c r="R14" s="49" t="n">
        <v>8.6</v>
      </c>
      <c r="S14" s="49" t="n">
        <v>1.5</v>
      </c>
      <c r="T14" s="49" t="n">
        <v>6.6</v>
      </c>
      <c r="U14" s="49" t="n">
        <v>0.8</v>
      </c>
      <c r="V14" s="49" t="n">
        <v>11.8</v>
      </c>
      <c r="W14" s="49" t="n">
        <v>11</v>
      </c>
      <c r="X14" s="49" t="n">
        <v>0.9</v>
      </c>
      <c r="Y14" s="49" t="n">
        <v>30.7</v>
      </c>
      <c r="Z14" s="49" t="n">
        <v>14.5</v>
      </c>
      <c r="AA14" s="49" t="n">
        <v>16.2</v>
      </c>
      <c r="AB14" s="49" t="n">
        <v>2.4</v>
      </c>
      <c r="AC14" s="49" t="n">
        <v>0</v>
      </c>
      <c r="AD14" s="49" t="n">
        <v>1.4</v>
      </c>
      <c r="AE14" s="49" t="n">
        <v>0.3</v>
      </c>
      <c r="AF14" s="49" t="n">
        <v>6.7</v>
      </c>
    </row>
    <row r="15" s="6" customFormat="true" ht="12.75" hidden="false" customHeight="true" outlineLevel="0" collapsed="false">
      <c r="D15" s="45" t="s">
        <v>47</v>
      </c>
      <c r="G15" s="46" t="n">
        <v>100</v>
      </c>
      <c r="H15" s="47" t="n">
        <v>69.9</v>
      </c>
      <c r="I15" s="47" t="n">
        <v>14.9</v>
      </c>
      <c r="J15" s="47" t="n">
        <v>9.2</v>
      </c>
      <c r="K15" s="47" t="n">
        <v>2.3</v>
      </c>
      <c r="L15" s="47" t="n">
        <v>0.8</v>
      </c>
      <c r="M15" s="47" t="n">
        <v>0.9</v>
      </c>
      <c r="N15" s="47" t="n">
        <v>1.2</v>
      </c>
      <c r="O15" s="48" t="n">
        <v>0.9</v>
      </c>
      <c r="P15" s="49" t="n">
        <v>29.4</v>
      </c>
      <c r="Q15" s="49" t="n">
        <v>15.8</v>
      </c>
      <c r="R15" s="49" t="n">
        <v>10.4</v>
      </c>
      <c r="S15" s="49" t="n">
        <v>3.2</v>
      </c>
      <c r="T15" s="49" t="n">
        <v>6.3</v>
      </c>
      <c r="U15" s="49" t="n">
        <v>0.7</v>
      </c>
      <c r="V15" s="49" t="n">
        <v>8.9</v>
      </c>
      <c r="W15" s="49" t="n">
        <v>11.3</v>
      </c>
      <c r="X15" s="49" t="n">
        <v>0.8</v>
      </c>
      <c r="Y15" s="49" t="n">
        <v>39.2</v>
      </c>
      <c r="Z15" s="49" t="n">
        <v>21.7</v>
      </c>
      <c r="AA15" s="49" t="n">
        <v>17.5</v>
      </c>
      <c r="AB15" s="49" t="n">
        <v>3</v>
      </c>
      <c r="AC15" s="49" t="s">
        <v>44</v>
      </c>
      <c r="AD15" s="49" t="n">
        <v>2</v>
      </c>
      <c r="AE15" s="49" t="n">
        <v>0.9</v>
      </c>
      <c r="AF15" s="49" t="n">
        <v>5.5</v>
      </c>
    </row>
    <row r="16" s="6" customFormat="true" ht="12.75" hidden="false" customHeight="true" outlineLevel="0" collapsed="false">
      <c r="B16" s="45" t="s">
        <v>48</v>
      </c>
      <c r="D16" s="45" t="s">
        <v>49</v>
      </c>
      <c r="G16" s="46" t="n">
        <v>100</v>
      </c>
      <c r="H16" s="47" t="n">
        <v>58</v>
      </c>
      <c r="I16" s="47" t="n">
        <v>15.5</v>
      </c>
      <c r="J16" s="47" t="n">
        <v>13.1</v>
      </c>
      <c r="K16" s="47" t="n">
        <v>5.8</v>
      </c>
      <c r="L16" s="47" t="n">
        <v>0.5</v>
      </c>
      <c r="M16" s="47" t="n">
        <v>1.5</v>
      </c>
      <c r="N16" s="47" t="n">
        <v>1.6</v>
      </c>
      <c r="O16" s="48" t="n">
        <v>4</v>
      </c>
      <c r="P16" s="49" t="n">
        <v>41.5</v>
      </c>
      <c r="Q16" s="49" t="n">
        <v>17</v>
      </c>
      <c r="R16" s="49" t="n">
        <v>14.6</v>
      </c>
      <c r="S16" s="49" t="n">
        <v>9.9</v>
      </c>
      <c r="T16" s="49" t="n">
        <v>7.2</v>
      </c>
      <c r="U16" s="49" t="n">
        <v>0.3</v>
      </c>
      <c r="V16" s="49" t="n">
        <v>7.5</v>
      </c>
      <c r="W16" s="49" t="n">
        <v>9.7</v>
      </c>
      <c r="X16" s="49" t="n">
        <v>0.5</v>
      </c>
      <c r="Y16" s="49" t="n">
        <v>45</v>
      </c>
      <c r="Z16" s="49" t="n">
        <v>24.8</v>
      </c>
      <c r="AA16" s="49" t="n">
        <v>20.2</v>
      </c>
      <c r="AB16" s="49" t="n">
        <v>4.5</v>
      </c>
      <c r="AC16" s="49" t="n">
        <v>0</v>
      </c>
      <c r="AD16" s="49" t="n">
        <v>2.2</v>
      </c>
      <c r="AE16" s="49" t="n">
        <v>1.1</v>
      </c>
      <c r="AF16" s="49" t="n">
        <v>4.8</v>
      </c>
    </row>
    <row r="17" s="6" customFormat="true" ht="12.75" hidden="false" customHeight="true" outlineLevel="0" collapsed="false">
      <c r="D17" s="45" t="s">
        <v>50</v>
      </c>
      <c r="G17" s="46" t="n">
        <v>100</v>
      </c>
      <c r="H17" s="47" t="n">
        <v>51</v>
      </c>
      <c r="I17" s="47" t="n">
        <v>12</v>
      </c>
      <c r="J17" s="47" t="n">
        <v>16</v>
      </c>
      <c r="K17" s="47" t="n">
        <v>6.7</v>
      </c>
      <c r="L17" s="47" t="n">
        <v>1.3</v>
      </c>
      <c r="M17" s="47" t="n">
        <v>1.3</v>
      </c>
      <c r="N17" s="47" t="n">
        <v>3.4</v>
      </c>
      <c r="O17" s="48" t="n">
        <v>8.3</v>
      </c>
      <c r="P17" s="49" t="n">
        <v>47.7</v>
      </c>
      <c r="Q17" s="49" t="n">
        <v>13.3</v>
      </c>
      <c r="R17" s="49" t="n">
        <v>19.4</v>
      </c>
      <c r="S17" s="49" t="n">
        <v>15</v>
      </c>
      <c r="T17" s="49" t="n">
        <v>7.3</v>
      </c>
      <c r="U17" s="49" t="s">
        <v>43</v>
      </c>
      <c r="V17" s="50" t="n">
        <v>7.3</v>
      </c>
      <c r="W17" s="49" t="n">
        <v>9.9</v>
      </c>
      <c r="X17" s="49" t="n">
        <v>0.6</v>
      </c>
      <c r="Y17" s="49" t="n">
        <v>44.9</v>
      </c>
      <c r="Z17" s="49" t="n">
        <v>27.7</v>
      </c>
      <c r="AA17" s="49" t="n">
        <v>17.2</v>
      </c>
      <c r="AB17" s="49" t="n">
        <v>4.1</v>
      </c>
      <c r="AC17" s="49" t="n">
        <v>0</v>
      </c>
      <c r="AD17" s="49" t="n">
        <v>2.5</v>
      </c>
      <c r="AE17" s="49" t="n">
        <v>1.1</v>
      </c>
      <c r="AF17" s="49" t="n">
        <v>7.4</v>
      </c>
    </row>
    <row r="18" s="6" customFormat="true" ht="12.75" hidden="false" customHeight="true" outlineLevel="0" collapsed="false">
      <c r="B18" s="45" t="s">
        <v>51</v>
      </c>
      <c r="D18" s="51" t="s">
        <v>52</v>
      </c>
      <c r="G18" s="46" t="n">
        <v>100</v>
      </c>
      <c r="H18" s="47" t="n">
        <v>46.4</v>
      </c>
      <c r="I18" s="47" t="n">
        <v>10.2</v>
      </c>
      <c r="J18" s="47" t="n">
        <v>16.1</v>
      </c>
      <c r="K18" s="47" t="n">
        <v>6.3</v>
      </c>
      <c r="L18" s="47" t="n">
        <v>1.2</v>
      </c>
      <c r="M18" s="47" t="n">
        <v>1.6</v>
      </c>
      <c r="N18" s="47" t="n">
        <v>4.6</v>
      </c>
      <c r="O18" s="48" t="n">
        <v>13.6</v>
      </c>
      <c r="P18" s="49" t="n">
        <v>52.5</v>
      </c>
      <c r="Q18" s="49" t="n">
        <v>11.8</v>
      </c>
      <c r="R18" s="49" t="n">
        <v>20.7</v>
      </c>
      <c r="S18" s="49" t="n">
        <v>20</v>
      </c>
      <c r="T18" s="49" t="n">
        <v>6.3</v>
      </c>
      <c r="U18" s="49" t="n">
        <v>0.3</v>
      </c>
      <c r="V18" s="49" t="n">
        <v>7.1</v>
      </c>
      <c r="W18" s="49" t="n">
        <v>10.9</v>
      </c>
      <c r="X18" s="49" t="n">
        <v>0.1</v>
      </c>
      <c r="Y18" s="49" t="n">
        <v>38</v>
      </c>
      <c r="Z18" s="49" t="n">
        <v>22.3</v>
      </c>
      <c r="AA18" s="49" t="n">
        <v>15.7</v>
      </c>
      <c r="AB18" s="49" t="n">
        <v>4.3</v>
      </c>
      <c r="AC18" s="49" t="n">
        <v>0</v>
      </c>
      <c r="AD18" s="49" t="n">
        <v>2.2</v>
      </c>
      <c r="AE18" s="49" t="n">
        <v>1.1</v>
      </c>
      <c r="AF18" s="49" t="n">
        <v>7.5</v>
      </c>
    </row>
    <row r="19" s="6" customFormat="true" ht="12.75" hidden="false" customHeight="true" outlineLevel="0" collapsed="false">
      <c r="D19" s="51" t="s">
        <v>53</v>
      </c>
      <c r="G19" s="46" t="n">
        <v>100</v>
      </c>
      <c r="H19" s="47" t="n">
        <v>41.9</v>
      </c>
      <c r="I19" s="47" t="n">
        <v>10.6</v>
      </c>
      <c r="J19" s="47" t="n">
        <v>14.4</v>
      </c>
      <c r="K19" s="47" t="n">
        <v>6.4</v>
      </c>
      <c r="L19" s="47" t="n">
        <v>1.3</v>
      </c>
      <c r="M19" s="47" t="n">
        <v>0.6</v>
      </c>
      <c r="N19" s="47" t="n">
        <v>5.4</v>
      </c>
      <c r="O19" s="48" t="n">
        <v>19.3</v>
      </c>
      <c r="P19" s="49" t="n">
        <v>56.8</v>
      </c>
      <c r="Q19" s="49" t="n">
        <v>11.3</v>
      </c>
      <c r="R19" s="49" t="n">
        <v>19.8</v>
      </c>
      <c r="S19" s="49" t="n">
        <v>25.7</v>
      </c>
      <c r="T19" s="49" t="n">
        <v>6.8</v>
      </c>
      <c r="U19" s="49" t="s">
        <v>43</v>
      </c>
      <c r="V19" s="50" t="n">
        <v>6.4</v>
      </c>
      <c r="W19" s="49" t="n">
        <v>9.8</v>
      </c>
      <c r="X19" s="49" t="n">
        <v>0.3</v>
      </c>
      <c r="Y19" s="49" t="n">
        <v>31.8</v>
      </c>
      <c r="Z19" s="49" t="n">
        <v>19.1</v>
      </c>
      <c r="AA19" s="49" t="n">
        <v>12.7</v>
      </c>
      <c r="AB19" s="49" t="n">
        <v>5.8</v>
      </c>
      <c r="AC19" s="49" t="n">
        <v>0.1</v>
      </c>
      <c r="AD19" s="49" t="n">
        <v>3.2</v>
      </c>
      <c r="AE19" s="49" t="n">
        <v>1.8</v>
      </c>
      <c r="AF19" s="49" t="n">
        <v>7.4</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n">
        <v>72.3</v>
      </c>
      <c r="Q20" s="49" t="s">
        <v>42</v>
      </c>
      <c r="R20" s="49" t="s">
        <v>42</v>
      </c>
      <c r="S20" s="49" t="s">
        <v>42</v>
      </c>
      <c r="T20" s="49" t="n">
        <v>4.4</v>
      </c>
      <c r="U20" s="49" t="n">
        <v>0.2</v>
      </c>
      <c r="V20" s="49" t="n">
        <v>4.1</v>
      </c>
      <c r="W20" s="49" t="n">
        <v>9.4</v>
      </c>
      <c r="X20" s="49" t="n">
        <v>0.4</v>
      </c>
      <c r="Y20" s="49" t="n">
        <v>31.4</v>
      </c>
      <c r="Z20" s="49" t="n">
        <v>20.9</v>
      </c>
      <c r="AA20" s="49" t="n">
        <v>10.5</v>
      </c>
      <c r="AB20" s="49" t="n">
        <v>5.4</v>
      </c>
      <c r="AC20" s="49" t="n">
        <v>0.2</v>
      </c>
      <c r="AD20" s="49" t="n">
        <v>3.7</v>
      </c>
      <c r="AE20" s="49" t="n">
        <v>2.9</v>
      </c>
      <c r="AF20" s="49" t="n">
        <v>1.4</v>
      </c>
    </row>
    <row r="21" s="6" customFormat="true" ht="12.75" hidden="false" customHeight="true" outlineLevel="0" collapsed="false">
      <c r="D21" s="51" t="s">
        <v>54</v>
      </c>
      <c r="E21" s="45" t="s">
        <v>41</v>
      </c>
      <c r="G21" s="46" t="n">
        <v>100</v>
      </c>
      <c r="H21" s="47" t="n">
        <v>36.8</v>
      </c>
      <c r="I21" s="47" t="n">
        <v>12.9</v>
      </c>
      <c r="J21" s="47" t="n">
        <v>11.8</v>
      </c>
      <c r="K21" s="47" t="n">
        <v>13</v>
      </c>
      <c r="L21" s="47" t="n">
        <v>0.8</v>
      </c>
      <c r="M21" s="47" t="n">
        <v>1</v>
      </c>
      <c r="N21" s="47" t="n">
        <v>5.8</v>
      </c>
      <c r="O21" s="48" t="n">
        <v>18.1</v>
      </c>
      <c r="P21" s="49" t="n">
        <v>62.5</v>
      </c>
      <c r="Q21" s="49" t="n">
        <v>13.8</v>
      </c>
      <c r="R21" s="49" t="n">
        <v>17.6</v>
      </c>
      <c r="S21" s="49" t="n">
        <v>31</v>
      </c>
      <c r="T21" s="49" t="n">
        <v>4.7</v>
      </c>
      <c r="U21" s="49" t="n">
        <v>0.2</v>
      </c>
      <c r="V21" s="49" t="n">
        <v>5.2</v>
      </c>
      <c r="W21" s="49" t="n">
        <v>9.1</v>
      </c>
      <c r="X21" s="49" t="n">
        <v>0.6</v>
      </c>
      <c r="Y21" s="49" t="n">
        <v>27.9</v>
      </c>
      <c r="Z21" s="49" t="n">
        <v>18.7</v>
      </c>
      <c r="AA21" s="49" t="n">
        <v>9.2</v>
      </c>
      <c r="AB21" s="49" t="n">
        <v>5.6</v>
      </c>
      <c r="AC21" s="49" t="n">
        <v>0.2</v>
      </c>
      <c r="AD21" s="49" t="n">
        <v>3.4</v>
      </c>
      <c r="AE21" s="49" t="n">
        <v>2.4</v>
      </c>
      <c r="AF21" s="49" t="n">
        <v>1.9</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4.4</v>
      </c>
      <c r="U22" s="49" t="s">
        <v>43</v>
      </c>
      <c r="V22" s="50" t="n">
        <v>3.8</v>
      </c>
      <c r="W22" s="49" t="n">
        <v>9</v>
      </c>
      <c r="X22" s="49" t="n">
        <v>0.3</v>
      </c>
      <c r="Y22" s="49" t="n">
        <v>30.2</v>
      </c>
      <c r="Z22" s="49" t="n">
        <v>20.3</v>
      </c>
      <c r="AA22" s="49" t="n">
        <v>10</v>
      </c>
      <c r="AB22" s="49" t="n">
        <v>5.1</v>
      </c>
      <c r="AC22" s="49" t="n">
        <v>0.2</v>
      </c>
      <c r="AD22" s="49" t="n">
        <v>3.8</v>
      </c>
      <c r="AE22" s="49" t="n">
        <v>3.3</v>
      </c>
      <c r="AF22" s="49" t="n">
        <v>1.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4</v>
      </c>
      <c r="U23" s="49" t="n">
        <v>0.2</v>
      </c>
      <c r="V23" s="49" t="n">
        <v>3.4</v>
      </c>
      <c r="W23" s="49" t="n">
        <v>10.1</v>
      </c>
      <c r="X23" s="49" t="n">
        <v>0.3</v>
      </c>
      <c r="Y23" s="49" t="n">
        <v>36</v>
      </c>
      <c r="Z23" s="49" t="n">
        <v>23.7</v>
      </c>
      <c r="AA23" s="49" t="n">
        <v>12.3</v>
      </c>
      <c r="AB23" s="49" t="n">
        <v>5.4</v>
      </c>
      <c r="AC23" s="49" t="n">
        <v>0.3</v>
      </c>
      <c r="AD23" s="49" t="n">
        <v>4</v>
      </c>
      <c r="AE23" s="49" t="n">
        <v>2.9</v>
      </c>
      <c r="AF23" s="49" t="n">
        <v>1.1</v>
      </c>
    </row>
    <row r="24" s="6" customFormat="true" ht="18" hidden="false" customHeight="true" outlineLevel="0" collapsed="false">
      <c r="B24" s="45" t="s">
        <v>57</v>
      </c>
      <c r="E24" s="45" t="s">
        <v>25</v>
      </c>
      <c r="G24" s="46" t="n">
        <v>100</v>
      </c>
      <c r="H24" s="47" t="n">
        <v>24.9</v>
      </c>
      <c r="I24" s="47" t="n">
        <v>9.8</v>
      </c>
      <c r="J24" s="47" t="n">
        <v>11.4</v>
      </c>
      <c r="K24" s="47" t="n">
        <v>5.1</v>
      </c>
      <c r="L24" s="47" t="n">
        <v>15.7</v>
      </c>
      <c r="M24" s="47" t="n">
        <v>17.3</v>
      </c>
      <c r="N24" s="47" t="n">
        <v>13.6</v>
      </c>
      <c r="O24" s="48" t="n">
        <v>2.2</v>
      </c>
      <c r="P24" s="49" t="n">
        <v>59.5</v>
      </c>
      <c r="Q24" s="49" t="n">
        <v>27.2</v>
      </c>
      <c r="R24" s="49" t="n">
        <v>25</v>
      </c>
      <c r="S24" s="49" t="n">
        <v>7.3</v>
      </c>
      <c r="T24" s="49" t="n">
        <v>3.3</v>
      </c>
      <c r="U24" s="49" t="n">
        <v>0.3</v>
      </c>
      <c r="V24" s="49" t="n">
        <v>2.8</v>
      </c>
      <c r="W24" s="49" t="n">
        <v>10.9</v>
      </c>
      <c r="X24" s="49" t="n">
        <v>0.5</v>
      </c>
      <c r="Y24" s="49" t="n">
        <v>45.9</v>
      </c>
      <c r="Z24" s="49" t="n">
        <v>31.2</v>
      </c>
      <c r="AA24" s="49" t="n">
        <v>14.7</v>
      </c>
      <c r="AB24" s="49" t="n">
        <v>3.2</v>
      </c>
      <c r="AC24" s="49" t="n">
        <v>1.4</v>
      </c>
      <c r="AD24" s="49" t="n">
        <v>3.3</v>
      </c>
      <c r="AE24" s="49" t="n">
        <v>3.7</v>
      </c>
      <c r="AF24" s="49" t="n">
        <v>1.3</v>
      </c>
    </row>
    <row r="25" s="6" customFormat="true" ht="12.75" hidden="false" customHeight="true" outlineLevel="0" collapsed="false">
      <c r="B25" s="45" t="s">
        <v>58</v>
      </c>
      <c r="D25" s="51" t="s">
        <v>59</v>
      </c>
      <c r="E25" s="45" t="s">
        <v>41</v>
      </c>
      <c r="G25" s="46" t="n">
        <v>100</v>
      </c>
      <c r="H25" s="49" t="s">
        <v>42</v>
      </c>
      <c r="I25" s="49" t="s">
        <v>42</v>
      </c>
      <c r="J25" s="49" t="s">
        <v>42</v>
      </c>
      <c r="K25" s="49" t="s">
        <v>42</v>
      </c>
      <c r="L25" s="49" t="s">
        <v>42</v>
      </c>
      <c r="M25" s="49" t="s">
        <v>42</v>
      </c>
      <c r="N25" s="49" t="s">
        <v>42</v>
      </c>
      <c r="O25" s="49" t="s">
        <v>42</v>
      </c>
      <c r="P25" s="49" t="s">
        <v>42</v>
      </c>
      <c r="Q25" s="49" t="s">
        <v>42</v>
      </c>
      <c r="R25" s="49" t="s">
        <v>42</v>
      </c>
      <c r="S25" s="49" t="s">
        <v>42</v>
      </c>
      <c r="T25" s="49" t="n">
        <v>3.4</v>
      </c>
      <c r="U25" s="49" t="n">
        <v>0.3</v>
      </c>
      <c r="V25" s="49" t="n">
        <v>3.1</v>
      </c>
      <c r="W25" s="49" t="n">
        <v>10.5</v>
      </c>
      <c r="X25" s="49" t="n">
        <v>0.5</v>
      </c>
      <c r="Y25" s="49" t="n">
        <v>41.9</v>
      </c>
      <c r="Z25" s="49" t="n">
        <v>29.4</v>
      </c>
      <c r="AA25" s="49" t="n">
        <v>12.6</v>
      </c>
      <c r="AB25" s="49" t="n">
        <v>3.2</v>
      </c>
      <c r="AC25" s="49" t="n">
        <v>1.4</v>
      </c>
      <c r="AD25" s="49" t="n">
        <v>3.2</v>
      </c>
      <c r="AE25" s="49" t="n">
        <v>3.3</v>
      </c>
      <c r="AF25" s="49" t="n">
        <v>1.2</v>
      </c>
    </row>
    <row r="26" s="6" customFormat="true" ht="12.75" hidden="false" customHeight="true" outlineLevel="0" collapsed="false">
      <c r="B26" s="45" t="s">
        <v>48</v>
      </c>
      <c r="D26" s="51" t="s">
        <v>60</v>
      </c>
      <c r="G26" s="46" t="n">
        <v>100</v>
      </c>
      <c r="H26" s="49" t="s">
        <v>42</v>
      </c>
      <c r="I26" s="49" t="s">
        <v>42</v>
      </c>
      <c r="J26" s="49" t="s">
        <v>42</v>
      </c>
      <c r="K26" s="49" t="s">
        <v>42</v>
      </c>
      <c r="L26" s="49" t="s">
        <v>42</v>
      </c>
      <c r="M26" s="49" t="s">
        <v>42</v>
      </c>
      <c r="N26" s="49" t="s">
        <v>42</v>
      </c>
      <c r="O26" s="49" t="s">
        <v>42</v>
      </c>
      <c r="P26" s="49" t="s">
        <v>42</v>
      </c>
      <c r="Q26" s="49" t="s">
        <v>42</v>
      </c>
      <c r="R26" s="49" t="s">
        <v>42</v>
      </c>
      <c r="S26" s="49" t="s">
        <v>42</v>
      </c>
      <c r="T26" s="49" t="n">
        <v>3.3</v>
      </c>
      <c r="U26" s="49" t="s">
        <v>43</v>
      </c>
      <c r="V26" s="50" t="n">
        <v>2.5</v>
      </c>
      <c r="W26" s="49" t="n">
        <v>11.1</v>
      </c>
      <c r="X26" s="49" t="n">
        <v>0.6</v>
      </c>
      <c r="Y26" s="49" t="n">
        <v>45.5</v>
      </c>
      <c r="Z26" s="49" t="n">
        <v>30.7</v>
      </c>
      <c r="AA26" s="49" t="n">
        <v>14.8</v>
      </c>
      <c r="AB26" s="49" t="n">
        <v>3.3</v>
      </c>
      <c r="AC26" s="49" t="n">
        <v>1.6</v>
      </c>
      <c r="AD26" s="49" t="n">
        <v>3.4</v>
      </c>
      <c r="AE26" s="49" t="n">
        <v>4</v>
      </c>
      <c r="AF26" s="49" t="n">
        <v>1.4</v>
      </c>
    </row>
    <row r="27" s="6" customFormat="true" ht="12.75" hidden="false" customHeight="true" outlineLevel="0" collapsed="false">
      <c r="B27" s="45" t="s">
        <v>51</v>
      </c>
      <c r="D27" s="51" t="s">
        <v>61</v>
      </c>
      <c r="G27" s="46" t="n">
        <v>100</v>
      </c>
      <c r="H27" s="49" t="s">
        <v>42</v>
      </c>
      <c r="I27" s="49" t="s">
        <v>42</v>
      </c>
      <c r="J27" s="49" t="s">
        <v>42</v>
      </c>
      <c r="K27" s="49" t="s">
        <v>42</v>
      </c>
      <c r="L27" s="49" t="s">
        <v>42</v>
      </c>
      <c r="M27" s="49" t="s">
        <v>42</v>
      </c>
      <c r="N27" s="49" t="s">
        <v>42</v>
      </c>
      <c r="O27" s="49" t="s">
        <v>42</v>
      </c>
      <c r="P27" s="49" t="s">
        <v>42</v>
      </c>
      <c r="Q27" s="49" t="s">
        <v>42</v>
      </c>
      <c r="R27" s="49" t="s">
        <v>42</v>
      </c>
      <c r="S27" s="49" t="s">
        <v>42</v>
      </c>
      <c r="T27" s="49" t="n">
        <v>3.2</v>
      </c>
      <c r="U27" s="49" t="n">
        <v>0.4</v>
      </c>
      <c r="V27" s="49" t="n">
        <v>2.7</v>
      </c>
      <c r="W27" s="49" t="n">
        <v>11</v>
      </c>
      <c r="X27" s="49" t="n">
        <v>0.4</v>
      </c>
      <c r="Y27" s="49" t="n">
        <v>50.5</v>
      </c>
      <c r="Z27" s="49" t="n">
        <v>33.7</v>
      </c>
      <c r="AA27" s="49" t="n">
        <v>16.8</v>
      </c>
      <c r="AB27" s="49" t="n">
        <v>3.1</v>
      </c>
      <c r="AC27" s="49" t="n">
        <v>1.4</v>
      </c>
      <c r="AD27" s="49" t="n">
        <v>3.4</v>
      </c>
      <c r="AE27" s="49" t="n">
        <v>3.6</v>
      </c>
      <c r="AF27" s="49" t="n">
        <v>1.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2.4</v>
      </c>
      <c r="O39" s="50" t="n">
        <v>1.4</v>
      </c>
      <c r="P39" s="49" t="s">
        <v>43</v>
      </c>
      <c r="Q39" s="49" t="s">
        <v>43</v>
      </c>
      <c r="R39" s="50" t="n">
        <v>0.1</v>
      </c>
      <c r="S39" s="49" t="s">
        <v>43</v>
      </c>
      <c r="T39" s="50" t="n">
        <v>0.9</v>
      </c>
      <c r="U39" s="49" t="s">
        <v>43</v>
      </c>
      <c r="V39" s="50" t="n">
        <v>1.2</v>
      </c>
      <c r="W39" s="50" t="n">
        <v>0</v>
      </c>
      <c r="X39" s="50" t="n">
        <v>0.1</v>
      </c>
      <c r="Y39" s="50" t="n">
        <v>1.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0.6</v>
      </c>
      <c r="N40" s="50" t="n">
        <v>3.2</v>
      </c>
      <c r="O40" s="50" t="n">
        <v>0.7</v>
      </c>
      <c r="P40" s="50" t="n">
        <v>0.3</v>
      </c>
      <c r="Q40" s="50" t="s">
        <v>44</v>
      </c>
      <c r="R40" s="50" t="n">
        <v>0.8</v>
      </c>
      <c r="S40" s="50" t="n">
        <v>0.9</v>
      </c>
      <c r="T40" s="50" t="n">
        <v>1.1</v>
      </c>
      <c r="U40" s="50" t="n">
        <v>0.1</v>
      </c>
      <c r="V40" s="50" t="n">
        <v>2.8</v>
      </c>
      <c r="W40" s="50" t="n">
        <v>0.3</v>
      </c>
      <c r="X40" s="50" t="n">
        <v>0.2</v>
      </c>
      <c r="Y40" s="50" t="n">
        <v>3.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0.4</v>
      </c>
      <c r="N41" s="50" t="n">
        <v>3.3</v>
      </c>
      <c r="O41" s="50" t="n">
        <v>1</v>
      </c>
      <c r="P41" s="50" t="n">
        <v>1</v>
      </c>
      <c r="Q41" s="50" t="s">
        <v>44</v>
      </c>
      <c r="R41" s="50" t="n">
        <v>0.7</v>
      </c>
      <c r="S41" s="50" t="n">
        <v>0.9</v>
      </c>
      <c r="T41" s="50" t="n">
        <v>0.9</v>
      </c>
      <c r="U41" s="50" t="n">
        <v>0.1</v>
      </c>
      <c r="V41" s="50" t="n">
        <v>3.3</v>
      </c>
      <c r="W41" s="50" t="n">
        <v>0.2</v>
      </c>
      <c r="X41" s="50" t="n">
        <v>0.3</v>
      </c>
      <c r="Y41" s="50" t="n">
        <v>2.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5</v>
      </c>
      <c r="M42" s="49" t="n">
        <v>0.5</v>
      </c>
      <c r="N42" s="50" t="n">
        <v>3.2</v>
      </c>
      <c r="O42" s="50" t="n">
        <v>1</v>
      </c>
      <c r="P42" s="50" t="n">
        <v>0.2</v>
      </c>
      <c r="Q42" s="50" t="s">
        <v>44</v>
      </c>
      <c r="R42" s="50" t="n">
        <v>0.9</v>
      </c>
      <c r="S42" s="49" t="s">
        <v>43</v>
      </c>
      <c r="T42" s="50" t="n">
        <v>0.7</v>
      </c>
      <c r="U42" s="50" t="n">
        <v>0.1</v>
      </c>
      <c r="V42" s="50" t="n">
        <v>3.1</v>
      </c>
      <c r="W42" s="50" t="n">
        <v>0.2</v>
      </c>
      <c r="X42" s="50" t="n">
        <v>0.4</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9</v>
      </c>
      <c r="M43" s="49" t="n">
        <v>0.6</v>
      </c>
      <c r="N43" s="50" t="n">
        <v>3.2</v>
      </c>
      <c r="O43" s="50" t="n">
        <v>0.9</v>
      </c>
      <c r="P43" s="50" t="n">
        <v>0.1</v>
      </c>
      <c r="Q43" s="50" t="s">
        <v>44</v>
      </c>
      <c r="R43" s="50" t="n">
        <v>0.9</v>
      </c>
      <c r="S43" s="49" t="s">
        <v>43</v>
      </c>
      <c r="T43" s="50" t="n">
        <v>0.7</v>
      </c>
      <c r="U43" s="50" t="n">
        <v>0.2</v>
      </c>
      <c r="V43" s="50" t="n">
        <v>3</v>
      </c>
      <c r="W43" s="50" t="n">
        <v>0.5</v>
      </c>
      <c r="X43" s="50" t="n">
        <v>0.3</v>
      </c>
      <c r="Y43" s="50" t="n">
        <v>2.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v>
      </c>
      <c r="M44" s="49" t="n">
        <v>0.5</v>
      </c>
      <c r="N44" s="50" t="n">
        <v>3.3</v>
      </c>
      <c r="O44" s="50" t="n">
        <v>0.6</v>
      </c>
      <c r="P44" s="50" t="n">
        <v>0.1</v>
      </c>
      <c r="Q44" s="50" t="s">
        <v>44</v>
      </c>
      <c r="R44" s="50" t="n">
        <v>1.1</v>
      </c>
      <c r="S44" s="49" t="s">
        <v>43</v>
      </c>
      <c r="T44" s="50" t="n">
        <v>0.7</v>
      </c>
      <c r="U44" s="50" t="n">
        <v>0.1</v>
      </c>
      <c r="V44" s="49" t="n">
        <v>2.7</v>
      </c>
      <c r="W44" s="50" t="n">
        <v>0.2</v>
      </c>
      <c r="X44" s="50" t="n">
        <v>0.2</v>
      </c>
      <c r="Y44" s="50" t="n">
        <v>3.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1</v>
      </c>
      <c r="M45" s="49" t="n">
        <v>0.6</v>
      </c>
      <c r="N45" s="50" t="n">
        <v>3.2</v>
      </c>
      <c r="O45" s="50" t="n">
        <v>0.4</v>
      </c>
      <c r="P45" s="50" t="n">
        <v>0.3</v>
      </c>
      <c r="Q45" s="50" t="s">
        <v>44</v>
      </c>
      <c r="R45" s="50" t="n">
        <v>0.7</v>
      </c>
      <c r="S45" s="49" t="s">
        <v>43</v>
      </c>
      <c r="T45" s="50" t="n">
        <v>1.8</v>
      </c>
      <c r="U45" s="50" t="s">
        <v>44</v>
      </c>
      <c r="V45" s="49" t="n">
        <v>2.6</v>
      </c>
      <c r="W45" s="50" t="n">
        <v>0.1</v>
      </c>
      <c r="X45" s="50" t="n">
        <v>0.1</v>
      </c>
      <c r="Y45" s="50" t="n">
        <v>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0.8</v>
      </c>
      <c r="N46" s="50" t="n">
        <v>2.7</v>
      </c>
      <c r="O46" s="50" t="n">
        <v>0.6</v>
      </c>
      <c r="P46" s="50" t="n">
        <v>0.2</v>
      </c>
      <c r="Q46" s="50" t="s">
        <v>44</v>
      </c>
      <c r="R46" s="50" t="n">
        <v>0.7</v>
      </c>
      <c r="S46" s="49" t="s">
        <v>43</v>
      </c>
      <c r="T46" s="50" t="n">
        <v>1.8</v>
      </c>
      <c r="U46" s="50" t="n">
        <v>0.2</v>
      </c>
      <c r="V46" s="49" t="n">
        <v>2.3</v>
      </c>
      <c r="W46" s="50" t="n">
        <v>0.6</v>
      </c>
      <c r="X46" s="50" t="n">
        <v>0.2</v>
      </c>
      <c r="Y46" s="50" t="n">
        <v>3.7</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0.3</v>
      </c>
      <c r="M47" s="49" t="n">
        <v>2.2</v>
      </c>
      <c r="N47" s="50" t="n">
        <v>2.4</v>
      </c>
      <c r="O47" s="50" t="n">
        <v>0.5</v>
      </c>
      <c r="P47" s="50" t="n">
        <v>0.1</v>
      </c>
      <c r="Q47" s="50" t="s">
        <v>44</v>
      </c>
      <c r="R47" s="50" t="n">
        <v>0.5</v>
      </c>
      <c r="S47" s="50" t="n">
        <v>2</v>
      </c>
      <c r="T47" s="50" t="n">
        <v>2</v>
      </c>
      <c r="U47" s="50" t="n">
        <v>0.2</v>
      </c>
      <c r="V47" s="49" t="n">
        <v>2.4</v>
      </c>
      <c r="W47" s="50" t="n">
        <v>0.2</v>
      </c>
      <c r="X47" s="50" t="n">
        <v>0</v>
      </c>
      <c r="Y47" s="50" t="n">
        <v>4.8</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0.4</v>
      </c>
      <c r="M48" s="49" t="n">
        <v>2.1</v>
      </c>
      <c r="N48" s="50" t="n">
        <v>2.3</v>
      </c>
      <c r="O48" s="50" t="n">
        <v>0.6</v>
      </c>
      <c r="P48" s="50" t="n">
        <v>0.2</v>
      </c>
      <c r="Q48" s="50" t="s">
        <v>44</v>
      </c>
      <c r="R48" s="50" t="n">
        <v>0.7</v>
      </c>
      <c r="S48" s="50" t="n">
        <v>2</v>
      </c>
      <c r="T48" s="50" t="n">
        <v>2.1</v>
      </c>
      <c r="U48" s="50" t="n">
        <v>0.2</v>
      </c>
      <c r="V48" s="49" t="n">
        <v>2.1</v>
      </c>
      <c r="W48" s="50" t="n">
        <v>0.2</v>
      </c>
      <c r="X48" s="50" t="s">
        <v>44</v>
      </c>
      <c r="Y48" s="50" t="n">
        <v>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2.4</v>
      </c>
      <c r="N49" s="50" t="n">
        <v>2.2</v>
      </c>
      <c r="O49" s="50" t="n">
        <v>0.5</v>
      </c>
      <c r="P49" s="50" t="s">
        <v>44</v>
      </c>
      <c r="Q49" s="50" t="s">
        <v>44</v>
      </c>
      <c r="R49" s="50" t="n">
        <v>0.4</v>
      </c>
      <c r="S49" s="49" t="s">
        <v>43</v>
      </c>
      <c r="T49" s="50" t="n">
        <v>2.2</v>
      </c>
      <c r="U49" s="50" t="n">
        <v>0.1</v>
      </c>
      <c r="V49" s="49" t="n">
        <v>2.7</v>
      </c>
      <c r="W49" s="50" t="n">
        <v>0.1</v>
      </c>
      <c r="X49" s="50" t="n">
        <v>0.1</v>
      </c>
      <c r="Y49" s="50" t="n">
        <v>5.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2</v>
      </c>
      <c r="M50" s="49" t="n">
        <v>2.1</v>
      </c>
      <c r="N50" s="50" t="n">
        <v>2.7</v>
      </c>
      <c r="O50" s="50" t="n">
        <v>0.5</v>
      </c>
      <c r="P50" s="50" t="n">
        <v>0</v>
      </c>
      <c r="Q50" s="50" t="s">
        <v>44</v>
      </c>
      <c r="R50" s="50" t="n">
        <v>0.5</v>
      </c>
      <c r="S50" s="49" t="s">
        <v>43</v>
      </c>
      <c r="T50" s="50" t="n">
        <v>1.8</v>
      </c>
      <c r="U50" s="50" t="n">
        <v>0.2</v>
      </c>
      <c r="V50" s="49" t="n">
        <v>2.3</v>
      </c>
      <c r="W50" s="50" t="n">
        <v>0.2</v>
      </c>
      <c r="X50" s="50" t="n">
        <v>0</v>
      </c>
      <c r="Y50" s="50" t="n">
        <v>4.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3.2</v>
      </c>
      <c r="N51" s="50" t="n">
        <v>1.9</v>
      </c>
      <c r="O51" s="50" t="n">
        <v>0.3</v>
      </c>
      <c r="P51" s="50" t="s">
        <v>43</v>
      </c>
      <c r="Q51" s="49" t="s">
        <v>44</v>
      </c>
      <c r="R51" s="50" t="n">
        <v>0.8</v>
      </c>
      <c r="S51" s="50" t="n">
        <v>2.1</v>
      </c>
      <c r="T51" s="50" t="n">
        <v>7.3</v>
      </c>
      <c r="U51" s="50" t="n">
        <v>0.2</v>
      </c>
      <c r="V51" s="49" t="n">
        <v>1.2</v>
      </c>
      <c r="W51" s="50" t="n">
        <v>0.1</v>
      </c>
      <c r="X51" s="50" t="n">
        <v>0</v>
      </c>
      <c r="Y51" s="50" t="n">
        <v>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3.2</v>
      </c>
      <c r="N52" s="50" t="n">
        <v>1.7</v>
      </c>
      <c r="O52" s="50" t="n">
        <v>0.2</v>
      </c>
      <c r="P52" s="50" t="s">
        <v>43</v>
      </c>
      <c r="Q52" s="49" t="s">
        <v>44</v>
      </c>
      <c r="R52" s="50" t="n">
        <v>1</v>
      </c>
      <c r="S52" s="50" t="n">
        <v>2.1</v>
      </c>
      <c r="T52" s="50" t="n">
        <v>8.7</v>
      </c>
      <c r="U52" s="50" t="n">
        <v>0.2</v>
      </c>
      <c r="V52" s="49" t="n">
        <v>1.3</v>
      </c>
      <c r="W52" s="50" t="n">
        <v>0.1</v>
      </c>
      <c r="X52" s="50" t="n">
        <v>0</v>
      </c>
      <c r="Y52" s="50" t="n">
        <v>3.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3.3</v>
      </c>
      <c r="N53" s="50" t="n">
        <v>1.8</v>
      </c>
      <c r="O53" s="50" t="n">
        <v>0.2</v>
      </c>
      <c r="P53" s="49" t="s">
        <v>43</v>
      </c>
      <c r="Q53" s="49" t="s">
        <v>43</v>
      </c>
      <c r="R53" s="50" t="n">
        <v>0.7</v>
      </c>
      <c r="S53" s="49" t="s">
        <v>43</v>
      </c>
      <c r="T53" s="50" t="n">
        <v>7.1</v>
      </c>
      <c r="U53" s="50" t="n">
        <v>0.3</v>
      </c>
      <c r="V53" s="49" t="n">
        <v>1.3</v>
      </c>
      <c r="W53" s="50" t="n">
        <v>0.1</v>
      </c>
      <c r="X53" s="50" t="n">
        <v>0</v>
      </c>
      <c r="Y53" s="50" t="n">
        <v>2.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3.1</v>
      </c>
      <c r="N54" s="50" t="n">
        <v>2.1</v>
      </c>
      <c r="O54" s="50" t="n">
        <v>0.4</v>
      </c>
      <c r="P54" s="49" t="s">
        <v>43</v>
      </c>
      <c r="Q54" s="49" t="s">
        <v>43</v>
      </c>
      <c r="R54" s="50" t="n">
        <v>0.7</v>
      </c>
      <c r="S54" s="49" t="s">
        <v>43</v>
      </c>
      <c r="T54" s="50" t="n">
        <v>6</v>
      </c>
      <c r="U54" s="50" t="n">
        <v>0.1</v>
      </c>
      <c r="V54" s="49" t="n">
        <v>1.1</v>
      </c>
      <c r="W54" s="50" t="n">
        <v>0.2</v>
      </c>
      <c r="X54" s="50" t="n">
        <v>0</v>
      </c>
      <c r="Y54" s="50" t="n">
        <v>2.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02</v>
      </c>
      <c r="R2" s="3"/>
      <c r="S2" s="3"/>
      <c r="T2" s="3"/>
      <c r="U2" s="3"/>
      <c r="V2" s="3"/>
      <c r="W2" s="3"/>
      <c r="X2" s="3"/>
      <c r="Y2" s="3"/>
      <c r="Z2" s="3"/>
      <c r="AA2" s="3"/>
    </row>
    <row r="3" s="6" customFormat="true" ht="18" hidden="false" customHeight="false" outlineLevel="0" collapsed="false">
      <c r="A3" s="4"/>
      <c r="B3" s="5" t="s">
        <v>10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5.2</v>
      </c>
      <c r="W12" s="49" t="n">
        <v>0.5</v>
      </c>
      <c r="X12" s="49" t="n">
        <v>0.2</v>
      </c>
      <c r="Y12" s="49" t="n">
        <v>41.4</v>
      </c>
      <c r="Z12" s="49" t="n">
        <v>14</v>
      </c>
      <c r="AA12" s="49" t="n">
        <v>27.3</v>
      </c>
      <c r="AB12" s="49" t="n">
        <v>8.3</v>
      </c>
      <c r="AC12" s="49" t="s">
        <v>44</v>
      </c>
      <c r="AD12" s="49" t="n">
        <v>4</v>
      </c>
      <c r="AE12" s="49" t="n">
        <v>4</v>
      </c>
      <c r="AF12" s="49" t="n">
        <v>1</v>
      </c>
    </row>
    <row r="13" s="6" customFormat="true" ht="17.25" hidden="false" customHeight="true" outlineLevel="0" collapsed="false">
      <c r="E13" s="45" t="s">
        <v>25</v>
      </c>
      <c r="G13" s="46" t="n">
        <v>100</v>
      </c>
      <c r="H13" s="47" t="n">
        <v>53</v>
      </c>
      <c r="I13" s="47" t="n">
        <v>14.6</v>
      </c>
      <c r="J13" s="47" t="n">
        <v>12.4</v>
      </c>
      <c r="K13" s="47" t="n">
        <v>4.6</v>
      </c>
      <c r="L13" s="47" t="n">
        <v>0.9</v>
      </c>
      <c r="M13" s="47" t="n">
        <v>1.6</v>
      </c>
      <c r="N13" s="47" t="n">
        <v>3.5</v>
      </c>
      <c r="O13" s="48" t="n">
        <v>9.4</v>
      </c>
      <c r="P13" s="49" t="n">
        <v>46.2</v>
      </c>
      <c r="Q13" s="49" t="n">
        <v>16.2</v>
      </c>
      <c r="R13" s="49" t="n">
        <v>15.9</v>
      </c>
      <c r="S13" s="49" t="n">
        <v>14</v>
      </c>
      <c r="T13" s="49" t="n">
        <v>5.7</v>
      </c>
      <c r="U13" s="49" t="n">
        <v>0.6</v>
      </c>
      <c r="V13" s="49" t="n">
        <v>5.5</v>
      </c>
      <c r="W13" s="49" t="n">
        <v>15.5</v>
      </c>
      <c r="X13" s="49" t="n">
        <v>0.7</v>
      </c>
      <c r="Y13" s="49" t="n">
        <v>54.9</v>
      </c>
      <c r="Z13" s="49" t="n">
        <v>25.2</v>
      </c>
      <c r="AA13" s="49" t="n">
        <v>29.7</v>
      </c>
      <c r="AB13" s="49" t="n">
        <v>3.6</v>
      </c>
      <c r="AC13" s="49" t="n">
        <v>0.1</v>
      </c>
      <c r="AD13" s="49" t="n">
        <v>2.2</v>
      </c>
      <c r="AE13" s="49" t="n">
        <v>1.6</v>
      </c>
      <c r="AF13" s="49" t="n">
        <v>10.2</v>
      </c>
    </row>
    <row r="14" s="6" customFormat="true" ht="12.75" hidden="false" customHeight="true" outlineLevel="0" collapsed="false">
      <c r="B14" s="45" t="s">
        <v>45</v>
      </c>
      <c r="D14" s="45" t="s">
        <v>46</v>
      </c>
      <c r="E14" s="45" t="s">
        <v>41</v>
      </c>
      <c r="G14" s="46" t="n">
        <v>100</v>
      </c>
      <c r="H14" s="47" t="n">
        <v>67.6</v>
      </c>
      <c r="I14" s="47" t="n">
        <v>20.1</v>
      </c>
      <c r="J14" s="47" t="n">
        <v>8.5</v>
      </c>
      <c r="K14" s="47" t="n">
        <v>0.8</v>
      </c>
      <c r="L14" s="47" t="n">
        <v>0.5</v>
      </c>
      <c r="M14" s="47" t="n">
        <v>0.9</v>
      </c>
      <c r="N14" s="47" t="n">
        <v>1.1</v>
      </c>
      <c r="O14" s="48" t="n">
        <v>0.5</v>
      </c>
      <c r="P14" s="49" t="n">
        <v>31.8</v>
      </c>
      <c r="Q14" s="49" t="n">
        <v>21</v>
      </c>
      <c r="R14" s="49" t="n">
        <v>9.7</v>
      </c>
      <c r="S14" s="49" t="n">
        <v>1.2</v>
      </c>
      <c r="T14" s="49" t="n">
        <v>4.7</v>
      </c>
      <c r="U14" s="49" t="n">
        <v>0.6</v>
      </c>
      <c r="V14" s="49" t="n">
        <v>9.1</v>
      </c>
      <c r="W14" s="49" t="n">
        <v>19.3</v>
      </c>
      <c r="X14" s="49" t="n">
        <v>1.9</v>
      </c>
      <c r="Y14" s="49" t="n">
        <v>54.1</v>
      </c>
      <c r="Z14" s="49" t="n">
        <v>18</v>
      </c>
      <c r="AA14" s="49" t="n">
        <v>36.1</v>
      </c>
      <c r="AB14" s="49" t="n">
        <v>2.7</v>
      </c>
      <c r="AC14" s="49" t="n">
        <v>0.1</v>
      </c>
      <c r="AD14" s="49" t="n">
        <v>1.6</v>
      </c>
      <c r="AE14" s="49" t="n">
        <v>0.6</v>
      </c>
      <c r="AF14" s="49" t="n">
        <v>9.6</v>
      </c>
    </row>
    <row r="15" s="6" customFormat="true" ht="12.75" hidden="false" customHeight="true" outlineLevel="0" collapsed="false">
      <c r="D15" s="45" t="s">
        <v>47</v>
      </c>
      <c r="G15" s="46" t="n">
        <v>100</v>
      </c>
      <c r="H15" s="47" t="n">
        <v>60.8</v>
      </c>
      <c r="I15" s="47" t="n">
        <v>19.3</v>
      </c>
      <c r="J15" s="47" t="n">
        <v>11.3</v>
      </c>
      <c r="K15" s="47" t="n">
        <v>3.1</v>
      </c>
      <c r="L15" s="47" t="n">
        <v>0.6</v>
      </c>
      <c r="M15" s="47" t="n">
        <v>1.2</v>
      </c>
      <c r="N15" s="47" t="n">
        <v>2</v>
      </c>
      <c r="O15" s="48" t="n">
        <v>1.8</v>
      </c>
      <c r="P15" s="49" t="n">
        <v>38.7</v>
      </c>
      <c r="Q15" s="49" t="n">
        <v>20.5</v>
      </c>
      <c r="R15" s="49" t="n">
        <v>13.2</v>
      </c>
      <c r="S15" s="49" t="n">
        <v>4.9</v>
      </c>
      <c r="T15" s="49" t="n">
        <v>5.7</v>
      </c>
      <c r="U15" s="49" t="n">
        <v>0.9</v>
      </c>
      <c r="V15" s="49" t="n">
        <v>6.7</v>
      </c>
      <c r="W15" s="49" t="n">
        <v>14.8</v>
      </c>
      <c r="X15" s="49" t="n">
        <v>0.5</v>
      </c>
      <c r="Y15" s="49" t="n">
        <v>56.9</v>
      </c>
      <c r="Z15" s="49" t="n">
        <v>24.8</v>
      </c>
      <c r="AA15" s="49" t="n">
        <v>32.2</v>
      </c>
      <c r="AB15" s="49" t="n">
        <v>3.5</v>
      </c>
      <c r="AC15" s="49" t="s">
        <v>44</v>
      </c>
      <c r="AD15" s="49" t="n">
        <v>2.1</v>
      </c>
      <c r="AE15" s="49" t="n">
        <v>1.2</v>
      </c>
      <c r="AF15" s="49" t="n">
        <v>8.9</v>
      </c>
    </row>
    <row r="16" s="6" customFormat="true" ht="12.75" hidden="false" customHeight="true" outlineLevel="0" collapsed="false">
      <c r="B16" s="45" t="s">
        <v>48</v>
      </c>
      <c r="D16" s="45" t="s">
        <v>49</v>
      </c>
      <c r="G16" s="46" t="n">
        <v>100</v>
      </c>
      <c r="H16" s="47" t="n">
        <v>54.7</v>
      </c>
      <c r="I16" s="47" t="n">
        <v>15.5</v>
      </c>
      <c r="J16" s="47" t="n">
        <v>14.6</v>
      </c>
      <c r="K16" s="47" t="n">
        <v>5.5</v>
      </c>
      <c r="L16" s="47" t="n">
        <v>0.7</v>
      </c>
      <c r="M16" s="47" t="n">
        <v>1.2</v>
      </c>
      <c r="N16" s="47" t="n">
        <v>2.3</v>
      </c>
      <c r="O16" s="48" t="n">
        <v>5.6</v>
      </c>
      <c r="P16" s="49" t="n">
        <v>44.6</v>
      </c>
      <c r="Q16" s="49" t="n">
        <v>16.7</v>
      </c>
      <c r="R16" s="49" t="n">
        <v>16.9</v>
      </c>
      <c r="S16" s="49" t="n">
        <v>11.1</v>
      </c>
      <c r="T16" s="49" t="n">
        <v>5</v>
      </c>
      <c r="U16" s="49" t="n">
        <v>0.4</v>
      </c>
      <c r="V16" s="49" t="n">
        <v>5.4</v>
      </c>
      <c r="W16" s="49" t="n">
        <v>18.7</v>
      </c>
      <c r="X16" s="49" t="n">
        <v>0.7</v>
      </c>
      <c r="Y16" s="49" t="n">
        <v>64.4</v>
      </c>
      <c r="Z16" s="49" t="n">
        <v>28.8</v>
      </c>
      <c r="AA16" s="49" t="n">
        <v>35.6</v>
      </c>
      <c r="AB16" s="49" t="n">
        <v>3.5</v>
      </c>
      <c r="AC16" s="49" t="s">
        <v>44</v>
      </c>
      <c r="AD16" s="49" t="n">
        <v>2.3</v>
      </c>
      <c r="AE16" s="49" t="n">
        <v>1.1</v>
      </c>
      <c r="AF16" s="49" t="n">
        <v>8.7</v>
      </c>
    </row>
    <row r="17" s="6" customFormat="true" ht="12.75" hidden="false" customHeight="true" outlineLevel="0" collapsed="false">
      <c r="D17" s="45" t="s">
        <v>50</v>
      </c>
      <c r="G17" s="46" t="n">
        <v>100</v>
      </c>
      <c r="H17" s="47" t="n">
        <v>48.9</v>
      </c>
      <c r="I17" s="47" t="n">
        <v>13.6</v>
      </c>
      <c r="J17" s="47" t="n">
        <v>15</v>
      </c>
      <c r="K17" s="47" t="n">
        <v>5.4</v>
      </c>
      <c r="L17" s="47" t="n">
        <v>1.5</v>
      </c>
      <c r="M17" s="47" t="n">
        <v>1.7</v>
      </c>
      <c r="N17" s="47" t="n">
        <v>3.9</v>
      </c>
      <c r="O17" s="48" t="n">
        <v>10.1</v>
      </c>
      <c r="P17" s="49" t="n">
        <v>49.7</v>
      </c>
      <c r="Q17" s="49" t="n">
        <v>15.4</v>
      </c>
      <c r="R17" s="49" t="n">
        <v>18.8</v>
      </c>
      <c r="S17" s="49" t="n">
        <v>15.5</v>
      </c>
      <c r="T17" s="49" t="n">
        <v>5.8</v>
      </c>
      <c r="U17" s="49" t="s">
        <v>43</v>
      </c>
      <c r="V17" s="50" t="n">
        <v>3.6</v>
      </c>
      <c r="W17" s="49" t="n">
        <v>12.2</v>
      </c>
      <c r="X17" s="49" t="n">
        <v>0.5</v>
      </c>
      <c r="Y17" s="49" t="n">
        <v>58.4</v>
      </c>
      <c r="Z17" s="49" t="n">
        <v>28.8</v>
      </c>
      <c r="AA17" s="49" t="n">
        <v>29.6</v>
      </c>
      <c r="AB17" s="49" t="n">
        <v>4.1</v>
      </c>
      <c r="AC17" s="49" t="n">
        <v>0.1</v>
      </c>
      <c r="AD17" s="49" t="n">
        <v>2.5</v>
      </c>
      <c r="AE17" s="49" t="n">
        <v>1.9</v>
      </c>
      <c r="AF17" s="49" t="n">
        <v>11.4</v>
      </c>
    </row>
    <row r="18" s="6" customFormat="true" ht="12.75" hidden="false" customHeight="true" outlineLevel="0" collapsed="false">
      <c r="B18" s="45" t="s">
        <v>51</v>
      </c>
      <c r="D18" s="51" t="s">
        <v>52</v>
      </c>
      <c r="G18" s="46" t="n">
        <v>100</v>
      </c>
      <c r="H18" s="47" t="n">
        <v>43.7</v>
      </c>
      <c r="I18" s="47" t="n">
        <v>11.2</v>
      </c>
      <c r="J18" s="47" t="n">
        <v>12.7</v>
      </c>
      <c r="K18" s="47" t="n">
        <v>6.3</v>
      </c>
      <c r="L18" s="47" t="n">
        <v>0.7</v>
      </c>
      <c r="M18" s="47" t="n">
        <v>2.6</v>
      </c>
      <c r="N18" s="47" t="n">
        <v>6</v>
      </c>
      <c r="O18" s="48" t="n">
        <v>16.7</v>
      </c>
      <c r="P18" s="49" t="n">
        <v>55.6</v>
      </c>
      <c r="Q18" s="49" t="n">
        <v>13.9</v>
      </c>
      <c r="R18" s="49" t="n">
        <v>18.8</v>
      </c>
      <c r="S18" s="49" t="n">
        <v>23</v>
      </c>
      <c r="T18" s="49" t="n">
        <v>6</v>
      </c>
      <c r="U18" s="49" t="n">
        <v>0.3</v>
      </c>
      <c r="V18" s="49" t="n">
        <v>6</v>
      </c>
      <c r="W18" s="49" t="n">
        <v>16.9</v>
      </c>
      <c r="X18" s="49" t="n">
        <v>0.5</v>
      </c>
      <c r="Y18" s="49" t="n">
        <v>52.7</v>
      </c>
      <c r="Z18" s="49" t="n">
        <v>28.4</v>
      </c>
      <c r="AA18" s="49" t="n">
        <v>24.3</v>
      </c>
      <c r="AB18" s="49" t="n">
        <v>2.7</v>
      </c>
      <c r="AC18" s="49" t="n">
        <v>0</v>
      </c>
      <c r="AD18" s="49" t="n">
        <v>2.5</v>
      </c>
      <c r="AE18" s="49" t="n">
        <v>2.2</v>
      </c>
      <c r="AF18" s="49" t="n">
        <v>12.6</v>
      </c>
    </row>
    <row r="19" s="6" customFormat="true" ht="12.75" hidden="false" customHeight="true" outlineLevel="0" collapsed="false">
      <c r="D19" s="51" t="s">
        <v>53</v>
      </c>
      <c r="G19" s="46" t="n">
        <v>100</v>
      </c>
      <c r="H19" s="47" t="n">
        <v>43.8</v>
      </c>
      <c r="I19" s="47" t="n">
        <v>8.7</v>
      </c>
      <c r="J19" s="47" t="n">
        <v>11.9</v>
      </c>
      <c r="K19" s="47" t="n">
        <v>6.3</v>
      </c>
      <c r="L19" s="47" t="n">
        <v>1.4</v>
      </c>
      <c r="M19" s="47" t="n">
        <v>2</v>
      </c>
      <c r="N19" s="47" t="n">
        <v>5.6</v>
      </c>
      <c r="O19" s="48" t="n">
        <v>20.2</v>
      </c>
      <c r="P19" s="49" t="n">
        <v>54.8</v>
      </c>
      <c r="Q19" s="49" t="n">
        <v>10.7</v>
      </c>
      <c r="R19" s="49" t="n">
        <v>17.6</v>
      </c>
      <c r="S19" s="49" t="n">
        <v>26.6</v>
      </c>
      <c r="T19" s="49" t="n">
        <v>6.7</v>
      </c>
      <c r="U19" s="49" t="s">
        <v>43</v>
      </c>
      <c r="V19" s="50" t="n">
        <v>2.4</v>
      </c>
      <c r="W19" s="49" t="n">
        <v>11.3</v>
      </c>
      <c r="X19" s="49" t="n">
        <v>0.3</v>
      </c>
      <c r="Y19" s="49" t="n">
        <v>43.6</v>
      </c>
      <c r="Z19" s="49" t="n">
        <v>21.9</v>
      </c>
      <c r="AA19" s="49" t="n">
        <v>21.7</v>
      </c>
      <c r="AB19" s="49" t="n">
        <v>5</v>
      </c>
      <c r="AC19" s="49" t="n">
        <v>0.3</v>
      </c>
      <c r="AD19" s="49" t="n">
        <v>2.1</v>
      </c>
      <c r="AE19" s="49" t="n">
        <v>2.6</v>
      </c>
      <c r="AF19" s="49" t="n">
        <v>10</v>
      </c>
    </row>
    <row r="20" s="6" customFormat="true" ht="17.25" hidden="false" customHeight="true" outlineLevel="0" collapsed="false">
      <c r="E20" s="45" t="s">
        <v>25</v>
      </c>
      <c r="G20" s="46" t="n">
        <v>100</v>
      </c>
      <c r="H20" s="47" t="n">
        <v>32.8</v>
      </c>
      <c r="I20" s="47" t="n">
        <v>9.1</v>
      </c>
      <c r="J20" s="47" t="n">
        <v>11.9</v>
      </c>
      <c r="K20" s="47" t="n">
        <v>5.8</v>
      </c>
      <c r="L20" s="47" t="n">
        <v>0.8</v>
      </c>
      <c r="M20" s="47" t="n">
        <v>1.1</v>
      </c>
      <c r="N20" s="47" t="n">
        <v>5.6</v>
      </c>
      <c r="O20" s="48" t="n">
        <v>33.1</v>
      </c>
      <c r="P20" s="49" t="n">
        <v>66.5</v>
      </c>
      <c r="Q20" s="49" t="n">
        <v>10.2</v>
      </c>
      <c r="R20" s="49" t="n">
        <v>17.4</v>
      </c>
      <c r="S20" s="49" t="n">
        <v>38.9</v>
      </c>
      <c r="T20" s="49" t="n">
        <v>4</v>
      </c>
      <c r="U20" s="49" t="n">
        <v>0.3</v>
      </c>
      <c r="V20" s="49" t="n">
        <v>4.4</v>
      </c>
      <c r="W20" s="49" t="n">
        <v>16.2</v>
      </c>
      <c r="X20" s="49" t="n">
        <v>0.4</v>
      </c>
      <c r="Y20" s="49" t="n">
        <v>45.7</v>
      </c>
      <c r="Z20" s="49" t="n">
        <v>26</v>
      </c>
      <c r="AA20" s="49" t="n">
        <v>19.8</v>
      </c>
      <c r="AB20" s="49" t="n">
        <v>4.3</v>
      </c>
      <c r="AC20" s="49" t="n">
        <v>0.5</v>
      </c>
      <c r="AD20" s="49" t="n">
        <v>5.3</v>
      </c>
      <c r="AE20" s="49" t="n">
        <v>4.1</v>
      </c>
      <c r="AF20" s="49" t="n">
        <v>5</v>
      </c>
    </row>
    <row r="21" s="6" customFormat="true" ht="12.75" hidden="false" customHeight="true" outlineLevel="0" collapsed="false">
      <c r="D21" s="51" t="s">
        <v>54</v>
      </c>
      <c r="E21" s="45" t="s">
        <v>41</v>
      </c>
      <c r="G21" s="46" t="n">
        <v>100</v>
      </c>
      <c r="H21" s="47" t="n">
        <v>37.8</v>
      </c>
      <c r="I21" s="47" t="n">
        <v>10.8</v>
      </c>
      <c r="J21" s="47" t="n">
        <v>12.4</v>
      </c>
      <c r="K21" s="47" t="n">
        <v>5.7</v>
      </c>
      <c r="L21" s="47" t="n">
        <v>0.4</v>
      </c>
      <c r="M21" s="47" t="n">
        <v>1.8</v>
      </c>
      <c r="N21" s="47" t="n">
        <v>5</v>
      </c>
      <c r="O21" s="48" t="n">
        <v>26.1</v>
      </c>
      <c r="P21" s="49" t="n">
        <v>61.8</v>
      </c>
      <c r="Q21" s="49" t="n">
        <v>12.6</v>
      </c>
      <c r="R21" s="49" t="n">
        <v>17.4</v>
      </c>
      <c r="S21" s="49" t="n">
        <v>31.9</v>
      </c>
      <c r="T21" s="49" t="n">
        <v>4.8</v>
      </c>
      <c r="U21" s="49" t="n">
        <v>0.4</v>
      </c>
      <c r="V21" s="49" t="n">
        <v>4.9</v>
      </c>
      <c r="W21" s="49" t="n">
        <v>16</v>
      </c>
      <c r="X21" s="49" t="n">
        <v>0.2</v>
      </c>
      <c r="Y21" s="49" t="n">
        <v>42.7</v>
      </c>
      <c r="Z21" s="49" t="n">
        <v>24</v>
      </c>
      <c r="AA21" s="49" t="n">
        <v>18.7</v>
      </c>
      <c r="AB21" s="49" t="n">
        <v>4.7</v>
      </c>
      <c r="AC21" s="49" t="n">
        <v>0.4</v>
      </c>
      <c r="AD21" s="49" t="n">
        <v>4.8</v>
      </c>
      <c r="AE21" s="49" t="n">
        <v>3.4</v>
      </c>
      <c r="AF21" s="49" t="n">
        <v>7.6</v>
      </c>
    </row>
    <row r="22" s="6" customFormat="true" ht="12.75" hidden="false" customHeight="true" outlineLevel="0" collapsed="false">
      <c r="D22" s="51" t="s">
        <v>55</v>
      </c>
      <c r="G22" s="46" t="n">
        <v>100</v>
      </c>
      <c r="H22" s="47" t="n">
        <v>32.3</v>
      </c>
      <c r="I22" s="47" t="n">
        <v>10.1</v>
      </c>
      <c r="J22" s="47" t="n">
        <v>12.4</v>
      </c>
      <c r="K22" s="47" t="n">
        <v>6.5</v>
      </c>
      <c r="L22" s="47" t="n">
        <v>0.9</v>
      </c>
      <c r="M22" s="47" t="n">
        <v>0.8</v>
      </c>
      <c r="N22" s="47" t="n">
        <v>5.8</v>
      </c>
      <c r="O22" s="48" t="n">
        <v>31.1</v>
      </c>
      <c r="P22" s="49" t="n">
        <v>66.8</v>
      </c>
      <c r="Q22" s="49" t="n">
        <v>11</v>
      </c>
      <c r="R22" s="49" t="n">
        <v>18.2</v>
      </c>
      <c r="S22" s="49" t="n">
        <v>37.6</v>
      </c>
      <c r="T22" s="49" t="n">
        <v>3.6</v>
      </c>
      <c r="U22" s="49" t="s">
        <v>43</v>
      </c>
      <c r="V22" s="50" t="n">
        <v>4.6</v>
      </c>
      <c r="W22" s="49" t="n">
        <v>17</v>
      </c>
      <c r="X22" s="49" t="n">
        <v>0.1</v>
      </c>
      <c r="Y22" s="49" t="n">
        <v>46.4</v>
      </c>
      <c r="Z22" s="49" t="n">
        <v>26.8</v>
      </c>
      <c r="AA22" s="49" t="n">
        <v>19.6</v>
      </c>
      <c r="AB22" s="49" t="n">
        <v>4</v>
      </c>
      <c r="AC22" s="49" t="n">
        <v>0.3</v>
      </c>
      <c r="AD22" s="49" t="n">
        <v>5</v>
      </c>
      <c r="AE22" s="49" t="n">
        <v>4.1</v>
      </c>
      <c r="AF22" s="49" t="n">
        <v>4</v>
      </c>
    </row>
    <row r="23" s="6" customFormat="true" ht="12.75" hidden="false" customHeight="true" outlineLevel="0" collapsed="false">
      <c r="D23" s="51" t="s">
        <v>56</v>
      </c>
      <c r="G23" s="46" t="n">
        <v>100</v>
      </c>
      <c r="H23" s="47" t="n">
        <v>28.3</v>
      </c>
      <c r="I23" s="47" t="n">
        <v>6.6</v>
      </c>
      <c r="J23" s="47" t="n">
        <v>10.8</v>
      </c>
      <c r="K23" s="47" t="n">
        <v>5.3</v>
      </c>
      <c r="L23" s="47" t="n">
        <v>1</v>
      </c>
      <c r="M23" s="47" t="n">
        <v>0.6</v>
      </c>
      <c r="N23" s="47" t="n">
        <v>5.9</v>
      </c>
      <c r="O23" s="48" t="n">
        <v>41.5</v>
      </c>
      <c r="P23" s="49" t="n">
        <v>70.7</v>
      </c>
      <c r="Q23" s="49" t="n">
        <v>7.2</v>
      </c>
      <c r="R23" s="49" t="n">
        <v>16.7</v>
      </c>
      <c r="S23" s="49" t="n">
        <v>46.8</v>
      </c>
      <c r="T23" s="49" t="n">
        <v>3.5</v>
      </c>
      <c r="U23" s="49" t="n">
        <v>0.1</v>
      </c>
      <c r="V23" s="49" t="n">
        <v>3.8</v>
      </c>
      <c r="W23" s="49" t="n">
        <v>15.7</v>
      </c>
      <c r="X23" s="49" t="n">
        <v>0.8</v>
      </c>
      <c r="Y23" s="49" t="n">
        <v>48</v>
      </c>
      <c r="Z23" s="49" t="n">
        <v>27</v>
      </c>
      <c r="AA23" s="49" t="n">
        <v>21</v>
      </c>
      <c r="AB23" s="49" t="n">
        <v>4.1</v>
      </c>
      <c r="AC23" s="49" t="n">
        <v>0.9</v>
      </c>
      <c r="AD23" s="49" t="n">
        <v>6</v>
      </c>
      <c r="AE23" s="49" t="n">
        <v>4.8</v>
      </c>
      <c r="AF23" s="49" t="n">
        <v>3.3</v>
      </c>
    </row>
    <row r="24" s="6" customFormat="true" ht="18" hidden="false" customHeight="true" outlineLevel="0" collapsed="false">
      <c r="B24" s="45" t="s">
        <v>57</v>
      </c>
      <c r="E24" s="45" t="s">
        <v>25</v>
      </c>
      <c r="G24" s="46" t="n">
        <v>100</v>
      </c>
      <c r="H24" s="47" t="n">
        <v>28.3</v>
      </c>
      <c r="I24" s="47" t="n">
        <v>7.7</v>
      </c>
      <c r="J24" s="47" t="n">
        <v>8.8</v>
      </c>
      <c r="K24" s="47" t="n">
        <v>7</v>
      </c>
      <c r="L24" s="47" t="n">
        <v>0.2</v>
      </c>
      <c r="M24" s="47" t="n">
        <v>0.6</v>
      </c>
      <c r="N24" s="47" t="n">
        <v>4.1</v>
      </c>
      <c r="O24" s="48" t="n">
        <v>43.3</v>
      </c>
      <c r="P24" s="49" t="n">
        <v>71.5</v>
      </c>
      <c r="Q24" s="49" t="n">
        <v>8.3</v>
      </c>
      <c r="R24" s="49" t="n">
        <v>13</v>
      </c>
      <c r="S24" s="49" t="n">
        <v>50.3</v>
      </c>
      <c r="T24" s="49" t="n">
        <v>3.4</v>
      </c>
      <c r="U24" s="49" t="n">
        <v>0.2</v>
      </c>
      <c r="V24" s="49" t="n">
        <v>0.6</v>
      </c>
      <c r="W24" s="49" t="n">
        <v>5.6</v>
      </c>
      <c r="X24" s="49" t="n">
        <v>0</v>
      </c>
      <c r="Y24" s="49" t="n">
        <v>51.9</v>
      </c>
      <c r="Z24" s="49" t="n">
        <v>28.2</v>
      </c>
      <c r="AA24" s="49" t="n">
        <v>23.7</v>
      </c>
      <c r="AB24" s="49" t="n">
        <v>3.3</v>
      </c>
      <c r="AC24" s="49" t="n">
        <v>0.5</v>
      </c>
      <c r="AD24" s="49" t="n">
        <v>3.4</v>
      </c>
      <c r="AE24" s="49" t="n">
        <v>5.9</v>
      </c>
      <c r="AF24" s="49" t="n">
        <v>1.2</v>
      </c>
    </row>
    <row r="25" s="6" customFormat="true" ht="12.75" hidden="false" customHeight="true" outlineLevel="0" collapsed="false">
      <c r="B25" s="45" t="s">
        <v>58</v>
      </c>
      <c r="D25" s="51" t="s">
        <v>59</v>
      </c>
      <c r="E25" s="45" t="s">
        <v>41</v>
      </c>
      <c r="G25" s="46" t="n">
        <v>100</v>
      </c>
      <c r="H25" s="47" t="n">
        <v>32.3</v>
      </c>
      <c r="I25" s="47" t="n">
        <v>8.5</v>
      </c>
      <c r="J25" s="47" t="n">
        <v>11</v>
      </c>
      <c r="K25" s="47" t="n">
        <v>5.7</v>
      </c>
      <c r="L25" s="47" t="n">
        <v>0.2</v>
      </c>
      <c r="M25" s="47" t="n">
        <v>0.4</v>
      </c>
      <c r="N25" s="47" t="n">
        <v>4.1</v>
      </c>
      <c r="O25" s="48" t="n">
        <v>37.9</v>
      </c>
      <c r="P25" s="49" t="n">
        <v>67.5</v>
      </c>
      <c r="Q25" s="49" t="n">
        <v>8.9</v>
      </c>
      <c r="R25" s="49" t="n">
        <v>15</v>
      </c>
      <c r="S25" s="49" t="n">
        <v>43.6</v>
      </c>
      <c r="T25" s="49" t="n">
        <v>3.3</v>
      </c>
      <c r="U25" s="49" t="n">
        <v>0.2</v>
      </c>
      <c r="V25" s="49" t="n">
        <v>1.8</v>
      </c>
      <c r="W25" s="49" t="n">
        <v>7.6</v>
      </c>
      <c r="X25" s="49" t="n">
        <v>0.1</v>
      </c>
      <c r="Y25" s="49" t="n">
        <v>47.1</v>
      </c>
      <c r="Z25" s="49" t="n">
        <v>25.4</v>
      </c>
      <c r="AA25" s="49" t="n">
        <v>21.8</v>
      </c>
      <c r="AB25" s="49" t="n">
        <v>3.2</v>
      </c>
      <c r="AC25" s="49" t="n">
        <v>0.5</v>
      </c>
      <c r="AD25" s="49" t="n">
        <v>3.1</v>
      </c>
      <c r="AE25" s="49" t="n">
        <v>4.8</v>
      </c>
      <c r="AF25" s="49" t="n">
        <v>1.2</v>
      </c>
    </row>
    <row r="26" s="6" customFormat="true" ht="12.75" hidden="false" customHeight="true" outlineLevel="0" collapsed="false">
      <c r="B26" s="45" t="s">
        <v>48</v>
      </c>
      <c r="D26" s="51" t="s">
        <v>60</v>
      </c>
      <c r="G26" s="46" t="n">
        <v>100</v>
      </c>
      <c r="H26" s="47" t="n">
        <v>26.6</v>
      </c>
      <c r="I26" s="47" t="n">
        <v>7.4</v>
      </c>
      <c r="J26" s="47" t="n">
        <v>7.4</v>
      </c>
      <c r="K26" s="47" t="n">
        <v>10.5</v>
      </c>
      <c r="L26" s="47" t="n">
        <v>0.2</v>
      </c>
      <c r="M26" s="47" t="n">
        <v>0.4</v>
      </c>
      <c r="N26" s="47" t="n">
        <v>3.8</v>
      </c>
      <c r="O26" s="48" t="n">
        <v>43.7</v>
      </c>
      <c r="P26" s="49" t="n">
        <v>73.3</v>
      </c>
      <c r="Q26" s="49" t="n">
        <v>7.8</v>
      </c>
      <c r="R26" s="49" t="n">
        <v>11.2</v>
      </c>
      <c r="S26" s="49" t="n">
        <v>54.2</v>
      </c>
      <c r="T26" s="49" t="n">
        <v>4.4</v>
      </c>
      <c r="U26" s="49" t="s">
        <v>43</v>
      </c>
      <c r="V26" s="50" t="s">
        <v>44</v>
      </c>
      <c r="W26" s="49" t="n">
        <v>4.6</v>
      </c>
      <c r="X26" s="49" t="s">
        <v>44</v>
      </c>
      <c r="Y26" s="49" t="n">
        <v>53.5</v>
      </c>
      <c r="Z26" s="49" t="n">
        <v>29.2</v>
      </c>
      <c r="AA26" s="49" t="n">
        <v>24.3</v>
      </c>
      <c r="AB26" s="49" t="n">
        <v>3.1</v>
      </c>
      <c r="AC26" s="49" t="n">
        <v>0.5</v>
      </c>
      <c r="AD26" s="49" t="n">
        <v>3.4</v>
      </c>
      <c r="AE26" s="49" t="n">
        <v>6.4</v>
      </c>
      <c r="AF26" s="49" t="n">
        <v>1.3</v>
      </c>
    </row>
    <row r="27" s="6" customFormat="true" ht="12.75" hidden="false" customHeight="true" outlineLevel="0" collapsed="false">
      <c r="B27" s="45" t="s">
        <v>51</v>
      </c>
      <c r="D27" s="51" t="s">
        <v>61</v>
      </c>
      <c r="G27" s="46" t="n">
        <v>100</v>
      </c>
      <c r="H27" s="47" t="n">
        <v>26.3</v>
      </c>
      <c r="I27" s="47" t="n">
        <v>7.3</v>
      </c>
      <c r="J27" s="47" t="n">
        <v>8.3</v>
      </c>
      <c r="K27" s="47" t="n">
        <v>4.7</v>
      </c>
      <c r="L27" s="47" t="n">
        <v>0.1</v>
      </c>
      <c r="M27" s="47" t="n">
        <v>0.8</v>
      </c>
      <c r="N27" s="47" t="n">
        <v>4.5</v>
      </c>
      <c r="O27" s="48" t="n">
        <v>48</v>
      </c>
      <c r="P27" s="49" t="n">
        <v>73.6</v>
      </c>
      <c r="Q27" s="49" t="n">
        <v>8.1</v>
      </c>
      <c r="R27" s="49" t="n">
        <v>12.8</v>
      </c>
      <c r="S27" s="49" t="n">
        <v>52.7</v>
      </c>
      <c r="T27" s="49" t="n">
        <v>2.6</v>
      </c>
      <c r="U27" s="49" t="n">
        <v>0.2</v>
      </c>
      <c r="V27" s="49" t="s">
        <v>44</v>
      </c>
      <c r="W27" s="49" t="n">
        <v>4.6</v>
      </c>
      <c r="X27" s="49" t="s">
        <v>44</v>
      </c>
      <c r="Y27" s="49" t="n">
        <v>54.9</v>
      </c>
      <c r="Z27" s="49" t="n">
        <v>29.9</v>
      </c>
      <c r="AA27" s="49" t="n">
        <v>24.9</v>
      </c>
      <c r="AB27" s="49" t="n">
        <v>3.6</v>
      </c>
      <c r="AC27" s="49" t="n">
        <v>0.6</v>
      </c>
      <c r="AD27" s="49" t="n">
        <v>3.6</v>
      </c>
      <c r="AE27" s="49" t="n">
        <v>6.4</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1.9</v>
      </c>
      <c r="O39" s="50" t="n">
        <v>1.9</v>
      </c>
      <c r="P39" s="49" t="s">
        <v>43</v>
      </c>
      <c r="Q39" s="49" t="s">
        <v>43</v>
      </c>
      <c r="R39" s="50" t="n">
        <v>0.2</v>
      </c>
      <c r="S39" s="49" t="s">
        <v>43</v>
      </c>
      <c r="T39" s="50" t="n">
        <v>0.9</v>
      </c>
      <c r="U39" s="49" t="s">
        <v>43</v>
      </c>
      <c r="V39" s="50" t="n">
        <v>4.6</v>
      </c>
      <c r="W39" s="50" t="s">
        <v>44</v>
      </c>
      <c r="X39" s="50" t="s">
        <v>44</v>
      </c>
      <c r="Y39" s="50" t="n">
        <v>1.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9</v>
      </c>
      <c r="M40" s="49" t="n">
        <v>2</v>
      </c>
      <c r="N40" s="50" t="n">
        <v>1.4</v>
      </c>
      <c r="O40" s="50" t="n">
        <v>0.5</v>
      </c>
      <c r="P40" s="50" t="n">
        <v>0</v>
      </c>
      <c r="Q40" s="50" t="s">
        <v>44</v>
      </c>
      <c r="R40" s="50" t="n">
        <v>0.2</v>
      </c>
      <c r="S40" s="50" t="n">
        <v>2.6</v>
      </c>
      <c r="T40" s="50" t="n">
        <v>0.7</v>
      </c>
      <c r="U40" s="50" t="n">
        <v>0.1</v>
      </c>
      <c r="V40" s="50" t="n">
        <v>1.8</v>
      </c>
      <c r="W40" s="50" t="n">
        <v>0.1</v>
      </c>
      <c r="X40" s="50" t="n">
        <v>0.3</v>
      </c>
      <c r="Y40" s="50" t="n">
        <v>4.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2.5</v>
      </c>
      <c r="M41" s="49" t="n">
        <v>1.7</v>
      </c>
      <c r="N41" s="50" t="n">
        <v>1</v>
      </c>
      <c r="O41" s="50" t="n">
        <v>0.7</v>
      </c>
      <c r="P41" s="50" t="s">
        <v>44</v>
      </c>
      <c r="Q41" s="50" t="s">
        <v>44</v>
      </c>
      <c r="R41" s="50" t="n">
        <v>0.3</v>
      </c>
      <c r="S41" s="50" t="n">
        <v>2.6</v>
      </c>
      <c r="T41" s="50" t="n">
        <v>0.2</v>
      </c>
      <c r="U41" s="50" t="n">
        <v>0.1</v>
      </c>
      <c r="V41" s="50" t="n">
        <v>1.8</v>
      </c>
      <c r="W41" s="50" t="n">
        <v>0.3</v>
      </c>
      <c r="X41" s="50" t="n">
        <v>0.2</v>
      </c>
      <c r="Y41" s="50" t="n">
        <v>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1</v>
      </c>
      <c r="M42" s="49" t="n">
        <v>1.3</v>
      </c>
      <c r="N42" s="50" t="n">
        <v>2.1</v>
      </c>
      <c r="O42" s="50" t="n">
        <v>0.7</v>
      </c>
      <c r="P42" s="50" t="s">
        <v>44</v>
      </c>
      <c r="Q42" s="50" t="s">
        <v>44</v>
      </c>
      <c r="R42" s="50" t="n">
        <v>0.2</v>
      </c>
      <c r="S42" s="49" t="s">
        <v>43</v>
      </c>
      <c r="T42" s="50" t="n">
        <v>0.3</v>
      </c>
      <c r="U42" s="50" t="s">
        <v>44</v>
      </c>
      <c r="V42" s="50" t="n">
        <v>1.9</v>
      </c>
      <c r="W42" s="50" t="n">
        <v>0</v>
      </c>
      <c r="X42" s="50" t="n">
        <v>0.6</v>
      </c>
      <c r="Y42" s="50" t="n">
        <v>3.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9</v>
      </c>
      <c r="M43" s="49" t="n">
        <v>1.5</v>
      </c>
      <c r="N43" s="50" t="n">
        <v>1.6</v>
      </c>
      <c r="O43" s="50" t="n">
        <v>0.8</v>
      </c>
      <c r="P43" s="50" t="s">
        <v>44</v>
      </c>
      <c r="Q43" s="50" t="s">
        <v>44</v>
      </c>
      <c r="R43" s="50" t="n">
        <v>0.6</v>
      </c>
      <c r="S43" s="49" t="s">
        <v>43</v>
      </c>
      <c r="T43" s="50" t="n">
        <v>0.4</v>
      </c>
      <c r="U43" s="50" t="n">
        <v>0.1</v>
      </c>
      <c r="V43" s="50" t="n">
        <v>1.8</v>
      </c>
      <c r="W43" s="50" t="n">
        <v>0.2</v>
      </c>
      <c r="X43" s="50" t="n">
        <v>0.4</v>
      </c>
      <c r="Y43" s="50" t="n">
        <v>4.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1.9</v>
      </c>
      <c r="N44" s="50" t="n">
        <v>1.1</v>
      </c>
      <c r="O44" s="50" t="n">
        <v>0.2</v>
      </c>
      <c r="P44" s="50" t="n">
        <v>0</v>
      </c>
      <c r="Q44" s="50" t="s">
        <v>44</v>
      </c>
      <c r="R44" s="50" t="n">
        <v>0.1</v>
      </c>
      <c r="S44" s="49" t="s">
        <v>43</v>
      </c>
      <c r="T44" s="50" t="n">
        <v>0.5</v>
      </c>
      <c r="U44" s="50" t="n">
        <v>0.2</v>
      </c>
      <c r="V44" s="49" t="n">
        <v>1.3</v>
      </c>
      <c r="W44" s="50" t="n">
        <v>0.1</v>
      </c>
      <c r="X44" s="50" t="n">
        <v>0.1</v>
      </c>
      <c r="Y44" s="50" t="n">
        <v>3.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3</v>
      </c>
      <c r="M45" s="49" t="n">
        <v>2.9</v>
      </c>
      <c r="N45" s="50" t="n">
        <v>1.5</v>
      </c>
      <c r="O45" s="50" t="n">
        <v>0.4</v>
      </c>
      <c r="P45" s="50" t="s">
        <v>44</v>
      </c>
      <c r="Q45" s="50" t="s">
        <v>44</v>
      </c>
      <c r="R45" s="50" t="n">
        <v>0.1</v>
      </c>
      <c r="S45" s="49" t="s">
        <v>43</v>
      </c>
      <c r="T45" s="50" t="n">
        <v>0.9</v>
      </c>
      <c r="U45" s="50" t="n">
        <v>0</v>
      </c>
      <c r="V45" s="49" t="n">
        <v>2</v>
      </c>
      <c r="W45" s="50" t="n">
        <v>0.1</v>
      </c>
      <c r="X45" s="50" t="n">
        <v>0.2</v>
      </c>
      <c r="Y45" s="50" t="n">
        <v>4.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9</v>
      </c>
      <c r="M46" s="49" t="n">
        <v>2.8</v>
      </c>
      <c r="N46" s="50" t="n">
        <v>1.2</v>
      </c>
      <c r="O46" s="50" t="n">
        <v>0.4</v>
      </c>
      <c r="P46" s="50" t="s">
        <v>44</v>
      </c>
      <c r="Q46" s="50" t="s">
        <v>44</v>
      </c>
      <c r="R46" s="50" t="n">
        <v>0.3</v>
      </c>
      <c r="S46" s="49" t="s">
        <v>43</v>
      </c>
      <c r="T46" s="50" t="n">
        <v>1.7</v>
      </c>
      <c r="U46" s="50" t="n">
        <v>0.2</v>
      </c>
      <c r="V46" s="49" t="n">
        <v>2</v>
      </c>
      <c r="W46" s="50" t="n">
        <v>0.1</v>
      </c>
      <c r="X46" s="50" t="n">
        <v>0.1</v>
      </c>
      <c r="Y46" s="50" t="n">
        <v>5.5</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1.1</v>
      </c>
      <c r="M47" s="49" t="n">
        <v>2</v>
      </c>
      <c r="N47" s="50" t="n">
        <v>1.1</v>
      </c>
      <c r="O47" s="50" t="n">
        <v>0.2</v>
      </c>
      <c r="P47" s="50" t="n">
        <v>0</v>
      </c>
      <c r="Q47" s="50" t="s">
        <v>44</v>
      </c>
      <c r="R47" s="50" t="n">
        <v>0.3</v>
      </c>
      <c r="S47" s="50" t="n">
        <v>2.5</v>
      </c>
      <c r="T47" s="50" t="n">
        <v>1.6</v>
      </c>
      <c r="U47" s="50" t="n">
        <v>0.2</v>
      </c>
      <c r="V47" s="49" t="n">
        <v>0.9</v>
      </c>
      <c r="W47" s="50" t="n">
        <v>0.1</v>
      </c>
      <c r="X47" s="50" t="n">
        <v>0.1</v>
      </c>
      <c r="Y47" s="50" t="n">
        <v>3.2</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1.2</v>
      </c>
      <c r="M48" s="49" t="n">
        <v>1.8</v>
      </c>
      <c r="N48" s="50" t="n">
        <v>1.2</v>
      </c>
      <c r="O48" s="50" t="n">
        <v>0.2</v>
      </c>
      <c r="P48" s="50" t="n">
        <v>0.1</v>
      </c>
      <c r="Q48" s="50" t="s">
        <v>44</v>
      </c>
      <c r="R48" s="50" t="n">
        <v>0.3</v>
      </c>
      <c r="S48" s="50" t="n">
        <v>2.5</v>
      </c>
      <c r="T48" s="50" t="n">
        <v>1.7</v>
      </c>
      <c r="U48" s="50" t="n">
        <v>0.3</v>
      </c>
      <c r="V48" s="49" t="n">
        <v>1</v>
      </c>
      <c r="W48" s="50" t="n">
        <v>0.1</v>
      </c>
      <c r="X48" s="50" t="n">
        <v>0</v>
      </c>
      <c r="Y48" s="50" t="n">
        <v>2.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3.1</v>
      </c>
      <c r="N49" s="50" t="n">
        <v>1</v>
      </c>
      <c r="O49" s="50" t="n">
        <v>0.2</v>
      </c>
      <c r="P49" s="50" t="s">
        <v>44</v>
      </c>
      <c r="Q49" s="50" t="s">
        <v>44</v>
      </c>
      <c r="R49" s="50" t="n">
        <v>0.3</v>
      </c>
      <c r="S49" s="49" t="s">
        <v>43</v>
      </c>
      <c r="T49" s="50" t="n">
        <v>1.6</v>
      </c>
      <c r="U49" s="50" t="n">
        <v>0.1</v>
      </c>
      <c r="V49" s="49" t="n">
        <v>1</v>
      </c>
      <c r="W49" s="50" t="n">
        <v>0</v>
      </c>
      <c r="X49" s="50" t="n">
        <v>0.1</v>
      </c>
      <c r="Y49" s="50" t="n">
        <v>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1.2</v>
      </c>
      <c r="N50" s="50" t="n">
        <v>1.2</v>
      </c>
      <c r="O50" s="50" t="n">
        <v>0.2</v>
      </c>
      <c r="P50" s="50" t="s">
        <v>44</v>
      </c>
      <c r="Q50" s="50" t="s">
        <v>44</v>
      </c>
      <c r="R50" s="50" t="n">
        <v>0.2</v>
      </c>
      <c r="S50" s="49" t="s">
        <v>43</v>
      </c>
      <c r="T50" s="50" t="n">
        <v>1.5</v>
      </c>
      <c r="U50" s="50" t="n">
        <v>0.2</v>
      </c>
      <c r="V50" s="49" t="n">
        <v>0.8</v>
      </c>
      <c r="W50" s="50" t="n">
        <v>0.1</v>
      </c>
      <c r="X50" s="50" t="n">
        <v>0.2</v>
      </c>
      <c r="Y50" s="50" t="n">
        <v>3.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0.7</v>
      </c>
      <c r="N51" s="50" t="n">
        <v>1.1</v>
      </c>
      <c r="O51" s="50" t="n">
        <v>0.2</v>
      </c>
      <c r="P51" s="49" t="s">
        <v>43</v>
      </c>
      <c r="Q51" s="49" t="n">
        <v>0.1</v>
      </c>
      <c r="R51" s="50" t="n">
        <v>0.4</v>
      </c>
      <c r="S51" s="50" t="n">
        <v>1.8</v>
      </c>
      <c r="T51" s="50" t="n">
        <v>3</v>
      </c>
      <c r="U51" s="50" t="n">
        <v>0.4</v>
      </c>
      <c r="V51" s="49" t="n">
        <v>1.4</v>
      </c>
      <c r="W51" s="50" t="n">
        <v>0.2</v>
      </c>
      <c r="X51" s="50" t="n">
        <v>0</v>
      </c>
      <c r="Y51" s="50" t="n">
        <v>6.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0.9</v>
      </c>
      <c r="N52" s="50" t="n">
        <v>1.4</v>
      </c>
      <c r="O52" s="50" t="n">
        <v>0.2</v>
      </c>
      <c r="P52" s="49" t="s">
        <v>43</v>
      </c>
      <c r="Q52" s="49" t="n">
        <v>0.1</v>
      </c>
      <c r="R52" s="50" t="n">
        <v>0.5</v>
      </c>
      <c r="S52" s="50" t="n">
        <v>1.8</v>
      </c>
      <c r="T52" s="50" t="n">
        <v>3.2</v>
      </c>
      <c r="U52" s="50" t="n">
        <v>0.2</v>
      </c>
      <c r="V52" s="49" t="n">
        <v>1.5</v>
      </c>
      <c r="W52" s="50" t="n">
        <v>0.2</v>
      </c>
      <c r="X52" s="50" t="n">
        <v>0.1</v>
      </c>
      <c r="Y52" s="50" t="n">
        <v>6.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6</v>
      </c>
      <c r="N53" s="50" t="n">
        <v>0.8</v>
      </c>
      <c r="O53" s="50" t="n">
        <v>0.2</v>
      </c>
      <c r="P53" s="49" t="s">
        <v>43</v>
      </c>
      <c r="Q53" s="49" t="s">
        <v>43</v>
      </c>
      <c r="R53" s="50" t="n">
        <v>0.3</v>
      </c>
      <c r="S53" s="49" t="s">
        <v>43</v>
      </c>
      <c r="T53" s="50" t="n">
        <v>2.9</v>
      </c>
      <c r="U53" s="50" t="n">
        <v>0.7</v>
      </c>
      <c r="V53" s="49" t="n">
        <v>1.3</v>
      </c>
      <c r="W53" s="50" t="n">
        <v>0.2</v>
      </c>
      <c r="X53" s="50" t="n">
        <v>0</v>
      </c>
      <c r="Y53" s="50" t="n">
        <v>6.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8</v>
      </c>
      <c r="M54" s="49" t="n">
        <v>0.6</v>
      </c>
      <c r="N54" s="50" t="n">
        <v>1.1</v>
      </c>
      <c r="O54" s="50" t="n">
        <v>0.2</v>
      </c>
      <c r="P54" s="49" t="s">
        <v>43</v>
      </c>
      <c r="Q54" s="49" t="s">
        <v>43</v>
      </c>
      <c r="R54" s="50" t="n">
        <v>0.5</v>
      </c>
      <c r="S54" s="49" t="s">
        <v>43</v>
      </c>
      <c r="T54" s="50" t="n">
        <v>2.8</v>
      </c>
      <c r="U54" s="50" t="n">
        <v>0.3</v>
      </c>
      <c r="V54" s="49" t="n">
        <v>1.5</v>
      </c>
      <c r="W54" s="50" t="n">
        <v>0.1</v>
      </c>
      <c r="X54" s="50" t="n">
        <v>0</v>
      </c>
      <c r="Y54" s="50" t="n">
        <v>6.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74</v>
      </c>
      <c r="R2" s="3"/>
      <c r="S2" s="3"/>
      <c r="T2" s="3"/>
      <c r="U2" s="3"/>
      <c r="V2" s="3"/>
      <c r="W2" s="3"/>
      <c r="X2" s="3"/>
      <c r="Y2" s="3"/>
      <c r="Z2" s="3"/>
      <c r="AA2" s="3"/>
    </row>
    <row r="3" s="6" customFormat="true" ht="18" hidden="false" customHeight="false" outlineLevel="0" collapsed="false">
      <c r="A3" s="4"/>
      <c r="B3" s="5" t="s">
        <v>17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1.3</v>
      </c>
      <c r="I12" s="47" t="n">
        <v>13.4</v>
      </c>
      <c r="J12" s="47" t="n">
        <v>4.3</v>
      </c>
      <c r="K12" s="47" t="n">
        <v>0.1</v>
      </c>
      <c r="L12" s="47" t="s">
        <v>44</v>
      </c>
      <c r="M12" s="47" t="n">
        <v>0.2</v>
      </c>
      <c r="N12" s="47" t="n">
        <v>0.5</v>
      </c>
      <c r="O12" s="48" t="n">
        <v>0.2</v>
      </c>
      <c r="P12" s="49" t="n">
        <v>18.7</v>
      </c>
      <c r="Q12" s="49" t="n">
        <v>13.6</v>
      </c>
      <c r="R12" s="49" t="n">
        <v>4.8</v>
      </c>
      <c r="S12" s="49" t="n">
        <v>0.3</v>
      </c>
      <c r="T12" s="49" t="n">
        <v>1.6</v>
      </c>
      <c r="U12" s="49" t="s">
        <v>43</v>
      </c>
      <c r="V12" s="50" t="n">
        <v>2.4</v>
      </c>
      <c r="W12" s="49" t="n">
        <v>1.5</v>
      </c>
      <c r="X12" s="49" t="n">
        <v>0.1</v>
      </c>
      <c r="Y12" s="49" t="n">
        <v>27</v>
      </c>
      <c r="Z12" s="49" t="n">
        <v>11.8</v>
      </c>
      <c r="AA12" s="49" t="n">
        <v>15.2</v>
      </c>
      <c r="AB12" s="49" t="n">
        <v>4.7</v>
      </c>
      <c r="AC12" s="49" t="n">
        <v>0.1</v>
      </c>
      <c r="AD12" s="49" t="n">
        <v>1.8</v>
      </c>
      <c r="AE12" s="49" t="n">
        <v>0</v>
      </c>
      <c r="AF12" s="49" t="n">
        <v>4.3</v>
      </c>
    </row>
    <row r="13" s="6" customFormat="true" ht="17.25" hidden="false" customHeight="true" outlineLevel="0" collapsed="false">
      <c r="E13" s="45" t="s">
        <v>25</v>
      </c>
      <c r="G13" s="46" t="n">
        <v>100</v>
      </c>
      <c r="H13" s="47" t="n">
        <v>66.3</v>
      </c>
      <c r="I13" s="47" t="n">
        <v>10.3</v>
      </c>
      <c r="J13" s="47" t="n">
        <v>11.7</v>
      </c>
      <c r="K13" s="47" t="n">
        <v>4.8</v>
      </c>
      <c r="L13" s="47" t="n">
        <v>1.2</v>
      </c>
      <c r="M13" s="47" t="n">
        <v>2</v>
      </c>
      <c r="N13" s="47" t="n">
        <v>3</v>
      </c>
      <c r="O13" s="48" t="n">
        <v>0.8</v>
      </c>
      <c r="P13" s="49" t="n">
        <v>32.6</v>
      </c>
      <c r="Q13" s="49" t="n">
        <v>12.3</v>
      </c>
      <c r="R13" s="49" t="n">
        <v>14.7</v>
      </c>
      <c r="S13" s="49" t="n">
        <v>5.5</v>
      </c>
      <c r="T13" s="49" t="n">
        <v>4.6</v>
      </c>
      <c r="U13" s="49" t="n">
        <v>0.7</v>
      </c>
      <c r="V13" s="49" t="n">
        <v>7.3</v>
      </c>
      <c r="W13" s="49" t="n">
        <v>8.9</v>
      </c>
      <c r="X13" s="49" t="n">
        <v>0.8</v>
      </c>
      <c r="Y13" s="49" t="n">
        <v>35.5</v>
      </c>
      <c r="Z13" s="49" t="n">
        <v>18.1</v>
      </c>
      <c r="AA13" s="49" t="n">
        <v>17.4</v>
      </c>
      <c r="AB13" s="49" t="n">
        <v>4.9</v>
      </c>
      <c r="AC13" s="49" t="n">
        <v>0.2</v>
      </c>
      <c r="AD13" s="49" t="n">
        <v>3.3</v>
      </c>
      <c r="AE13" s="49" t="n">
        <v>2.5</v>
      </c>
      <c r="AF13" s="49" t="n">
        <v>6.3</v>
      </c>
    </row>
    <row r="14" s="6" customFormat="true" ht="12.75" hidden="false" customHeight="true" outlineLevel="0" collapsed="false">
      <c r="B14" s="45" t="s">
        <v>45</v>
      </c>
      <c r="D14" s="45" t="s">
        <v>46</v>
      </c>
      <c r="E14" s="45" t="s">
        <v>41</v>
      </c>
      <c r="G14" s="46" t="n">
        <v>100</v>
      </c>
      <c r="H14" s="47" t="n">
        <v>79.1</v>
      </c>
      <c r="I14" s="47" t="n">
        <v>13.5</v>
      </c>
      <c r="J14" s="47" t="n">
        <v>5.9</v>
      </c>
      <c r="K14" s="47" t="n">
        <v>1.3</v>
      </c>
      <c r="L14" s="47" t="n">
        <v>0.1</v>
      </c>
      <c r="M14" s="47" t="s">
        <v>44</v>
      </c>
      <c r="N14" s="47" t="s">
        <v>44</v>
      </c>
      <c r="O14" s="47" t="s">
        <v>44</v>
      </c>
      <c r="P14" s="49" t="n">
        <v>20.8</v>
      </c>
      <c r="Q14" s="49" t="n">
        <v>13.5</v>
      </c>
      <c r="R14" s="49" t="n">
        <v>5.9</v>
      </c>
      <c r="S14" s="49" t="n">
        <v>1.4</v>
      </c>
      <c r="T14" s="49" t="n">
        <v>4.6</v>
      </c>
      <c r="U14" s="49" t="n">
        <v>0.8</v>
      </c>
      <c r="V14" s="49" t="n">
        <v>13</v>
      </c>
      <c r="W14" s="49" t="n">
        <v>9.5</v>
      </c>
      <c r="X14" s="49" t="n">
        <v>1.6</v>
      </c>
      <c r="Y14" s="49" t="n">
        <v>31.4</v>
      </c>
      <c r="Z14" s="49" t="n">
        <v>13.6</v>
      </c>
      <c r="AA14" s="49" t="n">
        <v>17.9</v>
      </c>
      <c r="AB14" s="49" t="n">
        <v>2.6</v>
      </c>
      <c r="AC14" s="49" t="n">
        <v>0.3</v>
      </c>
      <c r="AD14" s="49" t="n">
        <v>1.4</v>
      </c>
      <c r="AE14" s="49" t="n">
        <v>1</v>
      </c>
      <c r="AF14" s="49" t="n">
        <v>6.1</v>
      </c>
    </row>
    <row r="15" s="6" customFormat="true" ht="12.75" hidden="false" customHeight="true" outlineLevel="0" collapsed="false">
      <c r="D15" s="45" t="s">
        <v>47</v>
      </c>
      <c r="G15" s="46" t="n">
        <v>100</v>
      </c>
      <c r="H15" s="47" t="n">
        <v>78.4</v>
      </c>
      <c r="I15" s="47" t="n">
        <v>12</v>
      </c>
      <c r="J15" s="47" t="n">
        <v>7.9</v>
      </c>
      <c r="K15" s="47" t="n">
        <v>1.5</v>
      </c>
      <c r="L15" s="47" t="n">
        <v>0.1</v>
      </c>
      <c r="M15" s="47" t="s">
        <v>44</v>
      </c>
      <c r="N15" s="47" t="n">
        <v>0.1</v>
      </c>
      <c r="O15" s="48" t="n">
        <v>0.1</v>
      </c>
      <c r="P15" s="49" t="n">
        <v>21.5</v>
      </c>
      <c r="Q15" s="49" t="n">
        <v>12</v>
      </c>
      <c r="R15" s="49" t="n">
        <v>7.9</v>
      </c>
      <c r="S15" s="49" t="n">
        <v>1.5</v>
      </c>
      <c r="T15" s="49" t="n">
        <v>3.4</v>
      </c>
      <c r="U15" s="49" t="n">
        <v>0.6</v>
      </c>
      <c r="V15" s="49" t="n">
        <v>6.8</v>
      </c>
      <c r="W15" s="49" t="n">
        <v>7.7</v>
      </c>
      <c r="X15" s="49" t="n">
        <v>0.7</v>
      </c>
      <c r="Y15" s="49" t="n">
        <v>37.4</v>
      </c>
      <c r="Z15" s="49" t="n">
        <v>19.3</v>
      </c>
      <c r="AA15" s="49" t="n">
        <v>18.1</v>
      </c>
      <c r="AB15" s="49" t="n">
        <v>4.8</v>
      </c>
      <c r="AC15" s="49" t="n">
        <v>0.1</v>
      </c>
      <c r="AD15" s="49" t="n">
        <v>2.6</v>
      </c>
      <c r="AE15" s="49" t="n">
        <v>1.7</v>
      </c>
      <c r="AF15" s="49" t="n">
        <v>5</v>
      </c>
    </row>
    <row r="16" s="6" customFormat="true" ht="12.75" hidden="false" customHeight="true" outlineLevel="0" collapsed="false">
      <c r="B16" s="45" t="s">
        <v>48</v>
      </c>
      <c r="D16" s="45" t="s">
        <v>49</v>
      </c>
      <c r="G16" s="46" t="n">
        <v>100</v>
      </c>
      <c r="H16" s="47" t="n">
        <v>79.1</v>
      </c>
      <c r="I16" s="47" t="n">
        <v>8.6</v>
      </c>
      <c r="J16" s="47" t="n">
        <v>7.7</v>
      </c>
      <c r="K16" s="47" t="n">
        <v>3.9</v>
      </c>
      <c r="L16" s="47" t="n">
        <v>0.3</v>
      </c>
      <c r="M16" s="47" t="s">
        <v>44</v>
      </c>
      <c r="N16" s="47" t="n">
        <v>0.3</v>
      </c>
      <c r="O16" s="48" t="n">
        <v>0.1</v>
      </c>
      <c r="P16" s="49" t="n">
        <v>20.6</v>
      </c>
      <c r="Q16" s="49" t="n">
        <v>8.6</v>
      </c>
      <c r="R16" s="49" t="n">
        <v>8</v>
      </c>
      <c r="S16" s="49" t="n">
        <v>4</v>
      </c>
      <c r="T16" s="49" t="n">
        <v>5.2</v>
      </c>
      <c r="U16" s="49" t="n">
        <v>0.7</v>
      </c>
      <c r="V16" s="49" t="n">
        <v>5.9</v>
      </c>
      <c r="W16" s="49" t="n">
        <v>10.6</v>
      </c>
      <c r="X16" s="49" t="n">
        <v>1</v>
      </c>
      <c r="Y16" s="49" t="n">
        <v>41.1</v>
      </c>
      <c r="Z16" s="49" t="n">
        <v>21.3</v>
      </c>
      <c r="AA16" s="49" t="n">
        <v>19.8</v>
      </c>
      <c r="AB16" s="49" t="n">
        <v>5.2</v>
      </c>
      <c r="AC16" s="49" t="n">
        <v>0.5</v>
      </c>
      <c r="AD16" s="49" t="n">
        <v>4.2</v>
      </c>
      <c r="AE16" s="49" t="n">
        <v>3</v>
      </c>
      <c r="AF16" s="49" t="n">
        <v>5.6</v>
      </c>
    </row>
    <row r="17" s="6" customFormat="true" ht="12.75" hidden="false" customHeight="true" outlineLevel="0" collapsed="false">
      <c r="D17" s="45" t="s">
        <v>50</v>
      </c>
      <c r="G17" s="46" t="n">
        <v>100</v>
      </c>
      <c r="H17" s="47" t="n">
        <v>73.1</v>
      </c>
      <c r="I17" s="47" t="n">
        <v>5.5</v>
      </c>
      <c r="J17" s="47" t="n">
        <v>9.9</v>
      </c>
      <c r="K17" s="47" t="n">
        <v>9.5</v>
      </c>
      <c r="L17" s="47" t="s">
        <v>44</v>
      </c>
      <c r="M17" s="47" t="n">
        <v>0.8</v>
      </c>
      <c r="N17" s="47" t="n">
        <v>1</v>
      </c>
      <c r="O17" s="48" t="n">
        <v>0.3</v>
      </c>
      <c r="P17" s="49" t="n">
        <v>27</v>
      </c>
      <c r="Q17" s="49" t="n">
        <v>6.3</v>
      </c>
      <c r="R17" s="49" t="n">
        <v>10.9</v>
      </c>
      <c r="S17" s="49" t="n">
        <v>9.8</v>
      </c>
      <c r="T17" s="49" t="n">
        <v>5.3</v>
      </c>
      <c r="U17" s="49" t="s">
        <v>43</v>
      </c>
      <c r="V17" s="50" t="n">
        <v>8.5</v>
      </c>
      <c r="W17" s="49" t="n">
        <v>11</v>
      </c>
      <c r="X17" s="49" t="n">
        <v>0.9</v>
      </c>
      <c r="Y17" s="49" t="n">
        <v>41.1</v>
      </c>
      <c r="Z17" s="49" t="n">
        <v>22.1</v>
      </c>
      <c r="AA17" s="49" t="n">
        <v>19.1</v>
      </c>
      <c r="AB17" s="49" t="n">
        <v>5.7</v>
      </c>
      <c r="AC17" s="49" t="n">
        <v>0.2</v>
      </c>
      <c r="AD17" s="49" t="n">
        <v>3.9</v>
      </c>
      <c r="AE17" s="49" t="n">
        <v>3.2</v>
      </c>
      <c r="AF17" s="49" t="n">
        <v>6.4</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8" t="s">
        <v>42</v>
      </c>
      <c r="Q18" s="48" t="s">
        <v>42</v>
      </c>
      <c r="R18" s="48" t="s">
        <v>42</v>
      </c>
      <c r="S18" s="48" t="s">
        <v>42</v>
      </c>
      <c r="T18" s="49" t="n">
        <v>4.8</v>
      </c>
      <c r="U18" s="49" t="n">
        <v>0.6</v>
      </c>
      <c r="V18" s="49" t="n">
        <v>5.3</v>
      </c>
      <c r="W18" s="49" t="n">
        <v>7.7</v>
      </c>
      <c r="X18" s="49" t="n">
        <v>0.5</v>
      </c>
      <c r="Y18" s="49" t="n">
        <v>35.1</v>
      </c>
      <c r="Z18" s="49" t="n">
        <v>18.3</v>
      </c>
      <c r="AA18" s="49" t="n">
        <v>16.7</v>
      </c>
      <c r="AB18" s="49" t="n">
        <v>5</v>
      </c>
      <c r="AC18" s="49" t="n">
        <v>0.1</v>
      </c>
      <c r="AD18" s="49" t="n">
        <v>3.6</v>
      </c>
      <c r="AE18" s="49" t="n">
        <v>2.7</v>
      </c>
      <c r="AF18" s="49" t="n">
        <v>7.4</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4.1</v>
      </c>
      <c r="U19" s="49" t="s">
        <v>43</v>
      </c>
      <c r="V19" s="50" t="n">
        <v>4.7</v>
      </c>
      <c r="W19" s="49" t="n">
        <v>7</v>
      </c>
      <c r="X19" s="49" t="n">
        <v>0.1</v>
      </c>
      <c r="Y19" s="49" t="n">
        <v>27.2</v>
      </c>
      <c r="Z19" s="49" t="n">
        <v>14.2</v>
      </c>
      <c r="AA19" s="49" t="n">
        <v>13</v>
      </c>
      <c r="AB19" s="49" t="n">
        <v>5.9</v>
      </c>
      <c r="AC19" s="49" t="n">
        <v>0.2</v>
      </c>
      <c r="AD19" s="49" t="n">
        <v>4.2</v>
      </c>
      <c r="AE19" s="49" t="n">
        <v>3.3</v>
      </c>
      <c r="AF19" s="49" t="n">
        <v>7.1</v>
      </c>
    </row>
    <row r="20" s="6" customFormat="true" ht="17.25" hidden="false" customHeight="true" outlineLevel="0" collapsed="false">
      <c r="E20" s="45" t="s">
        <v>25</v>
      </c>
      <c r="G20" s="46" t="n">
        <v>100</v>
      </c>
      <c r="H20" s="47" t="n">
        <v>44.7</v>
      </c>
      <c r="I20" s="47" t="n">
        <v>10.7</v>
      </c>
      <c r="J20" s="47" t="n">
        <v>11.7</v>
      </c>
      <c r="K20" s="47" t="n">
        <v>6.2</v>
      </c>
      <c r="L20" s="47" t="n">
        <v>0.1</v>
      </c>
      <c r="M20" s="47" t="n">
        <v>1.6</v>
      </c>
      <c r="N20" s="47" t="n">
        <v>6.1</v>
      </c>
      <c r="O20" s="48" t="n">
        <v>19</v>
      </c>
      <c r="P20" s="49" t="n">
        <v>55.2</v>
      </c>
      <c r="Q20" s="49" t="n">
        <v>12.3</v>
      </c>
      <c r="R20" s="49" t="n">
        <v>17.8</v>
      </c>
      <c r="S20" s="49" t="n">
        <v>25.2</v>
      </c>
      <c r="T20" s="49" t="n">
        <v>5.2</v>
      </c>
      <c r="U20" s="49" t="n">
        <v>0.4</v>
      </c>
      <c r="V20" s="49" t="n">
        <v>5.3</v>
      </c>
      <c r="W20" s="49" t="n">
        <v>18.2</v>
      </c>
      <c r="X20" s="49" t="n">
        <v>0.4</v>
      </c>
      <c r="Y20" s="49" t="n">
        <v>30.8</v>
      </c>
      <c r="Z20" s="49" t="n">
        <v>18.5</v>
      </c>
      <c r="AA20" s="49" t="n">
        <v>12.2</v>
      </c>
      <c r="AB20" s="49" t="n">
        <v>3.9</v>
      </c>
      <c r="AC20" s="49" t="n">
        <v>0.3</v>
      </c>
      <c r="AD20" s="49" t="n">
        <v>3.5</v>
      </c>
      <c r="AE20" s="49" t="n">
        <v>3.3</v>
      </c>
      <c r="AF20" s="49" t="n">
        <v>3.6</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5.4</v>
      </c>
      <c r="U21" s="49" t="n">
        <v>0.4</v>
      </c>
      <c r="V21" s="49" t="n">
        <v>7.6</v>
      </c>
      <c r="W21" s="49" t="n">
        <v>13.3</v>
      </c>
      <c r="X21" s="49" t="n">
        <v>0.3</v>
      </c>
      <c r="Y21" s="49" t="n">
        <v>27</v>
      </c>
      <c r="Z21" s="49" t="n">
        <v>16.5</v>
      </c>
      <c r="AA21" s="49" t="n">
        <v>10.5</v>
      </c>
      <c r="AB21" s="49" t="n">
        <v>3.5</v>
      </c>
      <c r="AC21" s="49" t="n">
        <v>0.2</v>
      </c>
      <c r="AD21" s="49" t="n">
        <v>3.5</v>
      </c>
      <c r="AE21" s="49" t="n">
        <v>2.9</v>
      </c>
      <c r="AF21" s="49" t="n">
        <v>4.2</v>
      </c>
    </row>
    <row r="22" s="6" customFormat="true" ht="12.75" hidden="false" customHeight="true" outlineLevel="0" collapsed="false">
      <c r="D22" s="51" t="s">
        <v>55</v>
      </c>
      <c r="G22" s="46" t="n">
        <v>100</v>
      </c>
      <c r="H22" s="47" t="n">
        <v>41.2</v>
      </c>
      <c r="I22" s="47" t="n">
        <v>4.9</v>
      </c>
      <c r="J22" s="47" t="n">
        <v>14.8</v>
      </c>
      <c r="K22" s="47" t="n">
        <v>5.6</v>
      </c>
      <c r="L22" s="47" t="s">
        <v>44</v>
      </c>
      <c r="M22" s="47" t="n">
        <v>2.5</v>
      </c>
      <c r="N22" s="47" t="n">
        <v>5.4</v>
      </c>
      <c r="O22" s="48" t="n">
        <v>25.6</v>
      </c>
      <c r="P22" s="49" t="n">
        <v>58.8</v>
      </c>
      <c r="Q22" s="49" t="n">
        <v>7.4</v>
      </c>
      <c r="R22" s="49" t="n">
        <v>20.2</v>
      </c>
      <c r="S22" s="49" t="n">
        <v>31.2</v>
      </c>
      <c r="T22" s="49" t="n">
        <v>5.3</v>
      </c>
      <c r="U22" s="49" t="s">
        <v>43</v>
      </c>
      <c r="V22" s="50" t="n">
        <v>3.7</v>
      </c>
      <c r="W22" s="49" t="n">
        <v>21.5</v>
      </c>
      <c r="X22" s="49" t="n">
        <v>0.8</v>
      </c>
      <c r="Y22" s="49" t="n">
        <v>30.7</v>
      </c>
      <c r="Z22" s="49" t="n">
        <v>19.1</v>
      </c>
      <c r="AA22" s="49" t="n">
        <v>11.6</v>
      </c>
      <c r="AB22" s="49" t="n">
        <v>4.2</v>
      </c>
      <c r="AC22" s="49" t="n">
        <v>0.3</v>
      </c>
      <c r="AD22" s="49" t="n">
        <v>3.3</v>
      </c>
      <c r="AE22" s="49" t="n">
        <v>2.9</v>
      </c>
      <c r="AF22" s="49" t="n">
        <v>3.9</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7" t="s">
        <v>42</v>
      </c>
      <c r="P23" s="47" t="s">
        <v>42</v>
      </c>
      <c r="Q23" s="47" t="s">
        <v>42</v>
      </c>
      <c r="R23" s="47" t="s">
        <v>42</v>
      </c>
      <c r="S23" s="47" t="s">
        <v>42</v>
      </c>
      <c r="T23" s="49" t="n">
        <v>5</v>
      </c>
      <c r="U23" s="49" t="n">
        <v>0.3</v>
      </c>
      <c r="V23" s="49" t="n">
        <v>4.4</v>
      </c>
      <c r="W23" s="49" t="n">
        <v>20</v>
      </c>
      <c r="X23" s="49" t="n">
        <v>0.2</v>
      </c>
      <c r="Y23" s="49" t="n">
        <v>34.6</v>
      </c>
      <c r="Z23" s="49" t="n">
        <v>20.1</v>
      </c>
      <c r="AA23" s="49" t="n">
        <v>14.6</v>
      </c>
      <c r="AB23" s="49" t="n">
        <v>4.1</v>
      </c>
      <c r="AC23" s="49" t="n">
        <v>0.3</v>
      </c>
      <c r="AD23" s="49" t="n">
        <v>3.6</v>
      </c>
      <c r="AE23" s="49" t="n">
        <v>4.1</v>
      </c>
      <c r="AF23" s="49" t="n">
        <v>2.5</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4.1</v>
      </c>
      <c r="U24" s="49" t="n">
        <v>0.2</v>
      </c>
      <c r="V24" s="49" t="n">
        <v>3.2</v>
      </c>
      <c r="W24" s="49" t="n">
        <v>14</v>
      </c>
      <c r="X24" s="49" t="n">
        <v>0.4</v>
      </c>
      <c r="Y24" s="49" t="n">
        <v>42.2</v>
      </c>
      <c r="Z24" s="49" t="n">
        <v>23.1</v>
      </c>
      <c r="AA24" s="49" t="n">
        <v>19.1</v>
      </c>
      <c r="AB24" s="49" t="n">
        <v>6.1</v>
      </c>
      <c r="AC24" s="49" t="n">
        <v>0.6</v>
      </c>
      <c r="AD24" s="49" t="n">
        <v>6.3</v>
      </c>
      <c r="AE24" s="49" t="n">
        <v>4.5</v>
      </c>
      <c r="AF24" s="49" t="n">
        <v>0.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3.5</v>
      </c>
      <c r="U25" s="49" t="n">
        <v>0.2</v>
      </c>
      <c r="V25" s="49" t="n">
        <v>4.5</v>
      </c>
      <c r="W25" s="49" t="n">
        <v>8.8</v>
      </c>
      <c r="X25" s="49" t="n">
        <v>0.3</v>
      </c>
      <c r="Y25" s="49" t="n">
        <v>37.9</v>
      </c>
      <c r="Z25" s="49" t="n">
        <v>20.9</v>
      </c>
      <c r="AA25" s="49" t="n">
        <v>17</v>
      </c>
      <c r="AB25" s="49" t="n">
        <v>6.1</v>
      </c>
      <c r="AC25" s="49" t="n">
        <v>0.6</v>
      </c>
      <c r="AD25" s="49" t="n">
        <v>5.7</v>
      </c>
      <c r="AE25" s="49" t="n">
        <v>4.2</v>
      </c>
      <c r="AF25" s="49" t="n">
        <v>1</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3.7</v>
      </c>
      <c r="U26" s="49" t="s">
        <v>43</v>
      </c>
      <c r="V26" s="50" t="n">
        <v>2.5</v>
      </c>
      <c r="W26" s="49" t="s">
        <v>42</v>
      </c>
      <c r="X26" s="49" t="n">
        <v>0.5</v>
      </c>
      <c r="Y26" s="49" t="n">
        <v>42.4</v>
      </c>
      <c r="Z26" s="49" t="n">
        <v>23</v>
      </c>
      <c r="AA26" s="49" t="n">
        <v>19.4</v>
      </c>
      <c r="AB26" s="49" t="n">
        <v>5.9</v>
      </c>
      <c r="AC26" s="49" t="n">
        <v>0.6</v>
      </c>
      <c r="AD26" s="49" t="n">
        <v>7</v>
      </c>
      <c r="AE26" s="49" t="n">
        <v>4.6</v>
      </c>
      <c r="AF26" s="49" t="n">
        <v>0.7</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5</v>
      </c>
      <c r="U27" s="49" t="n">
        <v>0.2</v>
      </c>
      <c r="V27" s="49" t="n">
        <v>2.6</v>
      </c>
      <c r="W27" s="49" t="s">
        <v>42</v>
      </c>
      <c r="X27" s="49" t="n">
        <v>0.4</v>
      </c>
      <c r="Y27" s="49" t="n">
        <v>46.4</v>
      </c>
      <c r="Z27" s="49" t="n">
        <v>25.3</v>
      </c>
      <c r="AA27" s="49" t="n">
        <v>21.1</v>
      </c>
      <c r="AB27" s="49" t="n">
        <v>6.3</v>
      </c>
      <c r="AC27" s="49" t="n">
        <v>0.5</v>
      </c>
      <c r="AD27" s="49" t="n">
        <v>6.2</v>
      </c>
      <c r="AE27" s="49" t="n">
        <v>4.5</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v>
      </c>
      <c r="M39" s="49" t="n">
        <v>0.2</v>
      </c>
      <c r="N39" s="50" t="n">
        <v>2.2</v>
      </c>
      <c r="O39" s="50" t="n">
        <v>1.5</v>
      </c>
      <c r="P39" s="49" t="s">
        <v>43</v>
      </c>
      <c r="Q39" s="49" t="s">
        <v>43</v>
      </c>
      <c r="R39" s="50" t="n">
        <v>0.4</v>
      </c>
      <c r="S39" s="49" t="s">
        <v>43</v>
      </c>
      <c r="T39" s="50" t="n">
        <v>1.2</v>
      </c>
      <c r="U39" s="49" t="s">
        <v>43</v>
      </c>
      <c r="V39" s="50" t="n">
        <v>2.4</v>
      </c>
      <c r="W39" s="50" t="n">
        <v>0.1</v>
      </c>
      <c r="X39" s="50" t="n">
        <v>0.2</v>
      </c>
      <c r="Y39" s="50" t="n">
        <v>1.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1.2</v>
      </c>
      <c r="N40" s="50" t="n">
        <v>3.1</v>
      </c>
      <c r="O40" s="50" t="n">
        <v>0.4</v>
      </c>
      <c r="P40" s="50" t="n">
        <v>0.1</v>
      </c>
      <c r="Q40" s="50" t="s">
        <v>44</v>
      </c>
      <c r="R40" s="50" t="n">
        <v>0.5</v>
      </c>
      <c r="S40" s="50" t="n">
        <v>2.4</v>
      </c>
      <c r="T40" s="50" t="n">
        <v>0.6</v>
      </c>
      <c r="U40" s="50" t="n">
        <v>0.1</v>
      </c>
      <c r="V40" s="50" t="n">
        <v>4.7</v>
      </c>
      <c r="W40" s="50" t="n">
        <v>0.2</v>
      </c>
      <c r="X40" s="50" t="n">
        <v>0.4</v>
      </c>
      <c r="Y40" s="50" t="n">
        <v>3.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2</v>
      </c>
      <c r="M41" s="49" t="n">
        <v>0.9</v>
      </c>
      <c r="N41" s="50" t="n">
        <v>2.8</v>
      </c>
      <c r="O41" s="50" t="n">
        <v>0.7</v>
      </c>
      <c r="P41" s="50" t="n">
        <v>0.3</v>
      </c>
      <c r="Q41" s="50" t="s">
        <v>44</v>
      </c>
      <c r="R41" s="50" t="n">
        <v>0.7</v>
      </c>
      <c r="S41" s="50" t="n">
        <v>2.4</v>
      </c>
      <c r="T41" s="50" t="n">
        <v>0.4</v>
      </c>
      <c r="U41" s="50" t="n">
        <v>0.1</v>
      </c>
      <c r="V41" s="50" t="n">
        <v>5.3</v>
      </c>
      <c r="W41" s="50" t="n">
        <v>0.1</v>
      </c>
      <c r="X41" s="50" t="n">
        <v>0.3</v>
      </c>
      <c r="Y41" s="50" t="n">
        <v>3.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1</v>
      </c>
      <c r="N42" s="50" t="n">
        <v>3.6</v>
      </c>
      <c r="O42" s="50" t="n">
        <v>0.3</v>
      </c>
      <c r="P42" s="50" t="n">
        <v>0.1</v>
      </c>
      <c r="Q42" s="50" t="s">
        <v>44</v>
      </c>
      <c r="R42" s="50" t="n">
        <v>0.4</v>
      </c>
      <c r="S42" s="49" t="s">
        <v>43</v>
      </c>
      <c r="T42" s="50" t="n">
        <v>0.2</v>
      </c>
      <c r="U42" s="50" t="n">
        <v>0.1</v>
      </c>
      <c r="V42" s="50" t="n">
        <v>4.5</v>
      </c>
      <c r="W42" s="50" t="n">
        <v>0.1</v>
      </c>
      <c r="X42" s="50" t="n">
        <v>0.4</v>
      </c>
      <c r="Y42" s="50" t="n">
        <v>3.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6</v>
      </c>
      <c r="M43" s="49" t="n">
        <v>1.2</v>
      </c>
      <c r="N43" s="50" t="n">
        <v>2.6</v>
      </c>
      <c r="O43" s="50" t="n">
        <v>0.5</v>
      </c>
      <c r="P43" s="50" t="n">
        <v>0.1</v>
      </c>
      <c r="Q43" s="50" t="s">
        <v>44</v>
      </c>
      <c r="R43" s="50" t="n">
        <v>0.4</v>
      </c>
      <c r="S43" s="49" t="s">
        <v>43</v>
      </c>
      <c r="T43" s="50" t="n">
        <v>0.4</v>
      </c>
      <c r="U43" s="50" t="n">
        <v>0</v>
      </c>
      <c r="V43" s="50" t="n">
        <v>4.8</v>
      </c>
      <c r="W43" s="50" t="n">
        <v>0.2</v>
      </c>
      <c r="X43" s="50" t="n">
        <v>0.5</v>
      </c>
      <c r="Y43" s="50" t="n">
        <v>3.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4</v>
      </c>
      <c r="M44" s="49" t="n">
        <v>1.2</v>
      </c>
      <c r="N44" s="50" t="n">
        <v>3.1</v>
      </c>
      <c r="O44" s="50" t="n">
        <v>0.4</v>
      </c>
      <c r="P44" s="50" t="n">
        <v>0.1</v>
      </c>
      <c r="Q44" s="50" t="s">
        <v>44</v>
      </c>
      <c r="R44" s="50" t="n">
        <v>0.5</v>
      </c>
      <c r="S44" s="49" t="s">
        <v>43</v>
      </c>
      <c r="T44" s="50" t="n">
        <v>0.5</v>
      </c>
      <c r="U44" s="50" t="n">
        <v>0.1</v>
      </c>
      <c r="V44" s="49" t="n">
        <v>4.6</v>
      </c>
      <c r="W44" s="50" t="n">
        <v>0.2</v>
      </c>
      <c r="X44" s="50" t="n">
        <v>0.4</v>
      </c>
      <c r="Y44" s="50" t="n">
        <v>2.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9</v>
      </c>
      <c r="M45" s="49" t="n">
        <v>1.6</v>
      </c>
      <c r="N45" s="50" t="n">
        <v>3.3</v>
      </c>
      <c r="O45" s="50" t="n">
        <v>0.3</v>
      </c>
      <c r="P45" s="50" t="n">
        <v>0.1</v>
      </c>
      <c r="Q45" s="50" t="s">
        <v>44</v>
      </c>
      <c r="R45" s="50" t="n">
        <v>0.5</v>
      </c>
      <c r="S45" s="49" t="s">
        <v>43</v>
      </c>
      <c r="T45" s="50" t="n">
        <v>0.7</v>
      </c>
      <c r="U45" s="50" t="n">
        <v>0.1</v>
      </c>
      <c r="V45" s="49" t="n">
        <v>4.5</v>
      </c>
      <c r="W45" s="50" t="n">
        <v>0.3</v>
      </c>
      <c r="X45" s="50" t="n">
        <v>0.4</v>
      </c>
      <c r="Y45" s="50" t="n">
        <v>3.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9</v>
      </c>
      <c r="M46" s="49" t="n">
        <v>1.4</v>
      </c>
      <c r="N46" s="50" t="n">
        <v>3</v>
      </c>
      <c r="O46" s="50" t="n">
        <v>0.2</v>
      </c>
      <c r="P46" s="50" t="n">
        <v>0.1</v>
      </c>
      <c r="Q46" s="50" t="s">
        <v>44</v>
      </c>
      <c r="R46" s="50" t="n">
        <v>0.6</v>
      </c>
      <c r="S46" s="49" t="s">
        <v>43</v>
      </c>
      <c r="T46" s="50" t="n">
        <v>1.1</v>
      </c>
      <c r="U46" s="50" t="n">
        <v>0.2</v>
      </c>
      <c r="V46" s="49" t="n">
        <v>4.5</v>
      </c>
      <c r="W46" s="50" t="n">
        <v>0.2</v>
      </c>
      <c r="X46" s="50" t="n">
        <v>0.2</v>
      </c>
      <c r="Y46" s="50" t="n">
        <v>3.6</v>
      </c>
      <c r="Z46" s="50"/>
      <c r="AA46" s="79"/>
      <c r="AB46" s="79"/>
      <c r="AC46" s="79"/>
    </row>
    <row r="47" s="6" customFormat="true" ht="18" hidden="false" customHeight="true" outlineLevel="0" collapsed="false">
      <c r="E47" s="45" t="s">
        <v>25</v>
      </c>
      <c r="G47" s="96" t="n">
        <v>0.5</v>
      </c>
      <c r="H47" s="49" t="n">
        <v>0</v>
      </c>
      <c r="I47" s="49" t="n">
        <v>0.5</v>
      </c>
      <c r="J47" s="80" t="n">
        <v>0.4</v>
      </c>
      <c r="K47" s="80" t="n">
        <v>0.2</v>
      </c>
      <c r="L47" s="49" t="n">
        <v>0.6</v>
      </c>
      <c r="M47" s="49" t="n">
        <v>2.2</v>
      </c>
      <c r="N47" s="50" t="n">
        <v>3</v>
      </c>
      <c r="O47" s="50" t="n">
        <v>0.1</v>
      </c>
      <c r="P47" s="50" t="n">
        <v>0.1</v>
      </c>
      <c r="Q47" s="50" t="s">
        <v>44</v>
      </c>
      <c r="R47" s="50" t="n">
        <v>0.7</v>
      </c>
      <c r="S47" s="50" t="n">
        <v>2.7</v>
      </c>
      <c r="T47" s="50" t="n">
        <v>3.3</v>
      </c>
      <c r="U47" s="50" t="n">
        <v>0.2</v>
      </c>
      <c r="V47" s="49" t="n">
        <v>3.5</v>
      </c>
      <c r="W47" s="50" t="n">
        <v>0.2</v>
      </c>
      <c r="X47" s="50" t="n">
        <v>0.1</v>
      </c>
      <c r="Y47" s="50" t="n">
        <v>3.8</v>
      </c>
      <c r="Z47" s="50"/>
      <c r="AA47" s="81"/>
      <c r="AB47" s="79"/>
      <c r="AC47" s="79"/>
    </row>
    <row r="48" s="6" customFormat="true" ht="12.75" hidden="false" customHeight="true" outlineLevel="0" collapsed="false">
      <c r="D48" s="51" t="s">
        <v>54</v>
      </c>
      <c r="E48" s="45" t="s">
        <v>41</v>
      </c>
      <c r="G48" s="96" t="n">
        <v>0.5</v>
      </c>
      <c r="H48" s="49" t="n">
        <v>0</v>
      </c>
      <c r="I48" s="49" t="n">
        <v>0.5</v>
      </c>
      <c r="J48" s="80" t="n">
        <v>0.4</v>
      </c>
      <c r="K48" s="80" t="n">
        <v>0.2</v>
      </c>
      <c r="L48" s="49" t="n">
        <v>0.6</v>
      </c>
      <c r="M48" s="49" t="n">
        <v>1.8</v>
      </c>
      <c r="N48" s="50" t="n">
        <v>2.9</v>
      </c>
      <c r="O48" s="50" t="n">
        <v>0.1</v>
      </c>
      <c r="P48" s="50" t="n">
        <v>0.1</v>
      </c>
      <c r="Q48" s="50" t="s">
        <v>44</v>
      </c>
      <c r="R48" s="50" t="n">
        <v>0.5</v>
      </c>
      <c r="S48" s="50" t="n">
        <v>2.7</v>
      </c>
      <c r="T48" s="50" t="n">
        <v>3.7</v>
      </c>
      <c r="U48" s="50" t="n">
        <v>0.2</v>
      </c>
      <c r="V48" s="49" t="n">
        <v>3.8</v>
      </c>
      <c r="W48" s="50" t="n">
        <v>0.3</v>
      </c>
      <c r="X48" s="50" t="n">
        <v>0.1</v>
      </c>
      <c r="Y48" s="50" t="n">
        <v>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2.4</v>
      </c>
      <c r="N49" s="50" t="n">
        <v>2.8</v>
      </c>
      <c r="O49" s="50" t="n">
        <v>0.1</v>
      </c>
      <c r="P49" s="50" t="n">
        <v>0.1</v>
      </c>
      <c r="Q49" s="50" t="s">
        <v>44</v>
      </c>
      <c r="R49" s="50" t="n">
        <v>0.8</v>
      </c>
      <c r="S49" s="49" t="s">
        <v>43</v>
      </c>
      <c r="T49" s="50" t="n">
        <v>3.4</v>
      </c>
      <c r="U49" s="50" t="n">
        <v>0.1</v>
      </c>
      <c r="V49" s="49" t="n">
        <v>3.3</v>
      </c>
      <c r="W49" s="50" t="n">
        <v>0.3</v>
      </c>
      <c r="X49" s="50" t="n">
        <v>0.1</v>
      </c>
      <c r="Y49" s="50" t="n">
        <v>3.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2.3</v>
      </c>
      <c r="N50" s="50" t="n">
        <v>3.2</v>
      </c>
      <c r="O50" s="50" t="n">
        <v>0</v>
      </c>
      <c r="P50" s="50" t="n">
        <v>0.1</v>
      </c>
      <c r="Q50" s="50" t="s">
        <v>44</v>
      </c>
      <c r="R50" s="50" t="n">
        <v>0.8</v>
      </c>
      <c r="S50" s="49" t="s">
        <v>43</v>
      </c>
      <c r="T50" s="50" t="n">
        <v>2.8</v>
      </c>
      <c r="U50" s="50" t="n">
        <v>0.2</v>
      </c>
      <c r="V50" s="49" t="n">
        <v>3.5</v>
      </c>
      <c r="W50" s="50" t="n">
        <v>0.2</v>
      </c>
      <c r="X50" s="50" t="n">
        <v>0</v>
      </c>
      <c r="Y50" s="50" t="n">
        <v>3.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2</v>
      </c>
      <c r="N51" s="50" t="n">
        <v>2.5</v>
      </c>
      <c r="O51" s="50" t="n">
        <v>0.2</v>
      </c>
      <c r="P51" s="50" t="s">
        <v>43</v>
      </c>
      <c r="Q51" s="49" t="n">
        <v>0</v>
      </c>
      <c r="R51" s="50" t="n">
        <v>0.6</v>
      </c>
      <c r="S51" s="50" t="n">
        <v>3.6</v>
      </c>
      <c r="T51" s="50" t="n">
        <v>4</v>
      </c>
      <c r="U51" s="50" t="n">
        <v>0.3</v>
      </c>
      <c r="V51" s="49" t="n">
        <v>2.6</v>
      </c>
      <c r="W51" s="50" t="n">
        <v>0.2</v>
      </c>
      <c r="X51" s="50" t="n">
        <v>0.1</v>
      </c>
      <c r="Y51" s="50" t="n">
        <v>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2.1</v>
      </c>
      <c r="N52" s="50" t="n">
        <v>2.7</v>
      </c>
      <c r="O52" s="50" t="n">
        <v>0.2</v>
      </c>
      <c r="P52" s="50" t="s">
        <v>43</v>
      </c>
      <c r="Q52" s="49" t="n">
        <v>0</v>
      </c>
      <c r="R52" s="50" t="n">
        <v>0.7</v>
      </c>
      <c r="S52" s="50" t="n">
        <v>3.6</v>
      </c>
      <c r="T52" s="50" t="n">
        <v>5</v>
      </c>
      <c r="U52" s="50" t="n">
        <v>0.2</v>
      </c>
      <c r="V52" s="49" t="n">
        <v>2.6</v>
      </c>
      <c r="W52" s="50" t="n">
        <v>0.1</v>
      </c>
      <c r="X52" s="50" t="n">
        <v>0.1</v>
      </c>
      <c r="Y52" s="50" t="n">
        <v>4.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8</v>
      </c>
      <c r="N53" s="50" t="n">
        <v>2.3</v>
      </c>
      <c r="O53" s="50" t="n">
        <v>0.2</v>
      </c>
      <c r="P53" s="49" t="s">
        <v>43</v>
      </c>
      <c r="Q53" s="49" t="s">
        <v>43</v>
      </c>
      <c r="R53" s="50" t="n">
        <v>0.6</v>
      </c>
      <c r="S53" s="49" t="s">
        <v>43</v>
      </c>
      <c r="T53" s="50" t="n">
        <v>3.6</v>
      </c>
      <c r="U53" s="50" t="n">
        <v>0.3</v>
      </c>
      <c r="V53" s="49" t="n">
        <v>2.5</v>
      </c>
      <c r="W53" s="50" t="n">
        <v>0.2</v>
      </c>
      <c r="X53" s="50" t="n">
        <v>0.1</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2.2</v>
      </c>
      <c r="N54" s="50" t="n">
        <v>2.3</v>
      </c>
      <c r="O54" s="50" t="n">
        <v>0.3</v>
      </c>
      <c r="P54" s="49" t="s">
        <v>43</v>
      </c>
      <c r="Q54" s="49" t="s">
        <v>43</v>
      </c>
      <c r="R54" s="50" t="n">
        <v>0.4</v>
      </c>
      <c r="S54" s="49" t="s">
        <v>43</v>
      </c>
      <c r="T54" s="50" t="n">
        <v>3.5</v>
      </c>
      <c r="U54" s="50" t="n">
        <v>0.3</v>
      </c>
      <c r="V54" s="49" t="n">
        <v>2.8</v>
      </c>
      <c r="W54" s="50" t="n">
        <v>0.2</v>
      </c>
      <c r="X54" s="50" t="s">
        <v>44</v>
      </c>
      <c r="Y54" s="50" t="n">
        <v>3.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76</v>
      </c>
      <c r="R2" s="3"/>
      <c r="S2" s="3"/>
      <c r="T2" s="3"/>
      <c r="U2" s="3"/>
      <c r="V2" s="3"/>
      <c r="W2" s="3"/>
      <c r="X2" s="3"/>
      <c r="Y2" s="3"/>
      <c r="Z2" s="3"/>
      <c r="AA2" s="3"/>
    </row>
    <row r="3" s="6" customFormat="true" ht="18" hidden="false" customHeight="false" outlineLevel="0" collapsed="false">
      <c r="A3" s="4"/>
      <c r="B3" s="5" t="s">
        <v>17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4.2</v>
      </c>
      <c r="I12" s="47" t="n">
        <v>10.3</v>
      </c>
      <c r="J12" s="47" t="n">
        <v>4.6</v>
      </c>
      <c r="K12" s="47" t="n">
        <v>0.2</v>
      </c>
      <c r="L12" s="47" t="s">
        <v>44</v>
      </c>
      <c r="M12" s="47" t="n">
        <v>0.2</v>
      </c>
      <c r="N12" s="47" t="n">
        <v>0.4</v>
      </c>
      <c r="O12" s="48" t="n">
        <v>0.1</v>
      </c>
      <c r="P12" s="49" t="n">
        <v>15.8</v>
      </c>
      <c r="Q12" s="49" t="n">
        <v>10.5</v>
      </c>
      <c r="R12" s="49" t="n">
        <v>5.1</v>
      </c>
      <c r="S12" s="49" t="n">
        <v>0.3</v>
      </c>
      <c r="T12" s="49" t="n">
        <v>1.2</v>
      </c>
      <c r="U12" s="49" t="s">
        <v>43</v>
      </c>
      <c r="V12" s="50" t="n">
        <v>2.6</v>
      </c>
      <c r="W12" s="49" t="n">
        <v>1.6</v>
      </c>
      <c r="X12" s="49" t="n">
        <v>0.2</v>
      </c>
      <c r="Y12" s="49" t="n">
        <v>29.8</v>
      </c>
      <c r="Z12" s="49" t="n">
        <v>13.7</v>
      </c>
      <c r="AA12" s="49" t="n">
        <v>16.1</v>
      </c>
      <c r="AB12" s="49" t="n">
        <v>4.5</v>
      </c>
      <c r="AC12" s="49" t="n">
        <v>0.1</v>
      </c>
      <c r="AD12" s="49" t="n">
        <v>1.8</v>
      </c>
      <c r="AE12" s="49" t="s">
        <v>44</v>
      </c>
      <c r="AF12" s="49" t="n">
        <v>3.6</v>
      </c>
    </row>
    <row r="13" s="6" customFormat="true" ht="17.25" hidden="false" customHeight="true" outlineLevel="0" collapsed="false">
      <c r="E13" s="45" t="s">
        <v>25</v>
      </c>
      <c r="G13" s="46" t="n">
        <v>100</v>
      </c>
      <c r="H13" s="47" t="n">
        <v>70.4</v>
      </c>
      <c r="I13" s="47" t="n">
        <v>10.4</v>
      </c>
      <c r="J13" s="47" t="n">
        <v>11.5</v>
      </c>
      <c r="K13" s="47" t="n">
        <v>4.6</v>
      </c>
      <c r="L13" s="47" t="n">
        <v>0.1</v>
      </c>
      <c r="M13" s="47" t="n">
        <v>0.6</v>
      </c>
      <c r="N13" s="47" t="n">
        <v>2.3</v>
      </c>
      <c r="O13" s="48" t="n">
        <v>0</v>
      </c>
      <c r="P13" s="49" t="n">
        <v>29.5</v>
      </c>
      <c r="Q13" s="49" t="n">
        <v>11</v>
      </c>
      <c r="R13" s="49" t="n">
        <v>13.8</v>
      </c>
      <c r="S13" s="49" t="n">
        <v>4.7</v>
      </c>
      <c r="T13" s="49" t="n">
        <v>5.1</v>
      </c>
      <c r="U13" s="49" t="n">
        <v>0.6</v>
      </c>
      <c r="V13" s="49" t="n">
        <v>7.1</v>
      </c>
      <c r="W13" s="49" t="n">
        <v>11.6</v>
      </c>
      <c r="X13" s="49" t="n">
        <v>1</v>
      </c>
      <c r="Y13" s="49" t="n">
        <v>36.8</v>
      </c>
      <c r="Z13" s="49" t="n">
        <v>18.7</v>
      </c>
      <c r="AA13" s="49" t="n">
        <v>18.2</v>
      </c>
      <c r="AB13" s="49" t="n">
        <v>4.7</v>
      </c>
      <c r="AC13" s="49" t="n">
        <v>0.2</v>
      </c>
      <c r="AD13" s="49" t="n">
        <v>3.8</v>
      </c>
      <c r="AE13" s="49" t="n">
        <v>2.7</v>
      </c>
      <c r="AF13" s="49" t="n">
        <v>6.4</v>
      </c>
    </row>
    <row r="14" s="6" customFormat="true" ht="12.75" hidden="false" customHeight="true" outlineLevel="0" collapsed="false">
      <c r="B14" s="45" t="s">
        <v>45</v>
      </c>
      <c r="D14" s="45" t="s">
        <v>46</v>
      </c>
      <c r="E14" s="45" t="s">
        <v>41</v>
      </c>
      <c r="G14" s="46" t="n">
        <v>100</v>
      </c>
      <c r="H14" s="47" t="n">
        <v>80.9</v>
      </c>
      <c r="I14" s="47" t="n">
        <v>12.5</v>
      </c>
      <c r="J14" s="47" t="n">
        <v>5</v>
      </c>
      <c r="K14" s="47" t="n">
        <v>1.5</v>
      </c>
      <c r="L14" s="47" t="n">
        <v>0.1</v>
      </c>
      <c r="M14" s="47" t="s">
        <v>44</v>
      </c>
      <c r="N14" s="47" t="s">
        <v>44</v>
      </c>
      <c r="O14" s="48" t="n">
        <v>0.1</v>
      </c>
      <c r="P14" s="49" t="n">
        <v>19</v>
      </c>
      <c r="Q14" s="49" t="n">
        <v>12.5</v>
      </c>
      <c r="R14" s="49" t="n">
        <v>5</v>
      </c>
      <c r="S14" s="49" t="n">
        <v>1.5</v>
      </c>
      <c r="T14" s="49" t="n">
        <v>5</v>
      </c>
      <c r="U14" s="49" t="n">
        <v>0.9</v>
      </c>
      <c r="V14" s="49" t="n">
        <v>13.2</v>
      </c>
      <c r="W14" s="49" t="n">
        <v>11.9</v>
      </c>
      <c r="X14" s="49" t="n">
        <v>1.9</v>
      </c>
      <c r="Y14" s="49" t="n">
        <v>31.4</v>
      </c>
      <c r="Z14" s="49" t="n">
        <v>14.4</v>
      </c>
      <c r="AA14" s="49" t="n">
        <v>17.1</v>
      </c>
      <c r="AB14" s="49" t="n">
        <v>2.1</v>
      </c>
      <c r="AC14" s="49" t="n">
        <v>0.4</v>
      </c>
      <c r="AD14" s="49" t="n">
        <v>1.6</v>
      </c>
      <c r="AE14" s="49" t="n">
        <v>1.2</v>
      </c>
      <c r="AF14" s="49" t="n">
        <v>6.6</v>
      </c>
    </row>
    <row r="15" s="6" customFormat="true" ht="12.75" hidden="false" customHeight="true" outlineLevel="0" collapsed="false">
      <c r="D15" s="45" t="s">
        <v>47</v>
      </c>
      <c r="G15" s="46" t="n">
        <v>100</v>
      </c>
      <c r="H15" s="47" t="n">
        <v>80.5</v>
      </c>
      <c r="I15" s="47" t="n">
        <v>10.6</v>
      </c>
      <c r="J15" s="47" t="n">
        <v>7.7</v>
      </c>
      <c r="K15" s="47" t="n">
        <v>1.1</v>
      </c>
      <c r="L15" s="47" t="n">
        <v>0.1</v>
      </c>
      <c r="M15" s="47" t="s">
        <v>44</v>
      </c>
      <c r="N15" s="47" t="s">
        <v>44</v>
      </c>
      <c r="O15" s="48" t="s">
        <v>44</v>
      </c>
      <c r="P15" s="49" t="n">
        <v>19.4</v>
      </c>
      <c r="Q15" s="49" t="n">
        <v>10.6</v>
      </c>
      <c r="R15" s="49" t="n">
        <v>7.7</v>
      </c>
      <c r="S15" s="49" t="n">
        <v>1.1</v>
      </c>
      <c r="T15" s="49" t="n">
        <v>4</v>
      </c>
      <c r="U15" s="49" t="n">
        <v>0.4</v>
      </c>
      <c r="V15" s="49" t="n">
        <v>6.4</v>
      </c>
      <c r="W15" s="49" t="n">
        <v>9.6</v>
      </c>
      <c r="X15" s="49" t="n">
        <v>1</v>
      </c>
      <c r="Y15" s="49" t="n">
        <v>38.3</v>
      </c>
      <c r="Z15" s="49" t="n">
        <v>19.1</v>
      </c>
      <c r="AA15" s="49" t="n">
        <v>19.1</v>
      </c>
      <c r="AB15" s="49" t="n">
        <v>4.4</v>
      </c>
      <c r="AC15" s="49" t="n">
        <v>0.1</v>
      </c>
      <c r="AD15" s="49" t="n">
        <v>2.5</v>
      </c>
      <c r="AE15" s="49" t="n">
        <v>1.7</v>
      </c>
      <c r="AF15" s="49" t="n">
        <v>5.1</v>
      </c>
    </row>
    <row r="16" s="6" customFormat="true" ht="12.75" hidden="false" customHeight="true" outlineLevel="0" collapsed="false">
      <c r="B16" s="45" t="s">
        <v>48</v>
      </c>
      <c r="D16" s="45" t="s">
        <v>49</v>
      </c>
      <c r="G16" s="46" t="n">
        <v>100</v>
      </c>
      <c r="H16" s="47" t="n">
        <v>79.4</v>
      </c>
      <c r="I16" s="47" t="n">
        <v>8.7</v>
      </c>
      <c r="J16" s="47" t="n">
        <v>6.6</v>
      </c>
      <c r="K16" s="47" t="n">
        <v>4.5</v>
      </c>
      <c r="L16" s="47" t="n">
        <v>0.5</v>
      </c>
      <c r="M16" s="47" t="s">
        <v>44</v>
      </c>
      <c r="N16" s="47" t="n">
        <v>0.3</v>
      </c>
      <c r="O16" s="48" t="s">
        <v>44</v>
      </c>
      <c r="P16" s="49" t="n">
        <v>20.1</v>
      </c>
      <c r="Q16" s="49" t="n">
        <v>8.7</v>
      </c>
      <c r="R16" s="49" t="n">
        <v>6.8</v>
      </c>
      <c r="S16" s="49" t="n">
        <v>4.5</v>
      </c>
      <c r="T16" s="49" t="n">
        <v>5.3</v>
      </c>
      <c r="U16" s="49" t="n">
        <v>0.6</v>
      </c>
      <c r="V16" s="49" t="n">
        <v>4.4</v>
      </c>
      <c r="W16" s="49" t="n">
        <v>13.7</v>
      </c>
      <c r="X16" s="49" t="n">
        <v>1.3</v>
      </c>
      <c r="Y16" s="49" t="n">
        <v>41.4</v>
      </c>
      <c r="Z16" s="49" t="n">
        <v>21.5</v>
      </c>
      <c r="AA16" s="49" t="n">
        <v>19.9</v>
      </c>
      <c r="AB16" s="49" t="n">
        <v>5.3</v>
      </c>
      <c r="AC16" s="49" t="n">
        <v>0.6</v>
      </c>
      <c r="AD16" s="49" t="n">
        <v>4.6</v>
      </c>
      <c r="AE16" s="49" t="n">
        <v>3.1</v>
      </c>
      <c r="AF16" s="49" t="n">
        <v>5.2</v>
      </c>
    </row>
    <row r="17" s="6" customFormat="true" ht="12.75" hidden="false" customHeight="true" outlineLevel="0" collapsed="false">
      <c r="D17" s="45" t="s">
        <v>50</v>
      </c>
      <c r="G17" s="46" t="n">
        <v>100</v>
      </c>
      <c r="H17" s="47" t="n">
        <v>80</v>
      </c>
      <c r="I17" s="47" t="n">
        <v>4.4</v>
      </c>
      <c r="J17" s="47" t="n">
        <v>8.1</v>
      </c>
      <c r="K17" s="47" t="n">
        <v>6.6</v>
      </c>
      <c r="L17" s="47" t="s">
        <v>44</v>
      </c>
      <c r="M17" s="47" t="s">
        <v>44</v>
      </c>
      <c r="N17" s="47" t="n">
        <v>0.9</v>
      </c>
      <c r="O17" s="48" t="s">
        <v>44</v>
      </c>
      <c r="P17" s="49" t="n">
        <v>20.1</v>
      </c>
      <c r="Q17" s="49" t="n">
        <v>4.4</v>
      </c>
      <c r="R17" s="49" t="n">
        <v>9</v>
      </c>
      <c r="S17" s="49" t="n">
        <v>6.6</v>
      </c>
      <c r="T17" s="49" t="n">
        <v>6.2</v>
      </c>
      <c r="U17" s="49" t="s">
        <v>43</v>
      </c>
      <c r="V17" s="50" t="n">
        <v>8.4</v>
      </c>
      <c r="W17" s="49" t="n">
        <v>14</v>
      </c>
      <c r="X17" s="49" t="n">
        <v>1.1</v>
      </c>
      <c r="Y17" s="49" t="n">
        <v>43.7</v>
      </c>
      <c r="Z17" s="49" t="n">
        <v>23.2</v>
      </c>
      <c r="AA17" s="49" t="n">
        <v>20.5</v>
      </c>
      <c r="AB17" s="49" t="n">
        <v>5.4</v>
      </c>
      <c r="AC17" s="49" t="n">
        <v>0.1</v>
      </c>
      <c r="AD17" s="49" t="n">
        <v>4.3</v>
      </c>
      <c r="AE17" s="49" t="n">
        <v>3.1</v>
      </c>
      <c r="AF17" s="49" t="n">
        <v>5.6</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5.3</v>
      </c>
      <c r="U18" s="49" t="n">
        <v>0.4</v>
      </c>
      <c r="V18" s="49" t="n">
        <v>5.3</v>
      </c>
      <c r="W18" s="49" t="n">
        <v>10.1</v>
      </c>
      <c r="X18" s="49" t="n">
        <v>0.5</v>
      </c>
      <c r="Y18" s="49" t="n">
        <v>37.2</v>
      </c>
      <c r="Z18" s="49" t="n">
        <v>19.1</v>
      </c>
      <c r="AA18" s="49" t="n">
        <v>18.2</v>
      </c>
      <c r="AB18" s="49" t="n">
        <v>5</v>
      </c>
      <c r="AC18" s="49" t="n">
        <v>0</v>
      </c>
      <c r="AD18" s="49" t="n">
        <v>4.2</v>
      </c>
      <c r="AE18" s="49" t="n">
        <v>3.1</v>
      </c>
      <c r="AF18" s="49" t="n">
        <v>7.6</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4.5</v>
      </c>
      <c r="U19" s="49" t="s">
        <v>43</v>
      </c>
      <c r="V19" s="50" t="n">
        <v>5.1</v>
      </c>
      <c r="W19" s="49" t="n">
        <v>10.5</v>
      </c>
      <c r="X19" s="49" t="n">
        <v>0.2</v>
      </c>
      <c r="Y19" s="49" t="n">
        <v>29</v>
      </c>
      <c r="Z19" s="49" t="n">
        <v>14.8</v>
      </c>
      <c r="AA19" s="49" t="n">
        <v>14.2</v>
      </c>
      <c r="AB19" s="49" t="n">
        <v>6.2</v>
      </c>
      <c r="AC19" s="49" t="n">
        <v>0.1</v>
      </c>
      <c r="AD19" s="49" t="n">
        <v>5.1</v>
      </c>
      <c r="AE19" s="49" t="n">
        <v>4</v>
      </c>
      <c r="AF19" s="49" t="n">
        <v>8.3</v>
      </c>
    </row>
    <row r="20" s="6" customFormat="true" ht="17.25" hidden="false" customHeight="true" outlineLevel="0" collapsed="false">
      <c r="E20" s="45" t="s">
        <v>25</v>
      </c>
      <c r="G20" s="46" t="n">
        <v>100</v>
      </c>
      <c r="H20" s="47" t="n">
        <v>49</v>
      </c>
      <c r="I20" s="47" t="n">
        <v>13.3</v>
      </c>
      <c r="J20" s="47" t="n">
        <v>12.3</v>
      </c>
      <c r="K20" s="47" t="n">
        <v>6.2</v>
      </c>
      <c r="L20" s="47" t="n">
        <v>0.2</v>
      </c>
      <c r="M20" s="47" t="n">
        <v>1.3</v>
      </c>
      <c r="N20" s="47" t="n">
        <v>4.8</v>
      </c>
      <c r="O20" s="48" t="n">
        <v>13</v>
      </c>
      <c r="P20" s="49" t="n">
        <v>50.8</v>
      </c>
      <c r="Q20" s="49" t="n">
        <v>14.6</v>
      </c>
      <c r="R20" s="49" t="n">
        <v>17.1</v>
      </c>
      <c r="S20" s="49" t="n">
        <v>19.2</v>
      </c>
      <c r="T20" s="49" t="n">
        <v>5.6</v>
      </c>
      <c r="U20" s="49" t="n">
        <v>0.4</v>
      </c>
      <c r="V20" s="49" t="n">
        <v>6.3</v>
      </c>
      <c r="W20" s="49" t="n">
        <v>20.7</v>
      </c>
      <c r="X20" s="49" t="n">
        <v>0.6</v>
      </c>
      <c r="Y20" s="49" t="n">
        <v>29.3</v>
      </c>
      <c r="Z20" s="49" t="n">
        <v>17</v>
      </c>
      <c r="AA20" s="49" t="n">
        <v>12.4</v>
      </c>
      <c r="AB20" s="49" t="n">
        <v>3.5</v>
      </c>
      <c r="AC20" s="49" t="n">
        <v>0.3</v>
      </c>
      <c r="AD20" s="49" t="n">
        <v>4.5</v>
      </c>
      <c r="AE20" s="49" t="n">
        <v>4</v>
      </c>
      <c r="AF20" s="49" t="n">
        <v>3.9</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5.9</v>
      </c>
      <c r="U21" s="49" t="n">
        <v>0.5</v>
      </c>
      <c r="V21" s="49" t="n">
        <v>8.2</v>
      </c>
      <c r="W21" s="49" t="n">
        <v>15.8</v>
      </c>
      <c r="X21" s="49" t="n">
        <v>0.4</v>
      </c>
      <c r="Y21" s="49" t="n">
        <v>26.3</v>
      </c>
      <c r="Z21" s="49" t="n">
        <v>15.4</v>
      </c>
      <c r="AA21" s="49" t="n">
        <v>10.8</v>
      </c>
      <c r="AB21" s="49" t="n">
        <v>3</v>
      </c>
      <c r="AC21" s="49" t="n">
        <v>0.2</v>
      </c>
      <c r="AD21" s="49" t="n">
        <v>4.6</v>
      </c>
      <c r="AE21" s="49" t="n">
        <v>3.7</v>
      </c>
      <c r="AF21" s="49" t="n">
        <v>4.8</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5.4</v>
      </c>
      <c r="U22" s="49" t="s">
        <v>43</v>
      </c>
      <c r="V22" s="50" t="n">
        <v>5.2</v>
      </c>
      <c r="W22" s="49" t="s">
        <v>42</v>
      </c>
      <c r="X22" s="49" t="n">
        <v>0.9</v>
      </c>
      <c r="Y22" s="49" t="n">
        <v>29.5</v>
      </c>
      <c r="Z22" s="49" t="n">
        <v>17.8</v>
      </c>
      <c r="AA22" s="49" t="n">
        <v>11.6</v>
      </c>
      <c r="AB22" s="49" t="n">
        <v>3.5</v>
      </c>
      <c r="AC22" s="49" t="n">
        <v>0.2</v>
      </c>
      <c r="AD22" s="49" t="n">
        <v>4.2</v>
      </c>
      <c r="AE22" s="49" t="n">
        <v>3.5</v>
      </c>
      <c r="AF22" s="49" t="n">
        <v>4.1</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5.6</v>
      </c>
      <c r="U23" s="49" t="n">
        <v>0.3</v>
      </c>
      <c r="V23" s="49" t="n">
        <v>5.4</v>
      </c>
      <c r="W23" s="49" t="n">
        <v>21.8</v>
      </c>
      <c r="X23" s="49" t="n">
        <v>0.3</v>
      </c>
      <c r="Y23" s="49" t="n">
        <v>32.3</v>
      </c>
      <c r="Z23" s="49" t="n">
        <v>17.7</v>
      </c>
      <c r="AA23" s="49" t="n">
        <v>14.6</v>
      </c>
      <c r="AB23" s="49" t="n">
        <v>4</v>
      </c>
      <c r="AC23" s="49" t="n">
        <v>0.3</v>
      </c>
      <c r="AD23" s="49" t="n">
        <v>4.5</v>
      </c>
      <c r="AE23" s="49" t="n">
        <v>4.8</v>
      </c>
      <c r="AF23" s="49" t="n">
        <v>2.7</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5.2</v>
      </c>
      <c r="U24" s="49" t="n">
        <v>0.2</v>
      </c>
      <c r="V24" s="49" t="n">
        <v>3.4</v>
      </c>
      <c r="W24" s="49" t="n">
        <v>14.1</v>
      </c>
      <c r="X24" s="49" t="n">
        <v>0.5</v>
      </c>
      <c r="Y24" s="49" t="n">
        <v>38.4</v>
      </c>
      <c r="Z24" s="49" t="n">
        <v>21.1</v>
      </c>
      <c r="AA24" s="49" t="n">
        <v>17.3</v>
      </c>
      <c r="AB24" s="49" t="n">
        <v>6</v>
      </c>
      <c r="AC24" s="49" t="n">
        <v>0.5</v>
      </c>
      <c r="AD24" s="49" t="n">
        <v>7.5</v>
      </c>
      <c r="AE24" s="49" t="n">
        <v>5.9</v>
      </c>
      <c r="AF24" s="49" t="n">
        <v>0.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4.2</v>
      </c>
      <c r="U25" s="49" t="n">
        <v>0.2</v>
      </c>
      <c r="V25" s="49" t="n">
        <v>5.1</v>
      </c>
      <c r="W25" s="49" t="n">
        <v>9</v>
      </c>
      <c r="X25" s="49" t="n">
        <v>0.3</v>
      </c>
      <c r="Y25" s="49" t="n">
        <v>34.2</v>
      </c>
      <c r="Z25" s="49" t="n">
        <v>19.1</v>
      </c>
      <c r="AA25" s="49" t="n">
        <v>15</v>
      </c>
      <c r="AB25" s="49" t="n">
        <v>6</v>
      </c>
      <c r="AC25" s="49" t="n">
        <v>0.5</v>
      </c>
      <c r="AD25" s="49" t="n">
        <v>6.7</v>
      </c>
      <c r="AE25" s="49" t="n">
        <v>5.4</v>
      </c>
      <c r="AF25" s="49" t="n">
        <v>1</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4.9</v>
      </c>
      <c r="U26" s="49" t="s">
        <v>43</v>
      </c>
      <c r="V26" s="50" t="n">
        <v>2.2</v>
      </c>
      <c r="W26" s="49" t="s">
        <v>42</v>
      </c>
      <c r="X26" s="49" t="n">
        <v>0.6</v>
      </c>
      <c r="Y26" s="49" t="n">
        <v>39.2</v>
      </c>
      <c r="Z26" s="49" t="n">
        <v>21.7</v>
      </c>
      <c r="AA26" s="49" t="n">
        <v>17.5</v>
      </c>
      <c r="AB26" s="49" t="n">
        <v>5.5</v>
      </c>
      <c r="AC26" s="49" t="n">
        <v>0.4</v>
      </c>
      <c r="AD26" s="49" t="n">
        <v>8.4</v>
      </c>
      <c r="AE26" s="49" t="n">
        <v>6.3</v>
      </c>
      <c r="AF26" s="49" t="n">
        <v>0.7</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6.6</v>
      </c>
      <c r="U27" s="49" t="n">
        <v>0.2</v>
      </c>
      <c r="V27" s="49" t="n">
        <v>2.8</v>
      </c>
      <c r="W27" s="49" t="s">
        <v>42</v>
      </c>
      <c r="X27" s="49" t="n">
        <v>0.5</v>
      </c>
      <c r="Y27" s="49" t="n">
        <v>42</v>
      </c>
      <c r="Z27" s="49" t="n">
        <v>22.5</v>
      </c>
      <c r="AA27" s="49" t="n">
        <v>19.6</v>
      </c>
      <c r="AB27" s="49" t="n">
        <v>6.6</v>
      </c>
      <c r="AC27" s="49" t="n">
        <v>0.5</v>
      </c>
      <c r="AD27" s="49" t="n">
        <v>7.5</v>
      </c>
      <c r="AE27" s="49" t="n">
        <v>6.1</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v>
      </c>
      <c r="M39" s="49" t="n">
        <v>0.3</v>
      </c>
      <c r="N39" s="50" t="n">
        <v>1.9</v>
      </c>
      <c r="O39" s="50" t="n">
        <v>1.4</v>
      </c>
      <c r="P39" s="49" t="s">
        <v>43</v>
      </c>
      <c r="Q39" s="49" t="s">
        <v>43</v>
      </c>
      <c r="R39" s="50" t="n">
        <v>0.2</v>
      </c>
      <c r="S39" s="49" t="s">
        <v>43</v>
      </c>
      <c r="T39" s="50" t="n">
        <v>1</v>
      </c>
      <c r="U39" s="49" t="s">
        <v>43</v>
      </c>
      <c r="V39" s="50" t="n">
        <v>2.5</v>
      </c>
      <c r="W39" s="50" t="n">
        <v>0.1</v>
      </c>
      <c r="X39" s="50" t="n">
        <v>0.3</v>
      </c>
      <c r="Y39" s="50" t="n">
        <v>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v>
      </c>
      <c r="M40" s="49" t="n">
        <v>1.2</v>
      </c>
      <c r="N40" s="50" t="n">
        <v>3.4</v>
      </c>
      <c r="O40" s="50" t="n">
        <v>0.4</v>
      </c>
      <c r="P40" s="50" t="n">
        <v>0.1</v>
      </c>
      <c r="Q40" s="50" t="s">
        <v>44</v>
      </c>
      <c r="R40" s="50" t="n">
        <v>0.4</v>
      </c>
      <c r="S40" s="50" t="n">
        <v>2.8</v>
      </c>
      <c r="T40" s="50" t="n">
        <v>0.3</v>
      </c>
      <c r="U40" s="50" t="n">
        <v>0.1</v>
      </c>
      <c r="V40" s="50" t="n">
        <v>5.5</v>
      </c>
      <c r="W40" s="50" t="n">
        <v>0.2</v>
      </c>
      <c r="X40" s="50" t="n">
        <v>0.5</v>
      </c>
      <c r="Y40" s="50" t="n">
        <v>3.9</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2</v>
      </c>
      <c r="M41" s="49" t="n">
        <v>1</v>
      </c>
      <c r="N41" s="50" t="n">
        <v>2.8</v>
      </c>
      <c r="O41" s="50" t="n">
        <v>0.8</v>
      </c>
      <c r="P41" s="50" t="n">
        <v>0.4</v>
      </c>
      <c r="Q41" s="50" t="s">
        <v>44</v>
      </c>
      <c r="R41" s="50" t="n">
        <v>0.6</v>
      </c>
      <c r="S41" s="50" t="n">
        <v>2.8</v>
      </c>
      <c r="T41" s="50" t="n">
        <v>0.3</v>
      </c>
      <c r="U41" s="50" t="n">
        <v>0.1</v>
      </c>
      <c r="V41" s="50" t="n">
        <v>6.3</v>
      </c>
      <c r="W41" s="50" t="n">
        <v>0.1</v>
      </c>
      <c r="X41" s="50" t="n">
        <v>0.3</v>
      </c>
      <c r="Y41" s="50" t="n">
        <v>4.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6</v>
      </c>
      <c r="M42" s="49" t="n">
        <v>0.9</v>
      </c>
      <c r="N42" s="50" t="n">
        <v>3.7</v>
      </c>
      <c r="O42" s="50" t="n">
        <v>0.5</v>
      </c>
      <c r="P42" s="50" t="n">
        <v>0.1</v>
      </c>
      <c r="Q42" s="50" t="s">
        <v>44</v>
      </c>
      <c r="R42" s="50" t="n">
        <v>0.4</v>
      </c>
      <c r="S42" s="49" t="s">
        <v>43</v>
      </c>
      <c r="T42" s="50" t="n">
        <v>0.2</v>
      </c>
      <c r="U42" s="50" t="s">
        <v>44</v>
      </c>
      <c r="V42" s="50" t="n">
        <v>4.7</v>
      </c>
      <c r="W42" s="50" t="n">
        <v>0.1</v>
      </c>
      <c r="X42" s="50" t="n">
        <v>0.6</v>
      </c>
      <c r="Y42" s="50" t="n">
        <v>3.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8</v>
      </c>
      <c r="M43" s="49" t="n">
        <v>1.2</v>
      </c>
      <c r="N43" s="50" t="n">
        <v>3</v>
      </c>
      <c r="O43" s="50" t="n">
        <v>0.6</v>
      </c>
      <c r="P43" s="50" t="n">
        <v>0.1</v>
      </c>
      <c r="Q43" s="50" t="s">
        <v>44</v>
      </c>
      <c r="R43" s="50" t="n">
        <v>0.2</v>
      </c>
      <c r="S43" s="49" t="s">
        <v>43</v>
      </c>
      <c r="T43" s="50" t="n">
        <v>0.2</v>
      </c>
      <c r="U43" s="50" t="n">
        <v>0</v>
      </c>
      <c r="V43" s="50" t="n">
        <v>5.7</v>
      </c>
      <c r="W43" s="50" t="n">
        <v>0.2</v>
      </c>
      <c r="X43" s="50" t="n">
        <v>0.4</v>
      </c>
      <c r="Y43" s="50" t="n">
        <v>3.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7</v>
      </c>
      <c r="M44" s="49" t="n">
        <v>1.3</v>
      </c>
      <c r="N44" s="50" t="n">
        <v>3.1</v>
      </c>
      <c r="O44" s="50" t="n">
        <v>0.4</v>
      </c>
      <c r="P44" s="50" t="n">
        <v>0.1</v>
      </c>
      <c r="Q44" s="50" t="s">
        <v>44</v>
      </c>
      <c r="R44" s="50" t="n">
        <v>0.5</v>
      </c>
      <c r="S44" s="49" t="s">
        <v>43</v>
      </c>
      <c r="T44" s="50" t="n">
        <v>0.3</v>
      </c>
      <c r="U44" s="50" t="n">
        <v>0</v>
      </c>
      <c r="V44" s="49" t="n">
        <v>5.4</v>
      </c>
      <c r="W44" s="50" t="n">
        <v>0.2</v>
      </c>
      <c r="X44" s="50" t="n">
        <v>0.6</v>
      </c>
      <c r="Y44" s="50" t="n">
        <v>3.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2</v>
      </c>
      <c r="M45" s="49" t="n">
        <v>1.8</v>
      </c>
      <c r="N45" s="50" t="n">
        <v>4.1</v>
      </c>
      <c r="O45" s="50" t="n">
        <v>0.2</v>
      </c>
      <c r="P45" s="50" t="n">
        <v>0.1</v>
      </c>
      <c r="Q45" s="50" t="s">
        <v>44</v>
      </c>
      <c r="R45" s="50" t="n">
        <v>0.4</v>
      </c>
      <c r="S45" s="49" t="s">
        <v>43</v>
      </c>
      <c r="T45" s="50" t="n">
        <v>0.3</v>
      </c>
      <c r="U45" s="50" t="n">
        <v>0.1</v>
      </c>
      <c r="V45" s="49" t="n">
        <v>5.2</v>
      </c>
      <c r="W45" s="50" t="n">
        <v>0.2</v>
      </c>
      <c r="X45" s="50" t="n">
        <v>0.6</v>
      </c>
      <c r="Y45" s="50" t="n">
        <v>4.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1.3</v>
      </c>
      <c r="N46" s="50" t="n">
        <v>3.8</v>
      </c>
      <c r="O46" s="50" t="n">
        <v>0.2</v>
      </c>
      <c r="P46" s="50" t="n">
        <v>0.1</v>
      </c>
      <c r="Q46" s="50" t="s">
        <v>44</v>
      </c>
      <c r="R46" s="50" t="n">
        <v>0.5</v>
      </c>
      <c r="S46" s="49" t="s">
        <v>43</v>
      </c>
      <c r="T46" s="50" t="n">
        <v>0.3</v>
      </c>
      <c r="U46" s="50" t="n">
        <v>0.4</v>
      </c>
      <c r="V46" s="49" t="n">
        <v>5.7</v>
      </c>
      <c r="W46" s="50" t="n">
        <v>0.2</v>
      </c>
      <c r="X46" s="50" t="n">
        <v>0.3</v>
      </c>
      <c r="Y46" s="50" t="n">
        <v>4.2</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0.6</v>
      </c>
      <c r="M47" s="49" t="n">
        <v>1.3</v>
      </c>
      <c r="N47" s="50" t="n">
        <v>3</v>
      </c>
      <c r="O47" s="50" t="n">
        <v>0.1</v>
      </c>
      <c r="P47" s="50" t="n">
        <v>0.1</v>
      </c>
      <c r="Q47" s="50" t="s">
        <v>44</v>
      </c>
      <c r="R47" s="50" t="n">
        <v>0.8</v>
      </c>
      <c r="S47" s="50" t="n">
        <v>3</v>
      </c>
      <c r="T47" s="50" t="n">
        <v>3.4</v>
      </c>
      <c r="U47" s="50" t="n">
        <v>0.1</v>
      </c>
      <c r="V47" s="49" t="n">
        <v>4</v>
      </c>
      <c r="W47" s="50" t="n">
        <v>0.3</v>
      </c>
      <c r="X47" s="50" t="n">
        <v>0.1</v>
      </c>
      <c r="Y47" s="50" t="n">
        <v>3.6</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0.7</v>
      </c>
      <c r="M48" s="49" t="n">
        <v>0.9</v>
      </c>
      <c r="N48" s="50" t="n">
        <v>3</v>
      </c>
      <c r="O48" s="50" t="n">
        <v>0.1</v>
      </c>
      <c r="P48" s="50" t="n">
        <v>0.2</v>
      </c>
      <c r="Q48" s="50" t="s">
        <v>44</v>
      </c>
      <c r="R48" s="50" t="n">
        <v>0.5</v>
      </c>
      <c r="S48" s="50" t="n">
        <v>3</v>
      </c>
      <c r="T48" s="50" t="n">
        <v>3.7</v>
      </c>
      <c r="U48" s="50" t="n">
        <v>0.2</v>
      </c>
      <c r="V48" s="49" t="n">
        <v>4.7</v>
      </c>
      <c r="W48" s="50" t="n">
        <v>0.4</v>
      </c>
      <c r="X48" s="50" t="n">
        <v>0.1</v>
      </c>
      <c r="Y48" s="50" t="n">
        <v>3.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1.5</v>
      </c>
      <c r="N49" s="50" t="n">
        <v>2.8</v>
      </c>
      <c r="O49" s="50" t="n">
        <v>0.2</v>
      </c>
      <c r="P49" s="50" t="n">
        <v>0.1</v>
      </c>
      <c r="Q49" s="50" t="s">
        <v>44</v>
      </c>
      <c r="R49" s="50" t="n">
        <v>0.9</v>
      </c>
      <c r="S49" s="49" t="s">
        <v>43</v>
      </c>
      <c r="T49" s="50" t="n">
        <v>3.3</v>
      </c>
      <c r="U49" s="50" t="s">
        <v>44</v>
      </c>
      <c r="V49" s="49" t="n">
        <v>3.8</v>
      </c>
      <c r="W49" s="50" t="n">
        <v>0.1</v>
      </c>
      <c r="X49" s="50" t="n">
        <v>0.1</v>
      </c>
      <c r="Y49" s="50" t="n">
        <v>3.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1.5</v>
      </c>
      <c r="N50" s="50" t="n">
        <v>3.1</v>
      </c>
      <c r="O50" s="50" t="n">
        <v>0</v>
      </c>
      <c r="P50" s="50" t="n">
        <v>0.1</v>
      </c>
      <c r="Q50" s="50" t="s">
        <v>44</v>
      </c>
      <c r="R50" s="50" t="n">
        <v>0.9</v>
      </c>
      <c r="S50" s="49" t="s">
        <v>43</v>
      </c>
      <c r="T50" s="50" t="n">
        <v>3.1</v>
      </c>
      <c r="U50" s="50" t="n">
        <v>0.2</v>
      </c>
      <c r="V50" s="49" t="n">
        <v>3.4</v>
      </c>
      <c r="W50" s="50" t="n">
        <v>0.2</v>
      </c>
      <c r="X50" s="50" t="n">
        <v>0</v>
      </c>
      <c r="Y50" s="50" t="n">
        <v>3.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8</v>
      </c>
      <c r="N51" s="50" t="n">
        <v>2.6</v>
      </c>
      <c r="O51" s="50" t="n">
        <v>0.2</v>
      </c>
      <c r="P51" s="50" t="s">
        <v>43</v>
      </c>
      <c r="Q51" s="49" t="n">
        <v>0</v>
      </c>
      <c r="R51" s="50" t="n">
        <v>0.5</v>
      </c>
      <c r="S51" s="50" t="n">
        <v>4.6</v>
      </c>
      <c r="T51" s="50" t="n">
        <v>4.5</v>
      </c>
      <c r="U51" s="50" t="n">
        <v>0.3</v>
      </c>
      <c r="V51" s="49" t="n">
        <v>2.9</v>
      </c>
      <c r="W51" s="50" t="n">
        <v>0.2</v>
      </c>
      <c r="X51" s="50" t="n">
        <v>0</v>
      </c>
      <c r="Y51" s="50" t="n">
        <v>3.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2</v>
      </c>
      <c r="N52" s="50" t="n">
        <v>2.7</v>
      </c>
      <c r="O52" s="50" t="n">
        <v>0.2</v>
      </c>
      <c r="P52" s="50" t="s">
        <v>43</v>
      </c>
      <c r="Q52" s="49" t="n">
        <v>0</v>
      </c>
      <c r="R52" s="50" t="n">
        <v>0.5</v>
      </c>
      <c r="S52" s="50" t="n">
        <v>4.6</v>
      </c>
      <c r="T52" s="50" t="n">
        <v>5.4</v>
      </c>
      <c r="U52" s="50" t="n">
        <v>0.2</v>
      </c>
      <c r="V52" s="49" t="n">
        <v>3.2</v>
      </c>
      <c r="W52" s="50" t="n">
        <v>0.1</v>
      </c>
      <c r="X52" s="50" t="n">
        <v>0.1</v>
      </c>
      <c r="Y52" s="50" t="n">
        <v>4.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7</v>
      </c>
      <c r="N53" s="50" t="n">
        <v>2.4</v>
      </c>
      <c r="O53" s="50" t="n">
        <v>0.1</v>
      </c>
      <c r="P53" s="49" t="s">
        <v>43</v>
      </c>
      <c r="Q53" s="49" t="s">
        <v>43</v>
      </c>
      <c r="R53" s="50" t="n">
        <v>0.4</v>
      </c>
      <c r="S53" s="49" t="s">
        <v>43</v>
      </c>
      <c r="T53" s="50" t="n">
        <v>4.2</v>
      </c>
      <c r="U53" s="50" t="n">
        <v>0.4</v>
      </c>
      <c r="V53" s="49" t="n">
        <v>2.8</v>
      </c>
      <c r="W53" s="50" t="n">
        <v>0.2</v>
      </c>
      <c r="X53" s="50" t="n">
        <v>0</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6</v>
      </c>
      <c r="N54" s="50" t="n">
        <v>2.6</v>
      </c>
      <c r="O54" s="50" t="n">
        <v>0.2</v>
      </c>
      <c r="P54" s="49" t="s">
        <v>43</v>
      </c>
      <c r="Q54" s="49" t="s">
        <v>43</v>
      </c>
      <c r="R54" s="50" t="n">
        <v>0.5</v>
      </c>
      <c r="S54" s="49" t="s">
        <v>43</v>
      </c>
      <c r="T54" s="50" t="n">
        <v>3.9</v>
      </c>
      <c r="U54" s="50" t="n">
        <v>0.4</v>
      </c>
      <c r="V54" s="49" t="n">
        <v>2.8</v>
      </c>
      <c r="W54" s="50" t="n">
        <v>0.2</v>
      </c>
      <c r="X54" s="50" t="n">
        <v>0</v>
      </c>
      <c r="Y54" s="50" t="n">
        <v>3.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78</v>
      </c>
      <c r="R2" s="3"/>
      <c r="S2" s="3"/>
      <c r="T2" s="3"/>
      <c r="U2" s="3"/>
      <c r="V2" s="3"/>
      <c r="W2" s="3"/>
      <c r="X2" s="3"/>
      <c r="Y2" s="3"/>
      <c r="Z2" s="3"/>
      <c r="AA2" s="3"/>
    </row>
    <row r="3" s="6" customFormat="true" ht="18" hidden="false" customHeight="false" outlineLevel="0" collapsed="false">
      <c r="A3" s="4"/>
      <c r="B3" s="5" t="s">
        <v>17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v>
      </c>
      <c r="U12" s="49" t="s">
        <v>43</v>
      </c>
      <c r="V12" s="50" t="n">
        <v>2.1</v>
      </c>
      <c r="W12" s="49" t="n">
        <v>1.3</v>
      </c>
      <c r="X12" s="49" t="n">
        <v>0.1</v>
      </c>
      <c r="Y12" s="49" t="n">
        <v>24.2</v>
      </c>
      <c r="Z12" s="49" t="n">
        <v>9.8</v>
      </c>
      <c r="AA12" s="49" t="n">
        <v>14.4</v>
      </c>
      <c r="AB12" s="49" t="n">
        <v>4.9</v>
      </c>
      <c r="AC12" s="49" t="n">
        <v>0.1</v>
      </c>
      <c r="AD12" s="49" t="n">
        <v>1.8</v>
      </c>
      <c r="AE12" s="49" t="n">
        <v>0.1</v>
      </c>
      <c r="AF12" s="49" t="n">
        <v>4.9</v>
      </c>
    </row>
    <row r="13" s="6" customFormat="true" ht="17.25" hidden="false" customHeight="true" outlineLevel="0" collapsed="false">
      <c r="E13" s="45" t="s">
        <v>25</v>
      </c>
      <c r="G13" s="46" t="n">
        <v>100</v>
      </c>
      <c r="H13" s="47" t="n">
        <v>62</v>
      </c>
      <c r="I13" s="47" t="n">
        <v>10.3</v>
      </c>
      <c r="J13" s="47" t="n">
        <v>11.9</v>
      </c>
      <c r="K13" s="47" t="n">
        <v>4.9</v>
      </c>
      <c r="L13" s="47" t="n">
        <v>2.2</v>
      </c>
      <c r="M13" s="47" t="n">
        <v>3.4</v>
      </c>
      <c r="N13" s="47" t="n">
        <v>3.7</v>
      </c>
      <c r="O13" s="48" t="n">
        <v>1.5</v>
      </c>
      <c r="P13" s="49" t="n">
        <v>35.8</v>
      </c>
      <c r="Q13" s="49" t="n">
        <v>13.7</v>
      </c>
      <c r="R13" s="49" t="n">
        <v>15.6</v>
      </c>
      <c r="S13" s="49" t="n">
        <v>6.5</v>
      </c>
      <c r="T13" s="49" t="n">
        <v>4.1</v>
      </c>
      <c r="U13" s="49" t="n">
        <v>0.8</v>
      </c>
      <c r="V13" s="49" t="n">
        <v>7.6</v>
      </c>
      <c r="W13" s="49" t="n">
        <v>6.1</v>
      </c>
      <c r="X13" s="49" t="n">
        <v>0.6</v>
      </c>
      <c r="Y13" s="49" t="n">
        <v>34.2</v>
      </c>
      <c r="Z13" s="49" t="n">
        <v>17.6</v>
      </c>
      <c r="AA13" s="49" t="n">
        <v>16.6</v>
      </c>
      <c r="AB13" s="49" t="n">
        <v>5.1</v>
      </c>
      <c r="AC13" s="49" t="n">
        <v>0.2</v>
      </c>
      <c r="AD13" s="49" t="n">
        <v>2.9</v>
      </c>
      <c r="AE13" s="49" t="n">
        <v>2.3</v>
      </c>
      <c r="AF13" s="49" t="n">
        <v>6.1</v>
      </c>
    </row>
    <row r="14" s="6" customFormat="true" ht="12.75" hidden="false" customHeight="true" outlineLevel="0" collapsed="false">
      <c r="B14" s="45" t="s">
        <v>45</v>
      </c>
      <c r="D14" s="45" t="s">
        <v>46</v>
      </c>
      <c r="E14" s="45" t="s">
        <v>41</v>
      </c>
      <c r="G14" s="46" t="n">
        <v>100</v>
      </c>
      <c r="H14" s="47" t="n">
        <v>77.3</v>
      </c>
      <c r="I14" s="47" t="n">
        <v>14.6</v>
      </c>
      <c r="J14" s="47" t="n">
        <v>6.7</v>
      </c>
      <c r="K14" s="47" t="n">
        <v>1.2</v>
      </c>
      <c r="L14" s="47" t="n">
        <v>0.1</v>
      </c>
      <c r="M14" s="47" t="s">
        <v>44</v>
      </c>
      <c r="N14" s="47" t="n">
        <v>0.1</v>
      </c>
      <c r="O14" s="48" t="s">
        <v>44</v>
      </c>
      <c r="P14" s="49" t="n">
        <v>22.6</v>
      </c>
      <c r="Q14" s="49" t="n">
        <v>14.6</v>
      </c>
      <c r="R14" s="49" t="n">
        <v>6.8</v>
      </c>
      <c r="S14" s="49" t="n">
        <v>1.2</v>
      </c>
      <c r="T14" s="49" t="n">
        <v>4.1</v>
      </c>
      <c r="U14" s="49" t="n">
        <v>0.8</v>
      </c>
      <c r="V14" s="49" t="n">
        <v>12.8</v>
      </c>
      <c r="W14" s="49" t="n">
        <v>7.1</v>
      </c>
      <c r="X14" s="49" t="n">
        <v>1.3</v>
      </c>
      <c r="Y14" s="49" t="n">
        <v>31.4</v>
      </c>
      <c r="Z14" s="49" t="n">
        <v>12.7</v>
      </c>
      <c r="AA14" s="49" t="n">
        <v>18.7</v>
      </c>
      <c r="AB14" s="49" t="n">
        <v>3.2</v>
      </c>
      <c r="AC14" s="49" t="n">
        <v>0.3</v>
      </c>
      <c r="AD14" s="49" t="n">
        <v>1.1</v>
      </c>
      <c r="AE14" s="49" t="n">
        <v>0.9</v>
      </c>
      <c r="AF14" s="49" t="n">
        <v>5.7</v>
      </c>
    </row>
    <row r="15" s="6" customFormat="true" ht="12.75" hidden="false" customHeight="true" outlineLevel="0" collapsed="false">
      <c r="D15" s="45" t="s">
        <v>47</v>
      </c>
      <c r="G15" s="46" t="n">
        <v>100</v>
      </c>
      <c r="H15" s="47" t="n">
        <v>76.3</v>
      </c>
      <c r="I15" s="47" t="n">
        <v>13.5</v>
      </c>
      <c r="J15" s="47" t="n">
        <v>8</v>
      </c>
      <c r="K15" s="47" t="n">
        <v>1.8</v>
      </c>
      <c r="L15" s="47" t="n">
        <v>0.1</v>
      </c>
      <c r="M15" s="47" t="s">
        <v>44</v>
      </c>
      <c r="N15" s="47" t="n">
        <v>0.2</v>
      </c>
      <c r="O15" s="48" t="n">
        <v>0.1</v>
      </c>
      <c r="P15" s="49" t="n">
        <v>23.6</v>
      </c>
      <c r="Q15" s="49" t="n">
        <v>13.5</v>
      </c>
      <c r="R15" s="49" t="n">
        <v>8.2</v>
      </c>
      <c r="S15" s="49" t="n">
        <v>1.9</v>
      </c>
      <c r="T15" s="49" t="n">
        <v>2.9</v>
      </c>
      <c r="U15" s="49" t="n">
        <v>0.7</v>
      </c>
      <c r="V15" s="49" t="n">
        <v>7.2</v>
      </c>
      <c r="W15" s="49" t="n">
        <v>5.7</v>
      </c>
      <c r="X15" s="49" t="n">
        <v>0.3</v>
      </c>
      <c r="Y15" s="49" t="n">
        <v>36.6</v>
      </c>
      <c r="Z15" s="49" t="n">
        <v>19.5</v>
      </c>
      <c r="AA15" s="49" t="n">
        <v>17.1</v>
      </c>
      <c r="AB15" s="49" t="n">
        <v>5.3</v>
      </c>
      <c r="AC15" s="49" t="n">
        <v>0.1</v>
      </c>
      <c r="AD15" s="49" t="n">
        <v>2.7</v>
      </c>
      <c r="AE15" s="49" t="n">
        <v>1.7</v>
      </c>
      <c r="AF15" s="49" t="n">
        <v>4.9</v>
      </c>
    </row>
    <row r="16" s="6" customFormat="true" ht="12.75" hidden="false" customHeight="true" outlineLevel="0" collapsed="false">
      <c r="B16" s="45" t="s">
        <v>48</v>
      </c>
      <c r="D16" s="45" t="s">
        <v>49</v>
      </c>
      <c r="G16" s="46" t="n">
        <v>100</v>
      </c>
      <c r="H16" s="47" t="n">
        <v>78.8</v>
      </c>
      <c r="I16" s="47" t="n">
        <v>8.5</v>
      </c>
      <c r="J16" s="47" t="n">
        <v>8.9</v>
      </c>
      <c r="K16" s="47" t="n">
        <v>3.3</v>
      </c>
      <c r="L16" s="47" t="s">
        <v>44</v>
      </c>
      <c r="M16" s="47" t="s">
        <v>44</v>
      </c>
      <c r="N16" s="47" t="n">
        <v>0.3</v>
      </c>
      <c r="O16" s="48" t="n">
        <v>0.3</v>
      </c>
      <c r="P16" s="49" t="n">
        <v>21.2</v>
      </c>
      <c r="Q16" s="49" t="n">
        <v>8.5</v>
      </c>
      <c r="R16" s="49" t="n">
        <v>9.1</v>
      </c>
      <c r="S16" s="49" t="n">
        <v>3.6</v>
      </c>
      <c r="T16" s="49" t="n">
        <v>5.1</v>
      </c>
      <c r="U16" s="49" t="n">
        <v>0.9</v>
      </c>
      <c r="V16" s="49" t="n">
        <v>7.5</v>
      </c>
      <c r="W16" s="49" t="n">
        <v>7.5</v>
      </c>
      <c r="X16" s="49" t="n">
        <v>0.7</v>
      </c>
      <c r="Y16" s="49" t="n">
        <v>40.9</v>
      </c>
      <c r="Z16" s="49" t="n">
        <v>21.1</v>
      </c>
      <c r="AA16" s="49" t="n">
        <v>19.8</v>
      </c>
      <c r="AB16" s="49" t="n">
        <v>5.2</v>
      </c>
      <c r="AC16" s="49" t="n">
        <v>0.3</v>
      </c>
      <c r="AD16" s="49" t="n">
        <v>3.9</v>
      </c>
      <c r="AE16" s="49" t="n">
        <v>2.9</v>
      </c>
      <c r="AF16" s="49" t="n">
        <v>6.1</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4.4</v>
      </c>
      <c r="U17" s="49" t="s">
        <v>43</v>
      </c>
      <c r="V17" s="50" t="n">
        <v>8.6</v>
      </c>
      <c r="W17" s="49" t="n">
        <v>7.7</v>
      </c>
      <c r="X17" s="49" t="n">
        <v>0.8</v>
      </c>
      <c r="Y17" s="49" t="n">
        <v>38.5</v>
      </c>
      <c r="Z17" s="49" t="n">
        <v>20.9</v>
      </c>
      <c r="AA17" s="49" t="n">
        <v>17.6</v>
      </c>
      <c r="AB17" s="49" t="n">
        <v>6.1</v>
      </c>
      <c r="AC17" s="49" t="n">
        <v>0.2</v>
      </c>
      <c r="AD17" s="49" t="n">
        <v>3.4</v>
      </c>
      <c r="AE17" s="49" t="n">
        <v>3.4</v>
      </c>
      <c r="AF17" s="49" t="n">
        <v>7.1</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7" t="s">
        <v>42</v>
      </c>
      <c r="P18" s="49" t="s">
        <v>42</v>
      </c>
      <c r="Q18" s="49" t="s">
        <v>42</v>
      </c>
      <c r="R18" s="49" t="s">
        <v>42</v>
      </c>
      <c r="S18" s="49" t="s">
        <v>42</v>
      </c>
      <c r="T18" s="49" t="n">
        <v>4.3</v>
      </c>
      <c r="U18" s="49" t="n">
        <v>0.8</v>
      </c>
      <c r="V18" s="49" t="n">
        <v>5.3</v>
      </c>
      <c r="W18" s="49" t="n">
        <v>5.2</v>
      </c>
      <c r="X18" s="49" t="n">
        <v>0.6</v>
      </c>
      <c r="Y18" s="49" t="n">
        <v>32.8</v>
      </c>
      <c r="Z18" s="49" t="n">
        <v>17.6</v>
      </c>
      <c r="AA18" s="49" t="n">
        <v>15.2</v>
      </c>
      <c r="AB18" s="49" t="n">
        <v>5</v>
      </c>
      <c r="AC18" s="49" t="n">
        <v>0.1</v>
      </c>
      <c r="AD18" s="49" t="n">
        <v>3</v>
      </c>
      <c r="AE18" s="49" t="n">
        <v>2.3</v>
      </c>
      <c r="AF18" s="49" t="n">
        <v>7.1</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7" t="s">
        <v>42</v>
      </c>
      <c r="P19" s="49" t="s">
        <v>42</v>
      </c>
      <c r="Q19" s="49" t="s">
        <v>42</v>
      </c>
      <c r="R19" s="49" t="s">
        <v>42</v>
      </c>
      <c r="S19" s="49" t="s">
        <v>42</v>
      </c>
      <c r="T19" s="49" t="n">
        <v>3.7</v>
      </c>
      <c r="U19" s="49" t="s">
        <v>43</v>
      </c>
      <c r="V19" s="50" t="n">
        <v>4.2</v>
      </c>
      <c r="W19" s="49" t="n">
        <v>3.3</v>
      </c>
      <c r="X19" s="49" t="s">
        <v>44</v>
      </c>
      <c r="Y19" s="49" t="n">
        <v>25.3</v>
      </c>
      <c r="Z19" s="49" t="n">
        <v>13.7</v>
      </c>
      <c r="AA19" s="49" t="n">
        <v>11.6</v>
      </c>
      <c r="AB19" s="49" t="n">
        <v>5.6</v>
      </c>
      <c r="AC19" s="49" t="n">
        <v>0.2</v>
      </c>
      <c r="AD19" s="49" t="n">
        <v>3.2</v>
      </c>
      <c r="AE19" s="49" t="n">
        <v>2.6</v>
      </c>
      <c r="AF19" s="49" t="n">
        <v>5.8</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7" t="s">
        <v>42</v>
      </c>
      <c r="P20" s="47" t="s">
        <v>42</v>
      </c>
      <c r="Q20" s="47" t="s">
        <v>42</v>
      </c>
      <c r="R20" s="47" t="s">
        <v>42</v>
      </c>
      <c r="S20" s="47" t="s">
        <v>42</v>
      </c>
      <c r="T20" s="49" t="n">
        <v>4.9</v>
      </c>
      <c r="U20" s="49" t="n">
        <v>0.4</v>
      </c>
      <c r="V20" s="49" t="n">
        <v>4.2</v>
      </c>
      <c r="W20" s="49" t="n">
        <v>15.6</v>
      </c>
      <c r="X20" s="49" t="n">
        <v>0.3</v>
      </c>
      <c r="Y20" s="49" t="n">
        <v>32.3</v>
      </c>
      <c r="Z20" s="49" t="n">
        <v>20.2</v>
      </c>
      <c r="AA20" s="49" t="n">
        <v>12.1</v>
      </c>
      <c r="AB20" s="49" t="n">
        <v>4.4</v>
      </c>
      <c r="AC20" s="49" t="n">
        <v>0.3</v>
      </c>
      <c r="AD20" s="49" t="n">
        <v>2.5</v>
      </c>
      <c r="AE20" s="49" t="n">
        <v>2.6</v>
      </c>
      <c r="AF20" s="49" t="n">
        <v>3.2</v>
      </c>
    </row>
    <row r="21" s="6" customFormat="true" ht="12.75" hidden="false" customHeight="true" outlineLevel="0" collapsed="false">
      <c r="D21" s="51" t="s">
        <v>54</v>
      </c>
      <c r="E21" s="45" t="s">
        <v>41</v>
      </c>
      <c r="G21" s="46" t="n">
        <v>100</v>
      </c>
      <c r="H21" s="47" t="s">
        <v>42</v>
      </c>
      <c r="I21" s="47" t="s">
        <v>42</v>
      </c>
      <c r="J21" s="47" t="s">
        <v>42</v>
      </c>
      <c r="K21" s="47" t="s">
        <v>42</v>
      </c>
      <c r="L21" s="47" t="s">
        <v>44</v>
      </c>
      <c r="M21" s="47" t="s">
        <v>42</v>
      </c>
      <c r="N21" s="47" t="s">
        <v>42</v>
      </c>
      <c r="O21" s="48" t="s">
        <v>42</v>
      </c>
      <c r="P21" s="49" t="n">
        <v>41.5</v>
      </c>
      <c r="Q21" s="49" t="s">
        <v>42</v>
      </c>
      <c r="R21" s="49" t="s">
        <v>42</v>
      </c>
      <c r="S21" s="49" t="s">
        <v>42</v>
      </c>
      <c r="T21" s="49" t="n">
        <v>4.8</v>
      </c>
      <c r="U21" s="49" t="n">
        <v>0.4</v>
      </c>
      <c r="V21" s="49" t="n">
        <v>7</v>
      </c>
      <c r="W21" s="49" t="n">
        <v>10.7</v>
      </c>
      <c r="X21" s="49" t="n">
        <v>0.2</v>
      </c>
      <c r="Y21" s="49" t="n">
        <v>27.8</v>
      </c>
      <c r="Z21" s="49" t="n">
        <v>17.6</v>
      </c>
      <c r="AA21" s="49" t="n">
        <v>10.2</v>
      </c>
      <c r="AB21" s="49" t="n">
        <v>4</v>
      </c>
      <c r="AC21" s="49" t="n">
        <v>0.2</v>
      </c>
      <c r="AD21" s="49" t="n">
        <v>2.3</v>
      </c>
      <c r="AE21" s="49" t="n">
        <v>2.1</v>
      </c>
      <c r="AF21" s="49" t="n">
        <v>3.7</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5.3</v>
      </c>
      <c r="U22" s="49" t="s">
        <v>43</v>
      </c>
      <c r="V22" s="50" t="n">
        <v>2.1</v>
      </c>
      <c r="W22" s="49" t="n">
        <v>18.2</v>
      </c>
      <c r="X22" s="49" t="n">
        <v>0.7</v>
      </c>
      <c r="Y22" s="49" t="n">
        <v>32</v>
      </c>
      <c r="Z22" s="49" t="n">
        <v>20.4</v>
      </c>
      <c r="AA22" s="49" t="n">
        <v>11.5</v>
      </c>
      <c r="AB22" s="49" t="n">
        <v>4.9</v>
      </c>
      <c r="AC22" s="49" t="n">
        <v>0.4</v>
      </c>
      <c r="AD22" s="49" t="n">
        <v>2.5</v>
      </c>
      <c r="AE22" s="49" t="n">
        <v>2.3</v>
      </c>
      <c r="AF22" s="49" t="n">
        <v>3.8</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4.5</v>
      </c>
      <c r="U23" s="49" t="n">
        <v>0.4</v>
      </c>
      <c r="V23" s="49" t="n">
        <v>3.3</v>
      </c>
      <c r="W23" s="49" t="n">
        <v>18</v>
      </c>
      <c r="X23" s="49" t="s">
        <v>44</v>
      </c>
      <c r="Y23" s="49" t="n">
        <v>37.1</v>
      </c>
      <c r="Z23" s="49" t="n">
        <v>22.6</v>
      </c>
      <c r="AA23" s="49" t="n">
        <v>14.5</v>
      </c>
      <c r="AB23" s="49" t="n">
        <v>4.2</v>
      </c>
      <c r="AC23" s="49" t="n">
        <v>0.3</v>
      </c>
      <c r="AD23" s="49" t="n">
        <v>2.6</v>
      </c>
      <c r="AE23" s="49" t="n">
        <v>3.4</v>
      </c>
      <c r="AF23" s="49" t="n">
        <v>2.3</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2.9</v>
      </c>
      <c r="U24" s="49" t="n">
        <v>0.2</v>
      </c>
      <c r="V24" s="49" t="n">
        <v>3</v>
      </c>
      <c r="W24" s="49" t="n">
        <v>13.9</v>
      </c>
      <c r="X24" s="49" t="n">
        <v>0.3</v>
      </c>
      <c r="Y24" s="49" t="n">
        <v>46.1</v>
      </c>
      <c r="Z24" s="49" t="n">
        <v>25.1</v>
      </c>
      <c r="AA24" s="49" t="n">
        <v>21</v>
      </c>
      <c r="AB24" s="49" t="n">
        <v>6.2</v>
      </c>
      <c r="AC24" s="49" t="n">
        <v>0.7</v>
      </c>
      <c r="AD24" s="49" t="n">
        <v>5</v>
      </c>
      <c r="AE24" s="49" t="n">
        <v>2.9</v>
      </c>
      <c r="AF24" s="49" t="n">
        <v>0.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2.8</v>
      </c>
      <c r="U25" s="49" t="n">
        <v>0.2</v>
      </c>
      <c r="V25" s="49" t="n">
        <v>3.9</v>
      </c>
      <c r="W25" s="49" t="n">
        <v>8.7</v>
      </c>
      <c r="X25" s="49" t="n">
        <v>0.2</v>
      </c>
      <c r="Y25" s="49" t="n">
        <v>41.8</v>
      </c>
      <c r="Z25" s="49" t="n">
        <v>22.8</v>
      </c>
      <c r="AA25" s="49" t="n">
        <v>19.1</v>
      </c>
      <c r="AB25" s="49" t="n">
        <v>6.3</v>
      </c>
      <c r="AC25" s="49" t="n">
        <v>0.7</v>
      </c>
      <c r="AD25" s="49" t="n">
        <v>4.6</v>
      </c>
      <c r="AE25" s="49" t="n">
        <v>3.1</v>
      </c>
      <c r="AF25" s="49" t="n">
        <v>0.9</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2.5</v>
      </c>
      <c r="U26" s="49" t="s">
        <v>43</v>
      </c>
      <c r="V26" s="50" t="n">
        <v>2.7</v>
      </c>
      <c r="W26" s="49" t="n">
        <v>15.6</v>
      </c>
      <c r="X26" s="49" t="n">
        <v>0.4</v>
      </c>
      <c r="Y26" s="49" t="n">
        <v>45.7</v>
      </c>
      <c r="Z26" s="49" t="n">
        <v>24.4</v>
      </c>
      <c r="AA26" s="49" t="n">
        <v>21.4</v>
      </c>
      <c r="AB26" s="49" t="n">
        <v>6.3</v>
      </c>
      <c r="AC26" s="49" t="n">
        <v>0.9</v>
      </c>
      <c r="AD26" s="49" t="n">
        <v>5.5</v>
      </c>
      <c r="AE26" s="49" t="n">
        <v>2.9</v>
      </c>
      <c r="AF26" s="49" t="n">
        <v>0.7</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4</v>
      </c>
      <c r="U27" s="49" t="n">
        <v>0.3</v>
      </c>
      <c r="V27" s="49" t="n">
        <v>2.4</v>
      </c>
      <c r="W27" s="49" t="s">
        <v>42</v>
      </c>
      <c r="X27" s="49" t="n">
        <v>0.4</v>
      </c>
      <c r="Y27" s="49" t="n">
        <v>50.9</v>
      </c>
      <c r="Z27" s="49" t="n">
        <v>28.3</v>
      </c>
      <c r="AA27" s="49" t="n">
        <v>22.6</v>
      </c>
      <c r="AB27" s="49" t="n">
        <v>5.9</v>
      </c>
      <c r="AC27" s="49" t="n">
        <v>0.5</v>
      </c>
      <c r="AD27" s="49" t="n">
        <v>4.9</v>
      </c>
      <c r="AE27" s="49" t="n">
        <v>2.8</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2</v>
      </c>
      <c r="N39" s="50" t="n">
        <v>2.4</v>
      </c>
      <c r="O39" s="50" t="n">
        <v>1.5</v>
      </c>
      <c r="P39" s="49" t="s">
        <v>43</v>
      </c>
      <c r="Q39" s="49" t="s">
        <v>43</v>
      </c>
      <c r="R39" s="50" t="n">
        <v>0.5</v>
      </c>
      <c r="S39" s="49" t="s">
        <v>43</v>
      </c>
      <c r="T39" s="50" t="n">
        <v>1.3</v>
      </c>
      <c r="U39" s="49" t="s">
        <v>43</v>
      </c>
      <c r="V39" s="50" t="n">
        <v>2.3</v>
      </c>
      <c r="W39" s="50" t="s">
        <v>44</v>
      </c>
      <c r="X39" s="50" t="n">
        <v>0</v>
      </c>
      <c r="Y39" s="50" t="n">
        <v>1.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5</v>
      </c>
      <c r="M40" s="49" t="n">
        <v>1.2</v>
      </c>
      <c r="N40" s="50" t="n">
        <v>2.7</v>
      </c>
      <c r="O40" s="50" t="n">
        <v>0.3</v>
      </c>
      <c r="P40" s="50" t="n">
        <v>0.1</v>
      </c>
      <c r="Q40" s="50" t="s">
        <v>44</v>
      </c>
      <c r="R40" s="50" t="n">
        <v>0.6</v>
      </c>
      <c r="S40" s="50" t="n">
        <v>2.1</v>
      </c>
      <c r="T40" s="50" t="n">
        <v>0.9</v>
      </c>
      <c r="U40" s="50" t="n">
        <v>0.1</v>
      </c>
      <c r="V40" s="50" t="n">
        <v>3.9</v>
      </c>
      <c r="W40" s="50" t="n">
        <v>0.2</v>
      </c>
      <c r="X40" s="50" t="n">
        <v>0.3</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2</v>
      </c>
      <c r="M41" s="49" t="n">
        <v>0.9</v>
      </c>
      <c r="N41" s="50" t="n">
        <v>2.9</v>
      </c>
      <c r="O41" s="50" t="n">
        <v>0.5</v>
      </c>
      <c r="P41" s="50" t="n">
        <v>0.2</v>
      </c>
      <c r="Q41" s="50" t="s">
        <v>44</v>
      </c>
      <c r="R41" s="50" t="n">
        <v>0.7</v>
      </c>
      <c r="S41" s="50" t="n">
        <v>2.1</v>
      </c>
      <c r="T41" s="50" t="n">
        <v>0.6</v>
      </c>
      <c r="U41" s="50" t="n">
        <v>0</v>
      </c>
      <c r="V41" s="50" t="n">
        <v>4.3</v>
      </c>
      <c r="W41" s="50" t="n">
        <v>0.2</v>
      </c>
      <c r="X41" s="50" t="n">
        <v>0.3</v>
      </c>
      <c r="Y41" s="50" t="n">
        <v>3.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2</v>
      </c>
      <c r="M42" s="49" t="n">
        <v>1</v>
      </c>
      <c r="N42" s="50" t="n">
        <v>3.5</v>
      </c>
      <c r="O42" s="50" t="n">
        <v>0.2</v>
      </c>
      <c r="P42" s="50" t="n">
        <v>0.1</v>
      </c>
      <c r="Q42" s="50" t="s">
        <v>44</v>
      </c>
      <c r="R42" s="50" t="n">
        <v>0.5</v>
      </c>
      <c r="S42" s="49" t="s">
        <v>43</v>
      </c>
      <c r="T42" s="50" t="n">
        <v>0.3</v>
      </c>
      <c r="U42" s="50" t="n">
        <v>0.1</v>
      </c>
      <c r="V42" s="50" t="n">
        <v>4.3</v>
      </c>
      <c r="W42" s="50" t="n">
        <v>0.1</v>
      </c>
      <c r="X42" s="50" t="n">
        <v>0.3</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5</v>
      </c>
      <c r="M43" s="49" t="n">
        <v>1.2</v>
      </c>
      <c r="N43" s="50" t="n">
        <v>2.1</v>
      </c>
      <c r="O43" s="50" t="n">
        <v>0.3</v>
      </c>
      <c r="P43" s="50" t="n">
        <v>0</v>
      </c>
      <c r="Q43" s="50" t="s">
        <v>44</v>
      </c>
      <c r="R43" s="50" t="n">
        <v>0.6</v>
      </c>
      <c r="S43" s="49" t="s">
        <v>43</v>
      </c>
      <c r="T43" s="50" t="n">
        <v>0.5</v>
      </c>
      <c r="U43" s="50" t="n">
        <v>0</v>
      </c>
      <c r="V43" s="50" t="n">
        <v>4</v>
      </c>
      <c r="W43" s="50" t="n">
        <v>0.2</v>
      </c>
      <c r="X43" s="50" t="n">
        <v>0.6</v>
      </c>
      <c r="Y43" s="50" t="n">
        <v>3.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1</v>
      </c>
      <c r="M44" s="49" t="n">
        <v>1.2</v>
      </c>
      <c r="N44" s="50" t="n">
        <v>3.1</v>
      </c>
      <c r="O44" s="50" t="n">
        <v>0.3</v>
      </c>
      <c r="P44" s="50" t="n">
        <v>0.1</v>
      </c>
      <c r="Q44" s="50" t="s">
        <v>44</v>
      </c>
      <c r="R44" s="50" t="n">
        <v>0.6</v>
      </c>
      <c r="S44" s="49" t="s">
        <v>43</v>
      </c>
      <c r="T44" s="50" t="n">
        <v>0.7</v>
      </c>
      <c r="U44" s="50" t="n">
        <v>0.2</v>
      </c>
      <c r="V44" s="49" t="n">
        <v>3.8</v>
      </c>
      <c r="W44" s="50" t="n">
        <v>0.1</v>
      </c>
      <c r="X44" s="50" t="n">
        <v>0.3</v>
      </c>
      <c r="Y44" s="50" t="n">
        <v>2.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6</v>
      </c>
      <c r="M45" s="49" t="n">
        <v>1.4</v>
      </c>
      <c r="N45" s="50" t="n">
        <v>2.5</v>
      </c>
      <c r="O45" s="50" t="n">
        <v>0.4</v>
      </c>
      <c r="P45" s="50" t="n">
        <v>0</v>
      </c>
      <c r="Q45" s="50" t="s">
        <v>44</v>
      </c>
      <c r="R45" s="50" t="n">
        <v>0.6</v>
      </c>
      <c r="S45" s="49" t="s">
        <v>43</v>
      </c>
      <c r="T45" s="50" t="n">
        <v>1.1</v>
      </c>
      <c r="U45" s="50" t="s">
        <v>44</v>
      </c>
      <c r="V45" s="49" t="n">
        <v>3.7</v>
      </c>
      <c r="W45" s="50" t="n">
        <v>0.3</v>
      </c>
      <c r="X45" s="50" t="n">
        <v>0.2</v>
      </c>
      <c r="Y45" s="50" t="n">
        <v>3.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5</v>
      </c>
      <c r="M46" s="49" t="n">
        <v>1.6</v>
      </c>
      <c r="N46" s="50" t="n">
        <v>2.1</v>
      </c>
      <c r="O46" s="50" t="n">
        <v>0.2</v>
      </c>
      <c r="P46" s="50" t="n">
        <v>0.1</v>
      </c>
      <c r="Q46" s="50" t="s">
        <v>44</v>
      </c>
      <c r="R46" s="50" t="n">
        <v>0.6</v>
      </c>
      <c r="S46" s="49" t="s">
        <v>43</v>
      </c>
      <c r="T46" s="50" t="n">
        <v>2</v>
      </c>
      <c r="U46" s="50" t="n">
        <v>0</v>
      </c>
      <c r="V46" s="49" t="n">
        <v>3.3</v>
      </c>
      <c r="W46" s="50" t="n">
        <v>0.1</v>
      </c>
      <c r="X46" s="50" t="n">
        <v>0.1</v>
      </c>
      <c r="Y46" s="50" t="n">
        <v>2.9</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5</v>
      </c>
      <c r="M47" s="49" t="n">
        <v>3.1</v>
      </c>
      <c r="N47" s="50" t="n">
        <v>3</v>
      </c>
      <c r="O47" s="50" t="n">
        <v>0.1</v>
      </c>
      <c r="P47" s="50" t="n">
        <v>0.1</v>
      </c>
      <c r="Q47" s="50" t="s">
        <v>44</v>
      </c>
      <c r="R47" s="50" t="n">
        <v>0.6</v>
      </c>
      <c r="S47" s="50" t="n">
        <v>2.3</v>
      </c>
      <c r="T47" s="50" t="n">
        <v>3.1</v>
      </c>
      <c r="U47" s="50" t="n">
        <v>0.2</v>
      </c>
      <c r="V47" s="49" t="n">
        <v>3</v>
      </c>
      <c r="W47" s="50" t="n">
        <v>0.2</v>
      </c>
      <c r="X47" s="50" t="n">
        <v>0.1</v>
      </c>
      <c r="Y47" s="50" t="n">
        <v>3.9</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0.5</v>
      </c>
      <c r="M48" s="49" t="n">
        <v>2.7</v>
      </c>
      <c r="N48" s="50" t="n">
        <v>2.7</v>
      </c>
      <c r="O48" s="50" t="n">
        <v>0</v>
      </c>
      <c r="P48" s="50" t="n">
        <v>0.1</v>
      </c>
      <c r="Q48" s="50" t="s">
        <v>44</v>
      </c>
      <c r="R48" s="50" t="n">
        <v>0.5</v>
      </c>
      <c r="S48" s="50" t="n">
        <v>2.3</v>
      </c>
      <c r="T48" s="50" t="n">
        <v>3.6</v>
      </c>
      <c r="U48" s="50" t="n">
        <v>0.1</v>
      </c>
      <c r="V48" s="49" t="n">
        <v>2.7</v>
      </c>
      <c r="W48" s="50" t="n">
        <v>0.1</v>
      </c>
      <c r="X48" s="50" t="n">
        <v>0.1</v>
      </c>
      <c r="Y48" s="50" t="n">
        <v>4.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3.3</v>
      </c>
      <c r="N49" s="50" t="n">
        <v>2.9</v>
      </c>
      <c r="O49" s="50" t="n">
        <v>0.1</v>
      </c>
      <c r="P49" s="50" t="n">
        <v>0.1</v>
      </c>
      <c r="Q49" s="50" t="s">
        <v>44</v>
      </c>
      <c r="R49" s="50" t="n">
        <v>0.7</v>
      </c>
      <c r="S49" s="49" t="s">
        <v>43</v>
      </c>
      <c r="T49" s="50" t="n">
        <v>3.4</v>
      </c>
      <c r="U49" s="50" t="n">
        <v>0.2</v>
      </c>
      <c r="V49" s="49" t="n">
        <v>2.8</v>
      </c>
      <c r="W49" s="50" t="n">
        <v>0.4</v>
      </c>
      <c r="X49" s="50" t="n">
        <v>0.1</v>
      </c>
      <c r="Y49" s="50" t="n">
        <v>3.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3.2</v>
      </c>
      <c r="N50" s="50" t="n">
        <v>3.4</v>
      </c>
      <c r="O50" s="50" t="n">
        <v>0</v>
      </c>
      <c r="P50" s="50" t="n">
        <v>0</v>
      </c>
      <c r="Q50" s="50" t="s">
        <v>44</v>
      </c>
      <c r="R50" s="50" t="n">
        <v>0.6</v>
      </c>
      <c r="S50" s="49" t="s">
        <v>43</v>
      </c>
      <c r="T50" s="50" t="n">
        <v>2.4</v>
      </c>
      <c r="U50" s="50" t="n">
        <v>0.2</v>
      </c>
      <c r="V50" s="49" t="n">
        <v>3.5</v>
      </c>
      <c r="W50" s="50" t="n">
        <v>0.1</v>
      </c>
      <c r="X50" s="50" t="n">
        <v>0</v>
      </c>
      <c r="Y50" s="50" t="n">
        <v>3.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2.3</v>
      </c>
      <c r="N51" s="50" t="n">
        <v>2.3</v>
      </c>
      <c r="O51" s="50" t="n">
        <v>0.3</v>
      </c>
      <c r="P51" s="50" t="s">
        <v>43</v>
      </c>
      <c r="Q51" s="49" t="n">
        <v>0</v>
      </c>
      <c r="R51" s="50" t="n">
        <v>0.7</v>
      </c>
      <c r="S51" s="50" t="n">
        <v>2.7</v>
      </c>
      <c r="T51" s="50" t="n">
        <v>3.6</v>
      </c>
      <c r="U51" s="50" t="n">
        <v>0.3</v>
      </c>
      <c r="V51" s="49" t="n">
        <v>2.3</v>
      </c>
      <c r="W51" s="50" t="n">
        <v>0.2</v>
      </c>
      <c r="X51" s="50" t="n">
        <v>0.1</v>
      </c>
      <c r="Y51" s="50" t="n">
        <v>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2.3</v>
      </c>
      <c r="N52" s="50" t="n">
        <v>2.7</v>
      </c>
      <c r="O52" s="50" t="n">
        <v>0.2</v>
      </c>
      <c r="P52" s="50" t="s">
        <v>43</v>
      </c>
      <c r="Q52" s="49" t="n">
        <v>0</v>
      </c>
      <c r="R52" s="50" t="n">
        <v>0.9</v>
      </c>
      <c r="S52" s="50" t="n">
        <v>2.7</v>
      </c>
      <c r="T52" s="50" t="n">
        <v>4.7</v>
      </c>
      <c r="U52" s="50" t="n">
        <v>0.3</v>
      </c>
      <c r="V52" s="49" t="n">
        <v>1.9</v>
      </c>
      <c r="W52" s="50" t="n">
        <v>0.1</v>
      </c>
      <c r="X52" s="50" t="n">
        <v>0.1</v>
      </c>
      <c r="Y52" s="50" t="n">
        <v>4.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9</v>
      </c>
      <c r="N53" s="50" t="n">
        <v>2.2</v>
      </c>
      <c r="O53" s="50" t="n">
        <v>0.3</v>
      </c>
      <c r="P53" s="49" t="s">
        <v>43</v>
      </c>
      <c r="Q53" s="49" t="s">
        <v>43</v>
      </c>
      <c r="R53" s="50" t="n">
        <v>0.7</v>
      </c>
      <c r="S53" s="49" t="s">
        <v>43</v>
      </c>
      <c r="T53" s="50" t="n">
        <v>3</v>
      </c>
      <c r="U53" s="50" t="n">
        <v>0.3</v>
      </c>
      <c r="V53" s="49" t="n">
        <v>2.1</v>
      </c>
      <c r="W53" s="50" t="n">
        <v>0.2</v>
      </c>
      <c r="X53" s="50" t="n">
        <v>0.2</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7</v>
      </c>
      <c r="N54" s="50" t="n">
        <v>2.1</v>
      </c>
      <c r="O54" s="50" t="n">
        <v>0.3</v>
      </c>
      <c r="P54" s="49" t="s">
        <v>43</v>
      </c>
      <c r="Q54" s="49" t="s">
        <v>43</v>
      </c>
      <c r="R54" s="50" t="n">
        <v>0.4</v>
      </c>
      <c r="S54" s="49" t="s">
        <v>43</v>
      </c>
      <c r="T54" s="50" t="n">
        <v>3.2</v>
      </c>
      <c r="U54" s="50" t="n">
        <v>0.3</v>
      </c>
      <c r="V54" s="49" t="n">
        <v>2.7</v>
      </c>
      <c r="W54" s="50" t="n">
        <v>0.1</v>
      </c>
      <c r="X54" s="50" t="s">
        <v>44</v>
      </c>
      <c r="Y54" s="50" t="n">
        <v>3.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80</v>
      </c>
      <c r="R2" s="3"/>
      <c r="S2" s="3"/>
      <c r="T2" s="3"/>
      <c r="U2" s="3"/>
      <c r="V2" s="3"/>
      <c r="W2" s="3"/>
      <c r="X2" s="3"/>
      <c r="Y2" s="3"/>
      <c r="Z2" s="3"/>
      <c r="AA2" s="3"/>
    </row>
    <row r="3" s="6" customFormat="true" ht="18" hidden="false" customHeight="false" outlineLevel="0" collapsed="false">
      <c r="A3" s="4"/>
      <c r="B3" s="5" t="s">
        <v>18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4</v>
      </c>
      <c r="U12" s="49" t="s">
        <v>43</v>
      </c>
      <c r="V12" s="50" t="n">
        <v>1</v>
      </c>
      <c r="W12" s="49" t="n">
        <v>6.2</v>
      </c>
      <c r="X12" s="49" t="n">
        <v>0.3</v>
      </c>
      <c r="Y12" s="49" t="n">
        <v>30.2</v>
      </c>
      <c r="Z12" s="49" t="n">
        <v>12.4</v>
      </c>
      <c r="AA12" s="49" t="n">
        <v>17.8</v>
      </c>
      <c r="AB12" s="49" t="n">
        <v>2.3</v>
      </c>
      <c r="AC12" s="49" t="s">
        <v>44</v>
      </c>
      <c r="AD12" s="49" t="n">
        <v>0.1</v>
      </c>
      <c r="AE12" s="49" t="s">
        <v>44</v>
      </c>
      <c r="AF12" s="49" t="n">
        <v>2.1</v>
      </c>
    </row>
    <row r="13" s="6" customFormat="true" ht="17.25" hidden="false" customHeight="true" outlineLevel="0" collapsed="false">
      <c r="E13" s="45" t="s">
        <v>25</v>
      </c>
      <c r="G13" s="46" t="n">
        <v>100</v>
      </c>
      <c r="H13" s="47" t="n">
        <v>62.5</v>
      </c>
      <c r="I13" s="47" t="n">
        <v>11.8</v>
      </c>
      <c r="J13" s="47" t="n">
        <v>10.4</v>
      </c>
      <c r="K13" s="47" t="n">
        <v>4</v>
      </c>
      <c r="L13" s="47" t="n">
        <v>0.7</v>
      </c>
      <c r="M13" s="47" t="n">
        <v>1</v>
      </c>
      <c r="N13" s="47" t="n">
        <v>3</v>
      </c>
      <c r="O13" s="48" t="n">
        <v>6.8</v>
      </c>
      <c r="P13" s="49" t="n">
        <v>36.9</v>
      </c>
      <c r="Q13" s="49" t="n">
        <v>12.8</v>
      </c>
      <c r="R13" s="49" t="n">
        <v>13.4</v>
      </c>
      <c r="S13" s="49" t="n">
        <v>10.8</v>
      </c>
      <c r="T13" s="49" t="n">
        <v>2.8</v>
      </c>
      <c r="U13" s="49" t="n">
        <v>0.4</v>
      </c>
      <c r="V13" s="49" t="n">
        <v>4.8</v>
      </c>
      <c r="W13" s="49" t="n">
        <v>15.7</v>
      </c>
      <c r="X13" s="49" t="n">
        <v>0.6</v>
      </c>
      <c r="Y13" s="49" t="n">
        <v>29.9</v>
      </c>
      <c r="Z13" s="49" t="n">
        <v>17.9</v>
      </c>
      <c r="AA13" s="49" t="n">
        <v>12</v>
      </c>
      <c r="AB13" s="49" t="n">
        <v>2.5</v>
      </c>
      <c r="AC13" s="49" t="n">
        <v>0</v>
      </c>
      <c r="AD13" s="49" t="n">
        <v>1.6</v>
      </c>
      <c r="AE13" s="49" t="n">
        <v>2.1</v>
      </c>
      <c r="AF13" s="49" t="n">
        <v>3.7</v>
      </c>
    </row>
    <row r="14" s="6" customFormat="true" ht="12.75" hidden="false" customHeight="true" outlineLevel="0" collapsed="false">
      <c r="B14" s="45" t="s">
        <v>45</v>
      </c>
      <c r="D14" s="45" t="s">
        <v>46</v>
      </c>
      <c r="E14" s="45" t="s">
        <v>41</v>
      </c>
      <c r="G14" s="46" t="n">
        <v>100</v>
      </c>
      <c r="H14" s="47" t="n">
        <v>77.8</v>
      </c>
      <c r="I14" s="47" t="n">
        <v>13.7</v>
      </c>
      <c r="J14" s="47" t="n">
        <v>5.1</v>
      </c>
      <c r="K14" s="47" t="n">
        <v>1</v>
      </c>
      <c r="L14" s="47" t="n">
        <v>0.7</v>
      </c>
      <c r="M14" s="47" t="n">
        <v>0.6</v>
      </c>
      <c r="N14" s="47" t="n">
        <v>0.8</v>
      </c>
      <c r="O14" s="48" t="n">
        <v>0.4</v>
      </c>
      <c r="P14" s="49" t="n">
        <v>21.5</v>
      </c>
      <c r="Q14" s="49" t="n">
        <v>14.3</v>
      </c>
      <c r="R14" s="49" t="n">
        <v>5.9</v>
      </c>
      <c r="S14" s="49" t="n">
        <v>1.4</v>
      </c>
      <c r="T14" s="49" t="n">
        <v>3.2</v>
      </c>
      <c r="U14" s="49" t="n">
        <v>0.5</v>
      </c>
      <c r="V14" s="49" t="n">
        <v>6.8</v>
      </c>
      <c r="W14" s="49" t="n">
        <v>15.8</v>
      </c>
      <c r="X14" s="49" t="n">
        <v>1.1</v>
      </c>
      <c r="Y14" s="49" t="n">
        <v>24.6</v>
      </c>
      <c r="Z14" s="49" t="n">
        <v>12.4</v>
      </c>
      <c r="AA14" s="49" t="n">
        <v>12.2</v>
      </c>
      <c r="AB14" s="49" t="n">
        <v>1.5</v>
      </c>
      <c r="AC14" s="49" t="s">
        <v>44</v>
      </c>
      <c r="AD14" s="49" t="n">
        <v>0.3</v>
      </c>
      <c r="AE14" s="49" t="n">
        <v>0.5</v>
      </c>
      <c r="AF14" s="49" t="n">
        <v>3.3</v>
      </c>
    </row>
    <row r="15" s="6" customFormat="true" ht="12.75" hidden="false" customHeight="true" outlineLevel="0" collapsed="false">
      <c r="D15" s="45" t="s">
        <v>47</v>
      </c>
      <c r="G15" s="46" t="n">
        <v>100</v>
      </c>
      <c r="H15" s="47" t="n">
        <v>73</v>
      </c>
      <c r="I15" s="47" t="n">
        <v>12.3</v>
      </c>
      <c r="J15" s="47" t="n">
        <v>8.4</v>
      </c>
      <c r="K15" s="47" t="n">
        <v>2.3</v>
      </c>
      <c r="L15" s="47" t="n">
        <v>0.5</v>
      </c>
      <c r="M15" s="47" t="n">
        <v>1</v>
      </c>
      <c r="N15" s="47" t="n">
        <v>1.4</v>
      </c>
      <c r="O15" s="48" t="n">
        <v>1.3</v>
      </c>
      <c r="P15" s="49" t="n">
        <v>26.6</v>
      </c>
      <c r="Q15" s="49" t="n">
        <v>13.3</v>
      </c>
      <c r="R15" s="49" t="n">
        <v>9.7</v>
      </c>
      <c r="S15" s="49" t="n">
        <v>3.5</v>
      </c>
      <c r="T15" s="49" t="n">
        <v>3</v>
      </c>
      <c r="U15" s="49" t="n">
        <v>0.6</v>
      </c>
      <c r="V15" s="49" t="n">
        <v>6.3</v>
      </c>
      <c r="W15" s="49" t="n">
        <v>17.2</v>
      </c>
      <c r="X15" s="49" t="n">
        <v>0.5</v>
      </c>
      <c r="Y15" s="49" t="n">
        <v>31.3</v>
      </c>
      <c r="Z15" s="49" t="n">
        <v>17.3</v>
      </c>
      <c r="AA15" s="49" t="n">
        <v>14</v>
      </c>
      <c r="AB15" s="49" t="n">
        <v>1.9</v>
      </c>
      <c r="AC15" s="49" t="s">
        <v>44</v>
      </c>
      <c r="AD15" s="49" t="n">
        <v>1.1</v>
      </c>
      <c r="AE15" s="49" t="n">
        <v>1.3</v>
      </c>
      <c r="AF15" s="49" t="n">
        <v>3.3</v>
      </c>
    </row>
    <row r="16" s="6" customFormat="true" ht="12.75" hidden="false" customHeight="true" outlineLevel="0" collapsed="false">
      <c r="B16" s="45" t="s">
        <v>48</v>
      </c>
      <c r="D16" s="45" t="s">
        <v>49</v>
      </c>
      <c r="G16" s="46" t="n">
        <v>100</v>
      </c>
      <c r="H16" s="47" t="n">
        <v>66.3</v>
      </c>
      <c r="I16" s="47" t="n">
        <v>12.1</v>
      </c>
      <c r="J16" s="47" t="n">
        <v>11</v>
      </c>
      <c r="K16" s="47" t="n">
        <v>3.9</v>
      </c>
      <c r="L16" s="47" t="n">
        <v>0.8</v>
      </c>
      <c r="M16" s="47" t="n">
        <v>1</v>
      </c>
      <c r="N16" s="47" t="n">
        <v>2.4</v>
      </c>
      <c r="O16" s="48" t="n">
        <v>2.7</v>
      </c>
      <c r="P16" s="49" t="n">
        <v>32.9</v>
      </c>
      <c r="Q16" s="49" t="n">
        <v>13.1</v>
      </c>
      <c r="R16" s="49" t="n">
        <v>13.3</v>
      </c>
      <c r="S16" s="49" t="n">
        <v>6.6</v>
      </c>
      <c r="T16" s="49" t="n">
        <v>2.8</v>
      </c>
      <c r="U16" s="49" t="n">
        <v>0.4</v>
      </c>
      <c r="V16" s="49" t="n">
        <v>4.3</v>
      </c>
      <c r="W16" s="49" t="n">
        <v>18.2</v>
      </c>
      <c r="X16" s="49" t="n">
        <v>0.7</v>
      </c>
      <c r="Y16" s="49" t="n">
        <v>34.5</v>
      </c>
      <c r="Z16" s="49" t="n">
        <v>19.5</v>
      </c>
      <c r="AA16" s="49" t="n">
        <v>15</v>
      </c>
      <c r="AB16" s="49" t="n">
        <v>2.5</v>
      </c>
      <c r="AC16" s="49" t="n">
        <v>0.1</v>
      </c>
      <c r="AD16" s="49" t="n">
        <v>1.6</v>
      </c>
      <c r="AE16" s="49" t="n">
        <v>2.6</v>
      </c>
      <c r="AF16" s="49" t="n">
        <v>3.7</v>
      </c>
    </row>
    <row r="17" s="6" customFormat="true" ht="12.75" hidden="false" customHeight="true" outlineLevel="0" collapsed="false">
      <c r="D17" s="45" t="s">
        <v>50</v>
      </c>
      <c r="G17" s="46" t="n">
        <v>100</v>
      </c>
      <c r="H17" s="47" t="n">
        <v>58.7</v>
      </c>
      <c r="I17" s="47" t="n">
        <v>11.7</v>
      </c>
      <c r="J17" s="47" t="n">
        <v>12.4</v>
      </c>
      <c r="K17" s="47" t="n">
        <v>5</v>
      </c>
      <c r="L17" s="47" t="n">
        <v>0.8</v>
      </c>
      <c r="M17" s="47" t="n">
        <v>1.3</v>
      </c>
      <c r="N17" s="47" t="n">
        <v>3.4</v>
      </c>
      <c r="O17" s="48" t="n">
        <v>6.8</v>
      </c>
      <c r="P17" s="49" t="n">
        <v>40.4</v>
      </c>
      <c r="Q17" s="49" t="n">
        <v>13</v>
      </c>
      <c r="R17" s="49" t="n">
        <v>15.8</v>
      </c>
      <c r="S17" s="49" t="n">
        <v>11.7</v>
      </c>
      <c r="T17" s="49" t="n">
        <v>2.3</v>
      </c>
      <c r="U17" s="49" t="s">
        <v>43</v>
      </c>
      <c r="V17" s="50" t="n">
        <v>5</v>
      </c>
      <c r="W17" s="49" t="n">
        <v>13.4</v>
      </c>
      <c r="X17" s="49" t="n">
        <v>0.4</v>
      </c>
      <c r="Y17" s="49" t="n">
        <v>38.1</v>
      </c>
      <c r="Z17" s="49" t="n">
        <v>24</v>
      </c>
      <c r="AA17" s="49" t="n">
        <v>14.1</v>
      </c>
      <c r="AB17" s="49" t="n">
        <v>3.2</v>
      </c>
      <c r="AC17" s="49" t="s">
        <v>44</v>
      </c>
      <c r="AD17" s="49" t="n">
        <v>2.1</v>
      </c>
      <c r="AE17" s="49" t="n">
        <v>2.7</v>
      </c>
      <c r="AF17" s="49" t="n">
        <v>3.1</v>
      </c>
    </row>
    <row r="18" s="6" customFormat="true" ht="12.75" hidden="false" customHeight="true" outlineLevel="0" collapsed="false">
      <c r="B18" s="45" t="s">
        <v>51</v>
      </c>
      <c r="D18" s="51" t="s">
        <v>52</v>
      </c>
      <c r="G18" s="46" t="n">
        <v>100</v>
      </c>
      <c r="H18" s="47" t="n">
        <v>52.5</v>
      </c>
      <c r="I18" s="47" t="n">
        <v>11.3</v>
      </c>
      <c r="J18" s="47" t="n">
        <v>12.7</v>
      </c>
      <c r="K18" s="47" t="n">
        <v>6.2</v>
      </c>
      <c r="L18" s="47" t="n">
        <v>0.7</v>
      </c>
      <c r="M18" s="47" t="n">
        <v>1.3</v>
      </c>
      <c r="N18" s="47" t="n">
        <v>4.2</v>
      </c>
      <c r="O18" s="48" t="n">
        <v>11.2</v>
      </c>
      <c r="P18" s="49" t="n">
        <v>46.9</v>
      </c>
      <c r="Q18" s="49" t="n">
        <v>12.6</v>
      </c>
      <c r="R18" s="49" t="n">
        <v>16.9</v>
      </c>
      <c r="S18" s="49" t="n">
        <v>17.4</v>
      </c>
      <c r="T18" s="49" t="n">
        <v>3</v>
      </c>
      <c r="U18" s="49" t="n">
        <v>0.3</v>
      </c>
      <c r="V18" s="49" t="n">
        <v>3.2</v>
      </c>
      <c r="W18" s="49" t="n">
        <v>15</v>
      </c>
      <c r="X18" s="49" t="n">
        <v>0.5</v>
      </c>
      <c r="Y18" s="49" t="n">
        <v>29.3</v>
      </c>
      <c r="Z18" s="49" t="n">
        <v>19.5</v>
      </c>
      <c r="AA18" s="49" t="n">
        <v>9.8</v>
      </c>
      <c r="AB18" s="49" t="n">
        <v>3</v>
      </c>
      <c r="AC18" s="49" t="n">
        <v>0.1</v>
      </c>
      <c r="AD18" s="49" t="n">
        <v>2.2</v>
      </c>
      <c r="AE18" s="49" t="n">
        <v>2.4</v>
      </c>
      <c r="AF18" s="49" t="n">
        <v>3.6</v>
      </c>
    </row>
    <row r="19" s="6" customFormat="true" ht="12.75" hidden="false" customHeight="true" outlineLevel="0" collapsed="false">
      <c r="D19" s="51" t="s">
        <v>53</v>
      </c>
      <c r="G19" s="46" t="n">
        <v>100</v>
      </c>
      <c r="H19" s="47" t="n">
        <v>48.2</v>
      </c>
      <c r="I19" s="47" t="n">
        <v>9.7</v>
      </c>
      <c r="J19" s="47" t="n">
        <v>12.6</v>
      </c>
      <c r="K19" s="47" t="n">
        <v>5.3</v>
      </c>
      <c r="L19" s="47" t="n">
        <v>0.4</v>
      </c>
      <c r="M19" s="47" t="n">
        <v>0.9</v>
      </c>
      <c r="N19" s="47" t="n">
        <v>5.4</v>
      </c>
      <c r="O19" s="48" t="n">
        <v>17.5</v>
      </c>
      <c r="P19" s="49" t="n">
        <v>51.4</v>
      </c>
      <c r="Q19" s="49" t="n">
        <v>10.6</v>
      </c>
      <c r="R19" s="49" t="n">
        <v>18</v>
      </c>
      <c r="S19" s="49" t="n">
        <v>22.8</v>
      </c>
      <c r="T19" s="49" t="n">
        <v>2.7</v>
      </c>
      <c r="U19" s="49" t="s">
        <v>43</v>
      </c>
      <c r="V19" s="50" t="n">
        <v>3.6</v>
      </c>
      <c r="W19" s="49" t="n">
        <v>14.6</v>
      </c>
      <c r="X19" s="49" t="n">
        <v>0.3</v>
      </c>
      <c r="Y19" s="49" t="n">
        <v>21.7</v>
      </c>
      <c r="Z19" s="49" t="n">
        <v>14.4</v>
      </c>
      <c r="AA19" s="49" t="n">
        <v>7.3</v>
      </c>
      <c r="AB19" s="49" t="n">
        <v>2.8</v>
      </c>
      <c r="AC19" s="49" t="s">
        <v>44</v>
      </c>
      <c r="AD19" s="49" t="n">
        <v>2.4</v>
      </c>
      <c r="AE19" s="49" t="n">
        <v>3</v>
      </c>
      <c r="AF19" s="49" t="n">
        <v>4.9</v>
      </c>
    </row>
    <row r="20" s="6" customFormat="true" ht="17.25" hidden="false" customHeight="true" outlineLevel="0" collapsed="false">
      <c r="E20" s="45" t="s">
        <v>25</v>
      </c>
      <c r="G20" s="46" t="n">
        <v>100</v>
      </c>
      <c r="H20" s="47" t="n">
        <v>45</v>
      </c>
      <c r="I20" s="47" t="n">
        <v>8.6</v>
      </c>
      <c r="J20" s="47" t="n">
        <v>11.5</v>
      </c>
      <c r="K20" s="47" t="n">
        <v>5.1</v>
      </c>
      <c r="L20" s="47" t="n">
        <v>0.4</v>
      </c>
      <c r="M20" s="47" t="n">
        <v>0.6</v>
      </c>
      <c r="N20" s="47" t="n">
        <v>5.8</v>
      </c>
      <c r="O20" s="48" t="n">
        <v>23.1</v>
      </c>
      <c r="P20" s="49" t="n">
        <v>54.7</v>
      </c>
      <c r="Q20" s="49" t="n">
        <v>9.2</v>
      </c>
      <c r="R20" s="49" t="n">
        <v>17.3</v>
      </c>
      <c r="S20" s="49" t="n">
        <v>28.2</v>
      </c>
      <c r="T20" s="49" t="n">
        <v>3.5</v>
      </c>
      <c r="U20" s="49" t="n">
        <v>0.3</v>
      </c>
      <c r="V20" s="49" t="n">
        <v>2.3</v>
      </c>
      <c r="W20" s="49" t="n">
        <v>15.5</v>
      </c>
      <c r="X20" s="49" t="n">
        <v>0.5</v>
      </c>
      <c r="Y20" s="49" t="n">
        <v>22.4</v>
      </c>
      <c r="Z20" s="49" t="n">
        <v>15.2</v>
      </c>
      <c r="AA20" s="49" t="n">
        <v>7.3</v>
      </c>
      <c r="AB20" s="49" t="n">
        <v>2.8</v>
      </c>
      <c r="AC20" s="49" t="n">
        <v>0.1</v>
      </c>
      <c r="AD20" s="49" t="n">
        <v>3.1</v>
      </c>
      <c r="AE20" s="49" t="n">
        <v>4.5</v>
      </c>
      <c r="AF20" s="49" t="n">
        <v>2.1</v>
      </c>
    </row>
    <row r="21" s="6" customFormat="true" ht="12.75" hidden="false" customHeight="true" outlineLevel="0" collapsed="false">
      <c r="D21" s="51" t="s">
        <v>54</v>
      </c>
      <c r="E21" s="45" t="s">
        <v>41</v>
      </c>
      <c r="G21" s="46" t="n">
        <v>100</v>
      </c>
      <c r="H21" s="47" t="n">
        <v>53.8</v>
      </c>
      <c r="I21" s="47" t="n">
        <v>7.3</v>
      </c>
      <c r="J21" s="47" t="n">
        <v>10.3</v>
      </c>
      <c r="K21" s="47" t="n">
        <v>5.6</v>
      </c>
      <c r="L21" s="47" t="n">
        <v>0.3</v>
      </c>
      <c r="M21" s="47" t="n">
        <v>0.5</v>
      </c>
      <c r="N21" s="47" t="n">
        <v>5.2</v>
      </c>
      <c r="O21" s="48" t="n">
        <v>17.1</v>
      </c>
      <c r="P21" s="49" t="n">
        <v>46</v>
      </c>
      <c r="Q21" s="49" t="n">
        <v>7.8</v>
      </c>
      <c r="R21" s="49" t="n">
        <v>15.5</v>
      </c>
      <c r="S21" s="49" t="n">
        <v>22.7</v>
      </c>
      <c r="T21" s="49" t="n">
        <v>4.3</v>
      </c>
      <c r="U21" s="49" t="n">
        <v>0.2</v>
      </c>
      <c r="V21" s="49" t="n">
        <v>2.6</v>
      </c>
      <c r="W21" s="49" t="n">
        <v>15.8</v>
      </c>
      <c r="X21" s="49" t="n">
        <v>0.3</v>
      </c>
      <c r="Y21" s="49" t="n">
        <v>20.3</v>
      </c>
      <c r="Z21" s="49" t="n">
        <v>13.7</v>
      </c>
      <c r="AA21" s="49" t="n">
        <v>6.6</v>
      </c>
      <c r="AB21" s="49" t="n">
        <v>2.6</v>
      </c>
      <c r="AC21" s="49" t="n">
        <v>0.2</v>
      </c>
      <c r="AD21" s="49" t="n">
        <v>3</v>
      </c>
      <c r="AE21" s="49" t="n">
        <v>4</v>
      </c>
      <c r="AF21" s="49" t="n">
        <v>2.9</v>
      </c>
    </row>
    <row r="22" s="6" customFormat="true" ht="12.75" hidden="false" customHeight="true" outlineLevel="0" collapsed="false">
      <c r="D22" s="51" t="s">
        <v>55</v>
      </c>
      <c r="G22" s="46" t="n">
        <v>100</v>
      </c>
      <c r="H22" s="47" t="n">
        <v>43.1</v>
      </c>
      <c r="I22" s="47" t="n">
        <v>10.4</v>
      </c>
      <c r="J22" s="47" t="n">
        <v>10.8</v>
      </c>
      <c r="K22" s="47" t="n">
        <v>4.5</v>
      </c>
      <c r="L22" s="47" t="n">
        <v>0.6</v>
      </c>
      <c r="M22" s="47" t="n">
        <v>0.6</v>
      </c>
      <c r="N22" s="47" t="n">
        <v>5.7</v>
      </c>
      <c r="O22" s="48" t="n">
        <v>24.4</v>
      </c>
      <c r="P22" s="49" t="n">
        <v>56.4</v>
      </c>
      <c r="Q22" s="49" t="n">
        <v>11</v>
      </c>
      <c r="R22" s="49" t="n">
        <v>16.5</v>
      </c>
      <c r="S22" s="49" t="n">
        <v>28.9</v>
      </c>
      <c r="T22" s="49" t="n">
        <v>3.3</v>
      </c>
      <c r="U22" s="49" t="s">
        <v>43</v>
      </c>
      <c r="V22" s="50" t="n">
        <v>2.8</v>
      </c>
      <c r="W22" s="49" t="n">
        <v>17.9</v>
      </c>
      <c r="X22" s="49" t="n">
        <v>0.1</v>
      </c>
      <c r="Y22" s="49" t="n">
        <v>21.8</v>
      </c>
      <c r="Z22" s="49" t="n">
        <v>14.5</v>
      </c>
      <c r="AA22" s="49" t="n">
        <v>7.3</v>
      </c>
      <c r="AB22" s="49" t="n">
        <v>3</v>
      </c>
      <c r="AC22" s="49" t="n">
        <v>0.1</v>
      </c>
      <c r="AD22" s="49" t="n">
        <v>3</v>
      </c>
      <c r="AE22" s="49" t="n">
        <v>4.2</v>
      </c>
      <c r="AF22" s="49" t="n">
        <v>2</v>
      </c>
    </row>
    <row r="23" s="6" customFormat="true" ht="12.75" hidden="false" customHeight="true" outlineLevel="0" collapsed="false">
      <c r="D23" s="51" t="s">
        <v>56</v>
      </c>
      <c r="G23" s="46" t="n">
        <v>100</v>
      </c>
      <c r="H23" s="47" t="n">
        <v>38.1</v>
      </c>
      <c r="I23" s="47" t="n">
        <v>8.2</v>
      </c>
      <c r="J23" s="47" t="n">
        <v>13.4</v>
      </c>
      <c r="K23" s="47" t="n">
        <v>5</v>
      </c>
      <c r="L23" s="47" t="n">
        <v>0.3</v>
      </c>
      <c r="M23" s="47" t="n">
        <v>0.7</v>
      </c>
      <c r="N23" s="47" t="n">
        <v>6.4</v>
      </c>
      <c r="O23" s="48" t="n">
        <v>27.9</v>
      </c>
      <c r="P23" s="49" t="n">
        <v>61.6</v>
      </c>
      <c r="Q23" s="49" t="n">
        <v>8.9</v>
      </c>
      <c r="R23" s="49" t="n">
        <v>19.7</v>
      </c>
      <c r="S23" s="49" t="n">
        <v>32.9</v>
      </c>
      <c r="T23" s="49" t="n">
        <v>2.9</v>
      </c>
      <c r="U23" s="49" t="n">
        <v>0.3</v>
      </c>
      <c r="V23" s="49" t="n">
        <v>1.6</v>
      </c>
      <c r="W23" s="49" t="n">
        <v>13</v>
      </c>
      <c r="X23" s="49" t="n">
        <v>1</v>
      </c>
      <c r="Y23" s="49" t="n">
        <v>25.1</v>
      </c>
      <c r="Z23" s="49" t="n">
        <v>17.3</v>
      </c>
      <c r="AA23" s="49" t="n">
        <v>7.8</v>
      </c>
      <c r="AB23" s="49" t="n">
        <v>2.8</v>
      </c>
      <c r="AC23" s="49" t="n">
        <v>0.1</v>
      </c>
      <c r="AD23" s="49" t="n">
        <v>3.3</v>
      </c>
      <c r="AE23" s="49" t="n">
        <v>5.1</v>
      </c>
      <c r="AF23" s="49" t="n">
        <v>1.3</v>
      </c>
    </row>
    <row r="24" s="6" customFormat="true" ht="18" hidden="false" customHeight="true" outlineLevel="0" collapsed="false">
      <c r="B24" s="45" t="s">
        <v>57</v>
      </c>
      <c r="E24" s="45" t="s">
        <v>25</v>
      </c>
      <c r="G24" s="46" t="n">
        <v>100</v>
      </c>
      <c r="H24" s="47" t="n">
        <v>32.6</v>
      </c>
      <c r="I24" s="47" t="n">
        <v>13.7</v>
      </c>
      <c r="J24" s="47" t="n">
        <v>10.4</v>
      </c>
      <c r="K24" s="47" t="n">
        <v>6.6</v>
      </c>
      <c r="L24" s="48" t="s">
        <v>42</v>
      </c>
      <c r="M24" s="47" t="n">
        <v>0.6</v>
      </c>
      <c r="N24" s="47" t="n">
        <v>3.7</v>
      </c>
      <c r="O24" s="48" t="n">
        <v>32.6</v>
      </c>
      <c r="P24" s="49" t="n">
        <v>67.4</v>
      </c>
      <c r="Q24" s="49" t="n">
        <v>14.2</v>
      </c>
      <c r="R24" s="49" t="n">
        <v>14.1</v>
      </c>
      <c r="S24" s="49" t="n">
        <v>39.1</v>
      </c>
      <c r="T24" s="49" t="n">
        <v>2.3</v>
      </c>
      <c r="U24" s="49" t="n">
        <v>0.2</v>
      </c>
      <c r="V24" s="49" t="n">
        <v>2.4</v>
      </c>
      <c r="W24" s="49" t="n">
        <v>13.2</v>
      </c>
      <c r="X24" s="49" t="n">
        <v>0</v>
      </c>
      <c r="Y24" s="49" t="n">
        <v>33.2</v>
      </c>
      <c r="Z24" s="49" t="n">
        <v>21.9</v>
      </c>
      <c r="AA24" s="49" t="n">
        <v>11.3</v>
      </c>
      <c r="AB24" s="49" t="n">
        <v>2.2</v>
      </c>
      <c r="AC24" s="49" t="n">
        <v>0.2</v>
      </c>
      <c r="AD24" s="49" t="n">
        <v>2.6</v>
      </c>
      <c r="AE24" s="49" t="n">
        <v>4</v>
      </c>
      <c r="AF24" s="49" t="n">
        <v>0.9</v>
      </c>
    </row>
    <row r="25" s="6" customFormat="true" ht="12.75" hidden="false" customHeight="true" outlineLevel="0" collapsed="false">
      <c r="B25" s="45" t="s">
        <v>58</v>
      </c>
      <c r="D25" s="51" t="s">
        <v>59</v>
      </c>
      <c r="E25" s="45" t="s">
        <v>41</v>
      </c>
      <c r="G25" s="46" t="n">
        <v>100</v>
      </c>
      <c r="H25" s="47" t="s">
        <v>42</v>
      </c>
      <c r="I25" s="47" t="s">
        <v>42</v>
      </c>
      <c r="J25" s="47" t="s">
        <v>42</v>
      </c>
      <c r="K25" s="47" t="s">
        <v>42</v>
      </c>
      <c r="L25" s="48" t="s">
        <v>42</v>
      </c>
      <c r="M25" s="48" t="s">
        <v>42</v>
      </c>
      <c r="N25" s="48" t="s">
        <v>42</v>
      </c>
      <c r="O25" s="48" t="s">
        <v>42</v>
      </c>
      <c r="P25" s="49" t="n">
        <v>70.5</v>
      </c>
      <c r="Q25" s="49" t="n">
        <v>14.2</v>
      </c>
      <c r="R25" s="49" t="n">
        <v>14</v>
      </c>
      <c r="S25" s="49" t="n">
        <v>42.3</v>
      </c>
      <c r="T25" s="49" t="n">
        <v>2.3</v>
      </c>
      <c r="U25" s="49" t="n">
        <v>0.1</v>
      </c>
      <c r="V25" s="49" t="n">
        <v>2.4</v>
      </c>
      <c r="W25" s="49" t="n">
        <v>13.2</v>
      </c>
      <c r="X25" s="49" t="n">
        <v>0</v>
      </c>
      <c r="Y25" s="49" t="n">
        <v>27.7</v>
      </c>
      <c r="Z25" s="49" t="n">
        <v>19.2</v>
      </c>
      <c r="AA25" s="49" t="n">
        <v>8.5</v>
      </c>
      <c r="AB25" s="49" t="n">
        <v>2.3</v>
      </c>
      <c r="AC25" s="49" t="n">
        <v>0.1</v>
      </c>
      <c r="AD25" s="49" t="n">
        <v>2.4</v>
      </c>
      <c r="AE25" s="49" t="n">
        <v>3.3</v>
      </c>
      <c r="AF25" s="49" t="n">
        <v>1.3</v>
      </c>
    </row>
    <row r="26" s="6" customFormat="true" ht="12.75" hidden="false" customHeight="true" outlineLevel="0" collapsed="false">
      <c r="B26" s="45" t="s">
        <v>48</v>
      </c>
      <c r="D26" s="51" t="s">
        <v>60</v>
      </c>
      <c r="G26" s="46" t="n">
        <v>100</v>
      </c>
      <c r="H26" s="47" t="n">
        <v>34.8</v>
      </c>
      <c r="I26" s="47" t="n">
        <v>15.3</v>
      </c>
      <c r="J26" s="47" t="n">
        <v>12.8</v>
      </c>
      <c r="K26" s="47" t="n">
        <v>3.9</v>
      </c>
      <c r="L26" s="47" t="s">
        <v>44</v>
      </c>
      <c r="M26" s="47" t="n">
        <v>0.3</v>
      </c>
      <c r="N26" s="47" t="n">
        <v>2.9</v>
      </c>
      <c r="O26" s="48" t="n">
        <v>30.1</v>
      </c>
      <c r="P26" s="49" t="n">
        <v>65.2</v>
      </c>
      <c r="Q26" s="49" t="n">
        <v>15.6</v>
      </c>
      <c r="R26" s="49" t="n">
        <v>15.6</v>
      </c>
      <c r="S26" s="49" t="n">
        <v>34</v>
      </c>
      <c r="T26" s="49" t="n">
        <v>2.2</v>
      </c>
      <c r="U26" s="49" t="s">
        <v>43</v>
      </c>
      <c r="V26" s="50" t="s">
        <v>44</v>
      </c>
      <c r="W26" s="49" t="s">
        <v>44</v>
      </c>
      <c r="X26" s="49" t="s">
        <v>44</v>
      </c>
      <c r="Y26" s="49" t="n">
        <v>33.7</v>
      </c>
      <c r="Z26" s="49" t="n">
        <v>21.9</v>
      </c>
      <c r="AA26" s="49" t="n">
        <v>11.7</v>
      </c>
      <c r="AB26" s="49" t="n">
        <v>2</v>
      </c>
      <c r="AC26" s="49" t="n">
        <v>0.1</v>
      </c>
      <c r="AD26" s="49" t="n">
        <v>2.6</v>
      </c>
      <c r="AE26" s="49" t="n">
        <v>4</v>
      </c>
      <c r="AF26" s="49" t="n">
        <v>0.8</v>
      </c>
    </row>
    <row r="27" s="6" customFormat="true" ht="12.75" hidden="false" customHeight="true" outlineLevel="0" collapsed="false">
      <c r="B27" s="45" t="s">
        <v>51</v>
      </c>
      <c r="D27" s="51" t="s">
        <v>61</v>
      </c>
      <c r="G27" s="46" t="n">
        <v>100</v>
      </c>
      <c r="H27" s="47" t="s">
        <v>42</v>
      </c>
      <c r="I27" s="47" t="s">
        <v>42</v>
      </c>
      <c r="J27" s="47" t="s">
        <v>42</v>
      </c>
      <c r="K27" s="47" t="s">
        <v>42</v>
      </c>
      <c r="L27" s="48" t="s">
        <v>42</v>
      </c>
      <c r="M27" s="48" t="s">
        <v>42</v>
      </c>
      <c r="N27" s="48" t="s">
        <v>42</v>
      </c>
      <c r="O27" s="48" t="s">
        <v>42</v>
      </c>
      <c r="P27" s="49" t="n">
        <v>66.4</v>
      </c>
      <c r="Q27" s="49" t="n">
        <v>13</v>
      </c>
      <c r="R27" s="49" t="n">
        <v>12.6</v>
      </c>
      <c r="S27" s="49" t="n">
        <v>40.9</v>
      </c>
      <c r="T27" s="49" t="n">
        <v>2.3</v>
      </c>
      <c r="U27" s="49" t="n">
        <v>0.2</v>
      </c>
      <c r="V27" s="49" t="s">
        <v>44</v>
      </c>
      <c r="W27" s="49" t="s">
        <v>44</v>
      </c>
      <c r="X27" s="49" t="s">
        <v>44</v>
      </c>
      <c r="Y27" s="49" t="n">
        <v>38.3</v>
      </c>
      <c r="Z27" s="49" t="n">
        <v>24.6</v>
      </c>
      <c r="AA27" s="49" t="n">
        <v>13.7</v>
      </c>
      <c r="AB27" s="49" t="n">
        <v>2.5</v>
      </c>
      <c r="AC27" s="49" t="n">
        <v>0.3</v>
      </c>
      <c r="AD27" s="49" t="n">
        <v>2.8</v>
      </c>
      <c r="AE27" s="49" t="n">
        <v>4.7</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3</v>
      </c>
      <c r="N39" s="50" t="n">
        <v>3.6</v>
      </c>
      <c r="O39" s="50" t="n">
        <v>1.7</v>
      </c>
      <c r="P39" s="49" t="s">
        <v>43</v>
      </c>
      <c r="Q39" s="49" t="s">
        <v>43</v>
      </c>
      <c r="R39" s="50" t="s">
        <v>44</v>
      </c>
      <c r="S39" s="49" t="s">
        <v>43</v>
      </c>
      <c r="T39" s="50" t="n">
        <v>0.4</v>
      </c>
      <c r="U39" s="49" t="s">
        <v>43</v>
      </c>
      <c r="V39" s="50" t="n">
        <v>4.2</v>
      </c>
      <c r="W39" s="50" t="n">
        <v>0.1</v>
      </c>
      <c r="X39" s="50" t="n">
        <v>0.4</v>
      </c>
      <c r="Y39" s="50" t="n">
        <v>5.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3</v>
      </c>
      <c r="M40" s="49" t="n">
        <v>0.7</v>
      </c>
      <c r="N40" s="50" t="n">
        <v>5.4</v>
      </c>
      <c r="O40" s="50" t="n">
        <v>0.3</v>
      </c>
      <c r="P40" s="50" t="n">
        <v>0</v>
      </c>
      <c r="Q40" s="50" t="s">
        <v>44</v>
      </c>
      <c r="R40" s="50" t="n">
        <v>1.2</v>
      </c>
      <c r="S40" s="50" t="n">
        <v>3.5</v>
      </c>
      <c r="T40" s="50" t="n">
        <v>0.7</v>
      </c>
      <c r="U40" s="50" t="n">
        <v>0</v>
      </c>
      <c r="V40" s="50" t="n">
        <v>5.7</v>
      </c>
      <c r="W40" s="50" t="n">
        <v>0.4</v>
      </c>
      <c r="X40" s="50" t="n">
        <v>0.5</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4</v>
      </c>
      <c r="N41" s="50" t="n">
        <v>6.3</v>
      </c>
      <c r="O41" s="50" t="n">
        <v>0.4</v>
      </c>
      <c r="P41" s="50" t="n">
        <v>0.1</v>
      </c>
      <c r="Q41" s="50" t="s">
        <v>44</v>
      </c>
      <c r="R41" s="50" t="n">
        <v>1</v>
      </c>
      <c r="S41" s="50" t="n">
        <v>3.5</v>
      </c>
      <c r="T41" s="50" t="n">
        <v>0.3</v>
      </c>
      <c r="U41" s="50" t="s">
        <v>44</v>
      </c>
      <c r="V41" s="50" t="n">
        <v>6.7</v>
      </c>
      <c r="W41" s="50" t="n">
        <v>0.1</v>
      </c>
      <c r="X41" s="50" t="n">
        <v>1.2</v>
      </c>
      <c r="Y41" s="50" t="n">
        <v>4.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8</v>
      </c>
      <c r="M42" s="49" t="n">
        <v>0.4</v>
      </c>
      <c r="N42" s="50" t="n">
        <v>5</v>
      </c>
      <c r="O42" s="50" t="n">
        <v>0.5</v>
      </c>
      <c r="P42" s="50" t="n">
        <v>0.1</v>
      </c>
      <c r="Q42" s="50" t="s">
        <v>44</v>
      </c>
      <c r="R42" s="50" t="n">
        <v>1.4</v>
      </c>
      <c r="S42" s="49" t="s">
        <v>43</v>
      </c>
      <c r="T42" s="50" t="n">
        <v>0.2</v>
      </c>
      <c r="U42" s="50" t="n">
        <v>0.1</v>
      </c>
      <c r="V42" s="50" t="n">
        <v>6.2</v>
      </c>
      <c r="W42" s="50" t="n">
        <v>0.3</v>
      </c>
      <c r="X42" s="50" t="n">
        <v>0.6</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2</v>
      </c>
      <c r="M43" s="49" t="n">
        <v>0.6</v>
      </c>
      <c r="N43" s="50" t="n">
        <v>5.5</v>
      </c>
      <c r="O43" s="50" t="n">
        <v>0.1</v>
      </c>
      <c r="P43" s="50" t="s">
        <v>44</v>
      </c>
      <c r="Q43" s="50" t="s">
        <v>44</v>
      </c>
      <c r="R43" s="50" t="n">
        <v>1.2</v>
      </c>
      <c r="S43" s="49" t="s">
        <v>43</v>
      </c>
      <c r="T43" s="50" t="n">
        <v>0.6</v>
      </c>
      <c r="U43" s="50" t="s">
        <v>44</v>
      </c>
      <c r="V43" s="50" t="n">
        <v>5</v>
      </c>
      <c r="W43" s="50" t="n">
        <v>0.5</v>
      </c>
      <c r="X43" s="50" t="n">
        <v>0.5</v>
      </c>
      <c r="Y43" s="50" t="n">
        <v>5.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0.9</v>
      </c>
      <c r="N44" s="50" t="n">
        <v>5.8</v>
      </c>
      <c r="O44" s="50" t="n">
        <v>0.3</v>
      </c>
      <c r="P44" s="50" t="s">
        <v>44</v>
      </c>
      <c r="Q44" s="50" t="s">
        <v>44</v>
      </c>
      <c r="R44" s="50" t="n">
        <v>1.5</v>
      </c>
      <c r="S44" s="49" t="s">
        <v>43</v>
      </c>
      <c r="T44" s="50" t="n">
        <v>0.5</v>
      </c>
      <c r="U44" s="50" t="n">
        <v>0.1</v>
      </c>
      <c r="V44" s="49" t="n">
        <v>6.1</v>
      </c>
      <c r="W44" s="50" t="n">
        <v>0.3</v>
      </c>
      <c r="X44" s="50" t="n">
        <v>0.3</v>
      </c>
      <c r="Y44" s="50" t="n">
        <v>4.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v>
      </c>
      <c r="M45" s="49" t="n">
        <v>0.7</v>
      </c>
      <c r="N45" s="50" t="n">
        <v>4.9</v>
      </c>
      <c r="O45" s="50" t="n">
        <v>0.4</v>
      </c>
      <c r="P45" s="50" t="n">
        <v>0</v>
      </c>
      <c r="Q45" s="50" t="s">
        <v>44</v>
      </c>
      <c r="R45" s="50" t="n">
        <v>0.9</v>
      </c>
      <c r="S45" s="49" t="s">
        <v>43</v>
      </c>
      <c r="T45" s="50" t="n">
        <v>1</v>
      </c>
      <c r="U45" s="50" t="n">
        <v>0.1</v>
      </c>
      <c r="V45" s="49" t="n">
        <v>5.2</v>
      </c>
      <c r="W45" s="50" t="n">
        <v>0.3</v>
      </c>
      <c r="X45" s="50" t="n">
        <v>0.3</v>
      </c>
      <c r="Y45" s="50" t="n">
        <v>5.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9</v>
      </c>
      <c r="M46" s="49" t="n">
        <v>1.2</v>
      </c>
      <c r="N46" s="50" t="n">
        <v>4.7</v>
      </c>
      <c r="O46" s="50" t="n">
        <v>0.2</v>
      </c>
      <c r="P46" s="50" t="n">
        <v>0</v>
      </c>
      <c r="Q46" s="50" t="s">
        <v>44</v>
      </c>
      <c r="R46" s="50" t="n">
        <v>1</v>
      </c>
      <c r="S46" s="49" t="s">
        <v>43</v>
      </c>
      <c r="T46" s="50" t="n">
        <v>1.4</v>
      </c>
      <c r="U46" s="50" t="n">
        <v>0</v>
      </c>
      <c r="V46" s="49" t="n">
        <v>5</v>
      </c>
      <c r="W46" s="50" t="n">
        <v>0.6</v>
      </c>
      <c r="X46" s="50" t="n">
        <v>0.2</v>
      </c>
      <c r="Y46" s="50" t="n">
        <v>5.2</v>
      </c>
      <c r="Z46" s="50"/>
      <c r="AA46" s="79"/>
      <c r="AB46" s="79"/>
      <c r="AC46" s="79"/>
    </row>
    <row r="47" s="6" customFormat="true" ht="18" hidden="false" customHeight="true" outlineLevel="0" collapsed="false">
      <c r="E47" s="45" t="s">
        <v>25</v>
      </c>
      <c r="G47" s="96" t="n">
        <v>0.3</v>
      </c>
      <c r="H47" s="49" t="n">
        <v>0</v>
      </c>
      <c r="I47" s="49" t="n">
        <v>0.3</v>
      </c>
      <c r="J47" s="80" t="n">
        <v>0.2</v>
      </c>
      <c r="K47" s="80" t="n">
        <v>0.1</v>
      </c>
      <c r="L47" s="49" t="n">
        <v>1.3</v>
      </c>
      <c r="M47" s="49" t="n">
        <v>1.1</v>
      </c>
      <c r="N47" s="50" t="n">
        <v>4.1</v>
      </c>
      <c r="O47" s="50" t="n">
        <v>0.1</v>
      </c>
      <c r="P47" s="50" t="n">
        <v>0</v>
      </c>
      <c r="Q47" s="50" t="n">
        <v>0</v>
      </c>
      <c r="R47" s="50" t="n">
        <v>1.7</v>
      </c>
      <c r="S47" s="50" t="n">
        <v>4.3</v>
      </c>
      <c r="T47" s="50" t="n">
        <v>2.1</v>
      </c>
      <c r="U47" s="50" t="n">
        <v>0.1</v>
      </c>
      <c r="V47" s="49" t="n">
        <v>3.4</v>
      </c>
      <c r="W47" s="50" t="n">
        <v>0.3</v>
      </c>
      <c r="X47" s="50" t="n">
        <v>0.1</v>
      </c>
      <c r="Y47" s="50" t="n">
        <v>5.4</v>
      </c>
      <c r="Z47" s="50"/>
      <c r="AA47" s="81"/>
      <c r="AB47" s="79"/>
      <c r="AC47" s="79"/>
    </row>
    <row r="48" s="6" customFormat="true" ht="12.75" hidden="false" customHeight="true" outlineLevel="0" collapsed="false">
      <c r="D48" s="51" t="s">
        <v>54</v>
      </c>
      <c r="E48" s="45" t="s">
        <v>41</v>
      </c>
      <c r="G48" s="96" t="n">
        <v>0.3</v>
      </c>
      <c r="H48" s="49" t="n">
        <v>0</v>
      </c>
      <c r="I48" s="49" t="n">
        <v>0.3</v>
      </c>
      <c r="J48" s="80" t="n">
        <v>0.2</v>
      </c>
      <c r="K48" s="80" t="n">
        <v>0.1</v>
      </c>
      <c r="L48" s="49" t="n">
        <v>1.4</v>
      </c>
      <c r="M48" s="49" t="n">
        <v>0.8</v>
      </c>
      <c r="N48" s="50" t="n">
        <v>4.1</v>
      </c>
      <c r="O48" s="50" t="n">
        <v>0.1</v>
      </c>
      <c r="P48" s="50" t="s">
        <v>44</v>
      </c>
      <c r="Q48" s="50" t="s">
        <v>44</v>
      </c>
      <c r="R48" s="50" t="n">
        <v>1.4</v>
      </c>
      <c r="S48" s="50" t="n">
        <v>4.3</v>
      </c>
      <c r="T48" s="50" t="n">
        <v>2.6</v>
      </c>
      <c r="U48" s="50" t="n">
        <v>0</v>
      </c>
      <c r="V48" s="49" t="n">
        <v>3.6</v>
      </c>
      <c r="W48" s="50" t="n">
        <v>0.3</v>
      </c>
      <c r="X48" s="50" t="n">
        <v>0.2</v>
      </c>
      <c r="Y48" s="50" t="n">
        <v>5.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1.1</v>
      </c>
      <c r="N49" s="50" t="n">
        <v>4.7</v>
      </c>
      <c r="O49" s="50" t="n">
        <v>0.1</v>
      </c>
      <c r="P49" s="50" t="s">
        <v>44</v>
      </c>
      <c r="Q49" s="50" t="s">
        <v>44</v>
      </c>
      <c r="R49" s="50" t="n">
        <v>1.8</v>
      </c>
      <c r="S49" s="49" t="s">
        <v>43</v>
      </c>
      <c r="T49" s="50" t="n">
        <v>2.1</v>
      </c>
      <c r="U49" s="50" t="n">
        <v>0.1</v>
      </c>
      <c r="V49" s="49" t="n">
        <v>3</v>
      </c>
      <c r="W49" s="50" t="n">
        <v>0.3</v>
      </c>
      <c r="X49" s="50" t="n">
        <v>0.2</v>
      </c>
      <c r="Y49" s="50" t="n">
        <v>5.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2</v>
      </c>
      <c r="M50" s="49" t="n">
        <v>1.4</v>
      </c>
      <c r="N50" s="50" t="n">
        <v>3.6</v>
      </c>
      <c r="O50" s="50" t="n">
        <v>0.2</v>
      </c>
      <c r="P50" s="50" t="n">
        <v>0</v>
      </c>
      <c r="Q50" s="50" t="n">
        <v>0</v>
      </c>
      <c r="R50" s="50" t="n">
        <v>1.9</v>
      </c>
      <c r="S50" s="49" t="s">
        <v>43</v>
      </c>
      <c r="T50" s="50" t="n">
        <v>1.6</v>
      </c>
      <c r="U50" s="50" t="n">
        <v>0.2</v>
      </c>
      <c r="V50" s="49" t="n">
        <v>3.7</v>
      </c>
      <c r="W50" s="50" t="n">
        <v>0.3</v>
      </c>
      <c r="X50" s="50" t="n">
        <v>0</v>
      </c>
      <c r="Y50" s="50" t="n">
        <v>5.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0.5</v>
      </c>
      <c r="N51" s="50" t="n">
        <v>3.1</v>
      </c>
      <c r="O51" s="50" t="n">
        <v>0.1</v>
      </c>
      <c r="P51" s="50" t="s">
        <v>43</v>
      </c>
      <c r="Q51" s="49" t="s">
        <v>44</v>
      </c>
      <c r="R51" s="50" t="n">
        <v>1.5</v>
      </c>
      <c r="S51" s="50" t="n">
        <v>3.9</v>
      </c>
      <c r="T51" s="50" t="n">
        <v>2.1</v>
      </c>
      <c r="U51" s="50" t="n">
        <v>0.3</v>
      </c>
      <c r="V51" s="49" t="n">
        <v>1.9</v>
      </c>
      <c r="W51" s="50" t="n">
        <v>0.3</v>
      </c>
      <c r="X51" s="50" t="n">
        <v>0</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0.6</v>
      </c>
      <c r="N52" s="50" t="n">
        <v>3.4</v>
      </c>
      <c r="O52" s="50" t="n">
        <v>0.1</v>
      </c>
      <c r="P52" s="50" t="s">
        <v>43</v>
      </c>
      <c r="Q52" s="49" t="s">
        <v>44</v>
      </c>
      <c r="R52" s="50" t="n">
        <v>1.4</v>
      </c>
      <c r="S52" s="50" t="n">
        <v>3.9</v>
      </c>
      <c r="T52" s="50" t="n">
        <v>2.9</v>
      </c>
      <c r="U52" s="50" t="n">
        <v>0.3</v>
      </c>
      <c r="V52" s="49" t="n">
        <v>1.6</v>
      </c>
      <c r="W52" s="50" t="n">
        <v>0.2</v>
      </c>
      <c r="X52" s="50" t="n">
        <v>0</v>
      </c>
      <c r="Y52" s="50" t="n">
        <v>4.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0.5</v>
      </c>
      <c r="N53" s="50" t="n">
        <v>3.4</v>
      </c>
      <c r="O53" s="50" t="n">
        <v>0</v>
      </c>
      <c r="P53" s="49" t="s">
        <v>43</v>
      </c>
      <c r="Q53" s="49" t="s">
        <v>43</v>
      </c>
      <c r="R53" s="50" t="n">
        <v>1.5</v>
      </c>
      <c r="S53" s="49" t="s">
        <v>43</v>
      </c>
      <c r="T53" s="50" t="n">
        <v>1.7</v>
      </c>
      <c r="U53" s="50" t="n">
        <v>0.2</v>
      </c>
      <c r="V53" s="49" t="n">
        <v>2.3</v>
      </c>
      <c r="W53" s="50" t="n">
        <v>0.3</v>
      </c>
      <c r="X53" s="50" t="n">
        <v>0</v>
      </c>
      <c r="Y53" s="50" t="n">
        <v>4.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0.4</v>
      </c>
      <c r="N54" s="50" t="n">
        <v>2.6</v>
      </c>
      <c r="O54" s="50" t="n">
        <v>0.1</v>
      </c>
      <c r="P54" s="49" t="s">
        <v>43</v>
      </c>
      <c r="Q54" s="49" t="s">
        <v>43</v>
      </c>
      <c r="R54" s="50" t="n">
        <v>1.5</v>
      </c>
      <c r="S54" s="49" t="s">
        <v>43</v>
      </c>
      <c r="T54" s="50" t="n">
        <v>1.8</v>
      </c>
      <c r="U54" s="50" t="n">
        <v>0.3</v>
      </c>
      <c r="V54" s="49" t="n">
        <v>1.9</v>
      </c>
      <c r="W54" s="50" t="n">
        <v>0.4</v>
      </c>
      <c r="X54" s="50" t="n">
        <v>0.1</v>
      </c>
      <c r="Y54" s="50" t="n">
        <v>4.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82</v>
      </c>
      <c r="R2" s="3"/>
      <c r="S2" s="3"/>
      <c r="T2" s="3"/>
      <c r="U2" s="3"/>
      <c r="V2" s="3"/>
      <c r="W2" s="3"/>
      <c r="X2" s="3"/>
      <c r="Y2" s="3"/>
      <c r="Z2" s="3"/>
      <c r="AA2" s="3"/>
    </row>
    <row r="3" s="6" customFormat="true" ht="18" hidden="false" customHeight="false" outlineLevel="0" collapsed="false">
      <c r="A3" s="4"/>
      <c r="B3" s="5" t="s">
        <v>18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8</v>
      </c>
      <c r="U12" s="49" t="s">
        <v>43</v>
      </c>
      <c r="V12" s="50" t="n">
        <v>0.6</v>
      </c>
      <c r="W12" s="49" t="n">
        <v>8.6</v>
      </c>
      <c r="X12" s="49" t="n">
        <v>0.6</v>
      </c>
      <c r="Y12" s="49" t="n">
        <v>29.8</v>
      </c>
      <c r="Z12" s="49" t="n">
        <v>12.4</v>
      </c>
      <c r="AA12" s="49" t="n">
        <v>17.4</v>
      </c>
      <c r="AB12" s="49" t="n">
        <v>2.5</v>
      </c>
      <c r="AC12" s="49" t="s">
        <v>44</v>
      </c>
      <c r="AD12" s="49" t="n">
        <v>0.1</v>
      </c>
      <c r="AE12" s="49" t="s">
        <v>44</v>
      </c>
      <c r="AF12" s="49" t="n">
        <v>2.3</v>
      </c>
    </row>
    <row r="13" s="6" customFormat="true" ht="17.25" hidden="false" customHeight="true" outlineLevel="0" collapsed="false">
      <c r="E13" s="45" t="s">
        <v>25</v>
      </c>
      <c r="G13" s="46" t="n">
        <v>100</v>
      </c>
      <c r="H13" s="47" t="n">
        <v>64.7</v>
      </c>
      <c r="I13" s="47" t="n">
        <v>11.6</v>
      </c>
      <c r="J13" s="47" t="n">
        <v>9.5</v>
      </c>
      <c r="K13" s="47" t="n">
        <v>3.5</v>
      </c>
      <c r="L13" s="47" t="n">
        <v>0.7</v>
      </c>
      <c r="M13" s="47" t="n">
        <v>1</v>
      </c>
      <c r="N13" s="47" t="n">
        <v>2.9</v>
      </c>
      <c r="O13" s="48" t="n">
        <v>6.1</v>
      </c>
      <c r="P13" s="49" t="n">
        <v>34.6</v>
      </c>
      <c r="Q13" s="49" t="n">
        <v>12.6</v>
      </c>
      <c r="R13" s="49" t="n">
        <v>12.4</v>
      </c>
      <c r="S13" s="49" t="n">
        <v>9.6</v>
      </c>
      <c r="T13" s="49" t="n">
        <v>3.1</v>
      </c>
      <c r="U13" s="49" t="n">
        <v>0.3</v>
      </c>
      <c r="V13" s="49" t="n">
        <v>5</v>
      </c>
      <c r="W13" s="49" t="n">
        <v>19.4</v>
      </c>
      <c r="X13" s="49" t="n">
        <v>0.7</v>
      </c>
      <c r="Y13" s="49" t="n">
        <v>31.3</v>
      </c>
      <c r="Z13" s="49" t="n">
        <v>18.6</v>
      </c>
      <c r="AA13" s="49" t="n">
        <v>12.7</v>
      </c>
      <c r="AB13" s="49" t="n">
        <v>2.7</v>
      </c>
      <c r="AC13" s="49" t="n">
        <v>0</v>
      </c>
      <c r="AD13" s="49" t="n">
        <v>1.8</v>
      </c>
      <c r="AE13" s="49" t="n">
        <v>2.4</v>
      </c>
      <c r="AF13" s="49" t="n">
        <v>3.8</v>
      </c>
    </row>
    <row r="14" s="6" customFormat="true" ht="12.75" hidden="false" customHeight="true" outlineLevel="0" collapsed="false">
      <c r="B14" s="45" t="s">
        <v>45</v>
      </c>
      <c r="D14" s="45" t="s">
        <v>46</v>
      </c>
      <c r="E14" s="45" t="s">
        <v>41</v>
      </c>
      <c r="G14" s="46" t="n">
        <v>100</v>
      </c>
      <c r="H14" s="47" t="n">
        <v>78.7</v>
      </c>
      <c r="I14" s="47" t="n">
        <v>13</v>
      </c>
      <c r="J14" s="47" t="n">
        <v>4.8</v>
      </c>
      <c r="K14" s="47" t="n">
        <v>1</v>
      </c>
      <c r="L14" s="47" t="n">
        <v>0.5</v>
      </c>
      <c r="M14" s="47" t="n">
        <v>0.6</v>
      </c>
      <c r="N14" s="47" t="n">
        <v>1</v>
      </c>
      <c r="O14" s="48" t="n">
        <v>0.4</v>
      </c>
      <c r="P14" s="49" t="n">
        <v>20.8</v>
      </c>
      <c r="Q14" s="49" t="n">
        <v>13.6</v>
      </c>
      <c r="R14" s="49" t="n">
        <v>5.8</v>
      </c>
      <c r="S14" s="49" t="n">
        <v>1.4</v>
      </c>
      <c r="T14" s="49" t="n">
        <v>3.4</v>
      </c>
      <c r="U14" s="49" t="n">
        <v>0.3</v>
      </c>
      <c r="V14" s="49" t="n">
        <v>6.7</v>
      </c>
      <c r="W14" s="49" t="n">
        <v>19.9</v>
      </c>
      <c r="X14" s="49" t="n">
        <v>1.2</v>
      </c>
      <c r="Y14" s="49" t="n">
        <v>25.6</v>
      </c>
      <c r="Z14" s="49" t="n">
        <v>13</v>
      </c>
      <c r="AA14" s="49" t="n">
        <v>12.6</v>
      </c>
      <c r="AB14" s="49" t="n">
        <v>1.4</v>
      </c>
      <c r="AC14" s="49" t="s">
        <v>44</v>
      </c>
      <c r="AD14" s="49" t="n">
        <v>0.1</v>
      </c>
      <c r="AE14" s="49" t="n">
        <v>0.4</v>
      </c>
      <c r="AF14" s="49" t="n">
        <v>3.5</v>
      </c>
    </row>
    <row r="15" s="6" customFormat="true" ht="12.75" hidden="false" customHeight="true" outlineLevel="0" collapsed="false">
      <c r="D15" s="45" t="s">
        <v>47</v>
      </c>
      <c r="G15" s="46" t="n">
        <v>100</v>
      </c>
      <c r="H15" s="47" t="n">
        <v>73.3</v>
      </c>
      <c r="I15" s="47" t="n">
        <v>12.7</v>
      </c>
      <c r="J15" s="47" t="n">
        <v>7.7</v>
      </c>
      <c r="K15" s="47" t="n">
        <v>2.4</v>
      </c>
      <c r="L15" s="47" t="n">
        <v>0.6</v>
      </c>
      <c r="M15" s="47" t="n">
        <v>0.7</v>
      </c>
      <c r="N15" s="47" t="n">
        <v>1.4</v>
      </c>
      <c r="O15" s="48" t="n">
        <v>1.2</v>
      </c>
      <c r="P15" s="49" t="n">
        <v>26.1</v>
      </c>
      <c r="Q15" s="49" t="n">
        <v>13.5</v>
      </c>
      <c r="R15" s="49" t="n">
        <v>9</v>
      </c>
      <c r="S15" s="49" t="n">
        <v>3.6</v>
      </c>
      <c r="T15" s="49" t="n">
        <v>3.3</v>
      </c>
      <c r="U15" s="49" t="n">
        <v>0.3</v>
      </c>
      <c r="V15" s="49" t="n">
        <v>6.4</v>
      </c>
      <c r="W15" s="49" t="n">
        <v>21.6</v>
      </c>
      <c r="X15" s="49" t="n">
        <v>1</v>
      </c>
      <c r="Y15" s="49" t="n">
        <v>33.7</v>
      </c>
      <c r="Z15" s="49" t="n">
        <v>18.5</v>
      </c>
      <c r="AA15" s="49" t="n">
        <v>15.2</v>
      </c>
      <c r="AB15" s="49" t="n">
        <v>2.3</v>
      </c>
      <c r="AC15" s="49" t="s">
        <v>44</v>
      </c>
      <c r="AD15" s="49" t="n">
        <v>1</v>
      </c>
      <c r="AE15" s="49" t="n">
        <v>1.7</v>
      </c>
      <c r="AF15" s="49" t="n">
        <v>3.3</v>
      </c>
    </row>
    <row r="16" s="6" customFormat="true" ht="12.75" hidden="false" customHeight="true" outlineLevel="0" collapsed="false">
      <c r="B16" s="45" t="s">
        <v>48</v>
      </c>
      <c r="D16" s="45" t="s">
        <v>49</v>
      </c>
      <c r="G16" s="46" t="n">
        <v>100</v>
      </c>
      <c r="H16" s="47" t="n">
        <v>68.5</v>
      </c>
      <c r="I16" s="47" t="n">
        <v>10.6</v>
      </c>
      <c r="J16" s="47" t="n">
        <v>11</v>
      </c>
      <c r="K16" s="47" t="n">
        <v>3.7</v>
      </c>
      <c r="L16" s="47" t="n">
        <v>0.7</v>
      </c>
      <c r="M16" s="47" t="n">
        <v>1.2</v>
      </c>
      <c r="N16" s="47" t="n">
        <v>2.4</v>
      </c>
      <c r="O16" s="48" t="n">
        <v>2.1</v>
      </c>
      <c r="P16" s="49" t="n">
        <v>30.9</v>
      </c>
      <c r="Q16" s="49" t="n">
        <v>11.8</v>
      </c>
      <c r="R16" s="49" t="n">
        <v>13.3</v>
      </c>
      <c r="S16" s="49" t="n">
        <v>5.8</v>
      </c>
      <c r="T16" s="49" t="n">
        <v>2.9</v>
      </c>
      <c r="U16" s="49" t="n">
        <v>0.4</v>
      </c>
      <c r="V16" s="49" t="n">
        <v>4</v>
      </c>
      <c r="W16" s="49" t="n">
        <v>22.5</v>
      </c>
      <c r="X16" s="49" t="n">
        <v>0.9</v>
      </c>
      <c r="Y16" s="49" t="n">
        <v>35.1</v>
      </c>
      <c r="Z16" s="49" t="n">
        <v>19.5</v>
      </c>
      <c r="AA16" s="49" t="n">
        <v>15.6</v>
      </c>
      <c r="AB16" s="49" t="n">
        <v>3</v>
      </c>
      <c r="AC16" s="49" t="n">
        <v>0.1</v>
      </c>
      <c r="AD16" s="49" t="n">
        <v>1.8</v>
      </c>
      <c r="AE16" s="49" t="n">
        <v>2.7</v>
      </c>
      <c r="AF16" s="49" t="n">
        <v>3.3</v>
      </c>
    </row>
    <row r="17" s="6" customFormat="true" ht="12.75" hidden="false" customHeight="true" outlineLevel="0" collapsed="false">
      <c r="D17" s="45" t="s">
        <v>50</v>
      </c>
      <c r="G17" s="46" t="n">
        <v>100</v>
      </c>
      <c r="H17" s="47" t="n">
        <v>60.8</v>
      </c>
      <c r="I17" s="47" t="n">
        <v>11.8</v>
      </c>
      <c r="J17" s="47" t="n">
        <v>10.9</v>
      </c>
      <c r="K17" s="47" t="n">
        <v>4.9</v>
      </c>
      <c r="L17" s="47" t="n">
        <v>0.8</v>
      </c>
      <c r="M17" s="47" t="n">
        <v>1.6</v>
      </c>
      <c r="N17" s="47" t="n">
        <v>3.9</v>
      </c>
      <c r="O17" s="48" t="n">
        <v>5.3</v>
      </c>
      <c r="P17" s="49" t="n">
        <v>38.5</v>
      </c>
      <c r="Q17" s="49" t="n">
        <v>13.4</v>
      </c>
      <c r="R17" s="49" t="n">
        <v>14.8</v>
      </c>
      <c r="S17" s="49" t="n">
        <v>10.2</v>
      </c>
      <c r="T17" s="49" t="n">
        <v>2.6</v>
      </c>
      <c r="U17" s="49" t="s">
        <v>43</v>
      </c>
      <c r="V17" s="50" t="n">
        <v>6</v>
      </c>
      <c r="W17" s="49" t="n">
        <v>16.7</v>
      </c>
      <c r="X17" s="49" t="n">
        <v>0.3</v>
      </c>
      <c r="Y17" s="49" t="n">
        <v>40.3</v>
      </c>
      <c r="Z17" s="49" t="n">
        <v>25</v>
      </c>
      <c r="AA17" s="49" t="n">
        <v>15.2</v>
      </c>
      <c r="AB17" s="49" t="n">
        <v>3.1</v>
      </c>
      <c r="AC17" s="49" t="s">
        <v>44</v>
      </c>
      <c r="AD17" s="49" t="n">
        <v>3.2</v>
      </c>
      <c r="AE17" s="49" t="n">
        <v>3.9</v>
      </c>
      <c r="AF17" s="49" t="n">
        <v>2.6</v>
      </c>
    </row>
    <row r="18" s="6" customFormat="true" ht="12.75" hidden="false" customHeight="true" outlineLevel="0" collapsed="false">
      <c r="B18" s="45" t="s">
        <v>51</v>
      </c>
      <c r="D18" s="51" t="s">
        <v>52</v>
      </c>
      <c r="G18" s="46" t="n">
        <v>100</v>
      </c>
      <c r="H18" s="47" t="n">
        <v>57.6</v>
      </c>
      <c r="I18" s="47" t="n">
        <v>12.2</v>
      </c>
      <c r="J18" s="47" t="n">
        <v>11</v>
      </c>
      <c r="K18" s="47" t="n">
        <v>4.7</v>
      </c>
      <c r="L18" s="47" t="n">
        <v>0.9</v>
      </c>
      <c r="M18" s="47" t="n">
        <v>1.1</v>
      </c>
      <c r="N18" s="47" t="n">
        <v>3.6</v>
      </c>
      <c r="O18" s="48" t="n">
        <v>8.9</v>
      </c>
      <c r="P18" s="49" t="n">
        <v>41.5</v>
      </c>
      <c r="Q18" s="49" t="n">
        <v>13.3</v>
      </c>
      <c r="R18" s="49" t="n">
        <v>14.6</v>
      </c>
      <c r="S18" s="49" t="n">
        <v>13.6</v>
      </c>
      <c r="T18" s="49" t="n">
        <v>3.5</v>
      </c>
      <c r="U18" s="49" t="n">
        <v>0.2</v>
      </c>
      <c r="V18" s="49" t="n">
        <v>3.3</v>
      </c>
      <c r="W18" s="49" t="n">
        <v>17.2</v>
      </c>
      <c r="X18" s="49" t="n">
        <v>0.7</v>
      </c>
      <c r="Y18" s="49" t="n">
        <v>30.9</v>
      </c>
      <c r="Z18" s="49" t="n">
        <v>20.7</v>
      </c>
      <c r="AA18" s="49" t="n">
        <v>10.2</v>
      </c>
      <c r="AB18" s="49" t="n">
        <v>3.5</v>
      </c>
      <c r="AC18" s="49" t="n">
        <v>0</v>
      </c>
      <c r="AD18" s="49" t="n">
        <v>2.6</v>
      </c>
      <c r="AE18" s="49" t="n">
        <v>2.6</v>
      </c>
      <c r="AF18" s="49" t="n">
        <v>3.8</v>
      </c>
    </row>
    <row r="19" s="6" customFormat="true" ht="12.75" hidden="false" customHeight="true" outlineLevel="0" collapsed="false">
      <c r="D19" s="51" t="s">
        <v>53</v>
      </c>
      <c r="G19" s="46" t="n">
        <v>100</v>
      </c>
      <c r="H19" s="47" t="n">
        <v>50.7</v>
      </c>
      <c r="I19" s="47" t="n">
        <v>9.5</v>
      </c>
      <c r="J19" s="47" t="n">
        <v>11.4</v>
      </c>
      <c r="K19" s="47" t="n">
        <v>4.1</v>
      </c>
      <c r="L19" s="47" t="n">
        <v>0.7</v>
      </c>
      <c r="M19" s="47" t="n">
        <v>0.9</v>
      </c>
      <c r="N19" s="47" t="n">
        <v>5</v>
      </c>
      <c r="O19" s="48" t="n">
        <v>17.8</v>
      </c>
      <c r="P19" s="49" t="n">
        <v>48.6</v>
      </c>
      <c r="Q19" s="49" t="n">
        <v>10.4</v>
      </c>
      <c r="R19" s="49" t="n">
        <v>16.4</v>
      </c>
      <c r="S19" s="49" t="n">
        <v>21.9</v>
      </c>
      <c r="T19" s="49" t="n">
        <v>3.2</v>
      </c>
      <c r="U19" s="49" t="s">
        <v>43</v>
      </c>
      <c r="V19" s="50" t="n">
        <v>3.9</v>
      </c>
      <c r="W19" s="49" t="n">
        <v>18.6</v>
      </c>
      <c r="X19" s="49" t="n">
        <v>0.3</v>
      </c>
      <c r="Y19" s="49" t="n">
        <v>22.2</v>
      </c>
      <c r="Z19" s="49" t="n">
        <v>14.6</v>
      </c>
      <c r="AA19" s="49" t="n">
        <v>7.6</v>
      </c>
      <c r="AB19" s="49" t="n">
        <v>2.8</v>
      </c>
      <c r="AC19" s="49" t="s">
        <v>44</v>
      </c>
      <c r="AD19" s="49" t="n">
        <v>2.1</v>
      </c>
      <c r="AE19" s="49" t="n">
        <v>3.1</v>
      </c>
      <c r="AF19" s="49" t="n">
        <v>5.9</v>
      </c>
    </row>
    <row r="20" s="6" customFormat="true" ht="17.25" hidden="false" customHeight="true" outlineLevel="0" collapsed="false">
      <c r="E20" s="45" t="s">
        <v>25</v>
      </c>
      <c r="G20" s="46" t="n">
        <v>100</v>
      </c>
      <c r="H20" s="47" t="n">
        <v>50.5</v>
      </c>
      <c r="I20" s="47" t="n">
        <v>8.6</v>
      </c>
      <c r="J20" s="47" t="n">
        <v>11.6</v>
      </c>
      <c r="K20" s="47" t="n">
        <v>4.6</v>
      </c>
      <c r="L20" s="47" t="n">
        <v>0.4</v>
      </c>
      <c r="M20" s="47" t="n">
        <v>0.6</v>
      </c>
      <c r="N20" s="47" t="n">
        <v>4.7</v>
      </c>
      <c r="O20" s="48" t="n">
        <v>19</v>
      </c>
      <c r="P20" s="49" t="n">
        <v>49.2</v>
      </c>
      <c r="Q20" s="49" t="n">
        <v>9.2</v>
      </c>
      <c r="R20" s="49" t="n">
        <v>16.3</v>
      </c>
      <c r="S20" s="49" t="n">
        <v>23.6</v>
      </c>
      <c r="T20" s="49" t="n">
        <v>3.3</v>
      </c>
      <c r="U20" s="49" t="n">
        <v>0.2</v>
      </c>
      <c r="V20" s="49" t="n">
        <v>3</v>
      </c>
      <c r="W20" s="49" t="n">
        <v>18.3</v>
      </c>
      <c r="X20" s="49" t="n">
        <v>0.6</v>
      </c>
      <c r="Y20" s="49" t="n">
        <v>20.6</v>
      </c>
      <c r="Z20" s="49" t="n">
        <v>13.7</v>
      </c>
      <c r="AA20" s="49" t="n">
        <v>6.9</v>
      </c>
      <c r="AB20" s="49" t="n">
        <v>2.7</v>
      </c>
      <c r="AC20" s="49" t="n">
        <v>0.2</v>
      </c>
      <c r="AD20" s="49" t="n">
        <v>4.3</v>
      </c>
      <c r="AE20" s="49" t="n">
        <v>5.7</v>
      </c>
      <c r="AF20" s="49" t="n">
        <v>2.5</v>
      </c>
    </row>
    <row r="21" s="6" customFormat="true" ht="12.75" hidden="false" customHeight="true" outlineLevel="0" collapsed="false">
      <c r="D21" s="51" t="s">
        <v>54</v>
      </c>
      <c r="E21" s="45" t="s">
        <v>41</v>
      </c>
      <c r="G21" s="46" t="n">
        <v>100</v>
      </c>
      <c r="H21" s="47" t="n">
        <v>58.9</v>
      </c>
      <c r="I21" s="47" t="n">
        <v>8.1</v>
      </c>
      <c r="J21" s="47" t="n">
        <v>9.7</v>
      </c>
      <c r="K21" s="47" t="n">
        <v>3.6</v>
      </c>
      <c r="L21" s="47" t="s">
        <v>44</v>
      </c>
      <c r="M21" s="47" t="n">
        <v>0.5</v>
      </c>
      <c r="N21" s="47" t="n">
        <v>5.8</v>
      </c>
      <c r="O21" s="48" t="n">
        <v>13.4</v>
      </c>
      <c r="P21" s="49" t="n">
        <v>41.1</v>
      </c>
      <c r="Q21" s="49" t="n">
        <v>8.6</v>
      </c>
      <c r="R21" s="49" t="n">
        <v>15.5</v>
      </c>
      <c r="S21" s="49" t="n">
        <v>17</v>
      </c>
      <c r="T21" s="49" t="n">
        <v>4.1</v>
      </c>
      <c r="U21" s="49" t="n">
        <v>0.1</v>
      </c>
      <c r="V21" s="49" t="n">
        <v>2.7</v>
      </c>
      <c r="W21" s="49" t="n">
        <v>18.2</v>
      </c>
      <c r="X21" s="49" t="n">
        <v>0.3</v>
      </c>
      <c r="Y21" s="49" t="n">
        <v>17.9</v>
      </c>
      <c r="Z21" s="49" t="n">
        <v>12.1</v>
      </c>
      <c r="AA21" s="49" t="n">
        <v>5.8</v>
      </c>
      <c r="AB21" s="49" t="n">
        <v>2.2</v>
      </c>
      <c r="AC21" s="49" t="n">
        <v>0.2</v>
      </c>
      <c r="AD21" s="49" t="n">
        <v>3.7</v>
      </c>
      <c r="AE21" s="49" t="n">
        <v>5</v>
      </c>
      <c r="AF21" s="49" t="n">
        <v>3.7</v>
      </c>
    </row>
    <row r="22" s="6" customFormat="true" ht="12.75" hidden="false" customHeight="true" outlineLevel="0" collapsed="false">
      <c r="D22" s="51" t="s">
        <v>55</v>
      </c>
      <c r="G22" s="46" t="n">
        <v>100</v>
      </c>
      <c r="H22" s="47" t="n">
        <v>47</v>
      </c>
      <c r="I22" s="47" t="s">
        <v>42</v>
      </c>
      <c r="J22" s="47" t="s">
        <v>42</v>
      </c>
      <c r="K22" s="47" t="s">
        <v>42</v>
      </c>
      <c r="L22" s="47" t="n">
        <v>0.7</v>
      </c>
      <c r="M22" s="47" t="s">
        <v>42</v>
      </c>
      <c r="N22" s="47" t="s">
        <v>42</v>
      </c>
      <c r="O22" s="47" t="s">
        <v>42</v>
      </c>
      <c r="P22" s="49" t="n">
        <v>52.4</v>
      </c>
      <c r="Q22" s="47" t="s">
        <v>42</v>
      </c>
      <c r="R22" s="47" t="s">
        <v>42</v>
      </c>
      <c r="S22" s="47" t="s">
        <v>42</v>
      </c>
      <c r="T22" s="49" t="n">
        <v>3</v>
      </c>
      <c r="U22" s="49" t="s">
        <v>43</v>
      </c>
      <c r="V22" s="50" t="n">
        <v>4.3</v>
      </c>
      <c r="W22" s="49" t="n">
        <v>21.7</v>
      </c>
      <c r="X22" s="49" t="n">
        <v>0.1</v>
      </c>
      <c r="Y22" s="49" t="n">
        <v>21</v>
      </c>
      <c r="Z22" s="49" t="n">
        <v>14.2</v>
      </c>
      <c r="AA22" s="49" t="n">
        <v>6.8</v>
      </c>
      <c r="AB22" s="49" t="n">
        <v>3.2</v>
      </c>
      <c r="AC22" s="49" t="n">
        <v>0.2</v>
      </c>
      <c r="AD22" s="49" t="n">
        <v>4.4</v>
      </c>
      <c r="AE22" s="49" t="n">
        <v>5.3</v>
      </c>
      <c r="AF22" s="49" t="n">
        <v>2.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7" t="s">
        <v>42</v>
      </c>
      <c r="P23" s="47" t="s">
        <v>42</v>
      </c>
      <c r="Q23" s="47" t="s">
        <v>42</v>
      </c>
      <c r="R23" s="47" t="s">
        <v>42</v>
      </c>
      <c r="S23" s="47" t="s">
        <v>42</v>
      </c>
      <c r="T23" s="49" t="n">
        <v>2.9</v>
      </c>
      <c r="U23" s="49" t="n">
        <v>0.3</v>
      </c>
      <c r="V23" s="49" t="n">
        <v>2</v>
      </c>
      <c r="W23" s="49" t="n">
        <v>15.2</v>
      </c>
      <c r="X23" s="49" t="n">
        <v>1.4</v>
      </c>
      <c r="Y23" s="49" t="n">
        <v>22.8</v>
      </c>
      <c r="Z23" s="49" t="n">
        <v>14.8</v>
      </c>
      <c r="AA23" s="49" t="n">
        <v>8</v>
      </c>
      <c r="AB23" s="49" t="n">
        <v>2.8</v>
      </c>
      <c r="AC23" s="49" t="n">
        <v>0</v>
      </c>
      <c r="AD23" s="49" t="n">
        <v>4.6</v>
      </c>
      <c r="AE23" s="49" t="n">
        <v>6.9</v>
      </c>
      <c r="AF23" s="49" t="n">
        <v>1.5</v>
      </c>
    </row>
    <row r="24" s="6" customFormat="true" ht="18" hidden="false" customHeight="true" outlineLevel="0" collapsed="false">
      <c r="B24" s="45" t="s">
        <v>57</v>
      </c>
      <c r="E24" s="45" t="s">
        <v>25</v>
      </c>
      <c r="G24" s="46" t="n">
        <v>100</v>
      </c>
      <c r="H24" s="47" t="n">
        <v>36.2</v>
      </c>
      <c r="I24" s="47" t="n">
        <v>14.1</v>
      </c>
      <c r="J24" s="47" t="n">
        <v>11.2</v>
      </c>
      <c r="K24" s="47" t="n">
        <v>7.7</v>
      </c>
      <c r="L24" s="47" t="s">
        <v>42</v>
      </c>
      <c r="M24" s="47" t="n">
        <v>0.3</v>
      </c>
      <c r="N24" s="47" t="n">
        <v>3.7</v>
      </c>
      <c r="O24" s="48" t="n">
        <v>26.9</v>
      </c>
      <c r="P24" s="49" t="n">
        <v>63.8</v>
      </c>
      <c r="Q24" s="49" t="n">
        <v>14.4</v>
      </c>
      <c r="R24" s="49" t="n">
        <v>14.9</v>
      </c>
      <c r="S24" s="49" t="n">
        <v>34.6</v>
      </c>
      <c r="T24" s="49" t="n">
        <v>1.9</v>
      </c>
      <c r="U24" s="49" t="n">
        <v>0.2</v>
      </c>
      <c r="V24" s="49" t="n">
        <v>3</v>
      </c>
      <c r="W24" s="49" t="n">
        <v>15.2</v>
      </c>
      <c r="X24" s="49" t="n">
        <v>0.1</v>
      </c>
      <c r="Y24" s="49" t="n">
        <v>30.8</v>
      </c>
      <c r="Z24" s="49" t="n">
        <v>20.3</v>
      </c>
      <c r="AA24" s="49" t="n">
        <v>10.5</v>
      </c>
      <c r="AB24" s="49" t="n">
        <v>2</v>
      </c>
      <c r="AC24" s="49" t="n">
        <v>0.2</v>
      </c>
      <c r="AD24" s="49" t="n">
        <v>4</v>
      </c>
      <c r="AE24" s="49" t="n">
        <v>5.4</v>
      </c>
      <c r="AF24" s="49" t="n">
        <v>1.1</v>
      </c>
    </row>
    <row r="25" s="6" customFormat="true" ht="12.75" hidden="false" customHeight="true" outlineLevel="0" collapsed="false">
      <c r="B25" s="45" t="s">
        <v>58</v>
      </c>
      <c r="D25" s="51" t="s">
        <v>59</v>
      </c>
      <c r="E25" s="45" t="s">
        <v>41</v>
      </c>
      <c r="G25" s="46" t="n">
        <v>100</v>
      </c>
      <c r="H25" s="47" t="n">
        <v>30.8</v>
      </c>
      <c r="I25" s="47" t="s">
        <v>42</v>
      </c>
      <c r="J25" s="47" t="s">
        <v>42</v>
      </c>
      <c r="K25" s="47" t="s">
        <v>42</v>
      </c>
      <c r="L25" s="47" t="s">
        <v>44</v>
      </c>
      <c r="M25" s="47" t="s">
        <v>42</v>
      </c>
      <c r="N25" s="47" t="s">
        <v>42</v>
      </c>
      <c r="O25" s="48" t="s">
        <v>42</v>
      </c>
      <c r="P25" s="49" t="n">
        <v>69.2</v>
      </c>
      <c r="Q25" s="49" t="s">
        <v>42</v>
      </c>
      <c r="R25" s="49" t="s">
        <v>42</v>
      </c>
      <c r="S25" s="49" t="s">
        <v>42</v>
      </c>
      <c r="T25" s="49" t="n">
        <v>2</v>
      </c>
      <c r="U25" s="49" t="n">
        <v>0.2</v>
      </c>
      <c r="V25" s="49" t="n">
        <v>3</v>
      </c>
      <c r="W25" s="49" t="n">
        <v>15.2</v>
      </c>
      <c r="X25" s="49" t="n">
        <v>0.1</v>
      </c>
      <c r="Y25" s="49" t="n">
        <v>25.4</v>
      </c>
      <c r="Z25" s="49" t="n">
        <v>17.7</v>
      </c>
      <c r="AA25" s="49" t="n">
        <v>7.7</v>
      </c>
      <c r="AB25" s="49" t="n">
        <v>1.8</v>
      </c>
      <c r="AC25" s="49" t="n">
        <v>0.1</v>
      </c>
      <c r="AD25" s="49" t="n">
        <v>3.4</v>
      </c>
      <c r="AE25" s="49" t="n">
        <v>4.3</v>
      </c>
      <c r="AF25" s="49" t="n">
        <v>1.4</v>
      </c>
    </row>
    <row r="26" s="6" customFormat="true" ht="12.75" hidden="false" customHeight="true" outlineLevel="0" collapsed="false">
      <c r="B26" s="45" t="s">
        <v>48</v>
      </c>
      <c r="D26" s="51" t="s">
        <v>60</v>
      </c>
      <c r="G26" s="46" t="n">
        <v>100</v>
      </c>
      <c r="H26" s="47" t="n">
        <v>42</v>
      </c>
      <c r="I26" s="47" t="n">
        <v>16.1</v>
      </c>
      <c r="J26" s="47" t="n">
        <v>14.5</v>
      </c>
      <c r="K26" s="47" t="n">
        <v>2.8</v>
      </c>
      <c r="L26" s="47" t="s">
        <v>44</v>
      </c>
      <c r="M26" s="47" t="n">
        <v>0.4</v>
      </c>
      <c r="N26" s="47" t="n">
        <v>3</v>
      </c>
      <c r="O26" s="48" t="n">
        <v>21.4</v>
      </c>
      <c r="P26" s="49" t="n">
        <v>58.1</v>
      </c>
      <c r="Q26" s="49" t="n">
        <v>16.5</v>
      </c>
      <c r="R26" s="49" t="n">
        <v>17.4</v>
      </c>
      <c r="S26" s="49" t="n">
        <v>24.2</v>
      </c>
      <c r="T26" s="49" t="n">
        <v>1.8</v>
      </c>
      <c r="U26" s="49" t="s">
        <v>43</v>
      </c>
      <c r="V26" s="50" t="s">
        <v>44</v>
      </c>
      <c r="W26" s="49" t="s">
        <v>44</v>
      </c>
      <c r="X26" s="49" t="s">
        <v>44</v>
      </c>
      <c r="Y26" s="49" t="n">
        <v>31.3</v>
      </c>
      <c r="Z26" s="49" t="n">
        <v>20.5</v>
      </c>
      <c r="AA26" s="49" t="n">
        <v>10.8</v>
      </c>
      <c r="AB26" s="49" t="n">
        <v>1.6</v>
      </c>
      <c r="AC26" s="49" t="n">
        <v>0.1</v>
      </c>
      <c r="AD26" s="49" t="n">
        <v>3.9</v>
      </c>
      <c r="AE26" s="49" t="n">
        <v>5.5</v>
      </c>
      <c r="AF26" s="49" t="n">
        <v>1.1</v>
      </c>
    </row>
    <row r="27" s="6" customFormat="true" ht="12.75" hidden="false" customHeight="true" outlineLevel="0" collapsed="false">
      <c r="B27" s="45" t="s">
        <v>51</v>
      </c>
      <c r="D27" s="51" t="s">
        <v>61</v>
      </c>
      <c r="G27" s="46" t="n">
        <v>100</v>
      </c>
      <c r="H27" s="47" t="n">
        <v>36.1</v>
      </c>
      <c r="I27" s="47" t="s">
        <v>42</v>
      </c>
      <c r="J27" s="47" t="s">
        <v>42</v>
      </c>
      <c r="K27" s="47" t="s">
        <v>42</v>
      </c>
      <c r="L27" s="47" t="s">
        <v>44</v>
      </c>
      <c r="M27" s="47" t="s">
        <v>44</v>
      </c>
      <c r="N27" s="47" t="s">
        <v>42</v>
      </c>
      <c r="O27" s="47" t="s">
        <v>42</v>
      </c>
      <c r="P27" s="49" t="n">
        <v>63.9</v>
      </c>
      <c r="Q27" s="47" t="s">
        <v>42</v>
      </c>
      <c r="R27" s="47" t="s">
        <v>42</v>
      </c>
      <c r="S27" s="47" t="s">
        <v>42</v>
      </c>
      <c r="T27" s="49" t="n">
        <v>1.9</v>
      </c>
      <c r="U27" s="49" t="n">
        <v>0.2</v>
      </c>
      <c r="V27" s="49" t="s">
        <v>44</v>
      </c>
      <c r="W27" s="49" t="s">
        <v>44</v>
      </c>
      <c r="X27" s="49" t="s">
        <v>44</v>
      </c>
      <c r="Y27" s="49" t="n">
        <v>35.7</v>
      </c>
      <c r="Z27" s="49" t="n">
        <v>22.5</v>
      </c>
      <c r="AA27" s="49" t="n">
        <v>13.1</v>
      </c>
      <c r="AB27" s="49" t="n">
        <v>2.4</v>
      </c>
      <c r="AC27" s="49" t="n">
        <v>0.3</v>
      </c>
      <c r="AD27" s="49" t="n">
        <v>4.5</v>
      </c>
      <c r="AE27" s="49" t="n">
        <v>6.6</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6</v>
      </c>
      <c r="M39" s="49" t="n">
        <v>0.3</v>
      </c>
      <c r="N39" s="50" t="n">
        <v>3.5</v>
      </c>
      <c r="O39" s="50" t="n">
        <v>1.4</v>
      </c>
      <c r="P39" s="49" t="s">
        <v>43</v>
      </c>
      <c r="Q39" s="49" t="s">
        <v>43</v>
      </c>
      <c r="R39" s="50" t="s">
        <v>44</v>
      </c>
      <c r="S39" s="49" t="s">
        <v>43</v>
      </c>
      <c r="T39" s="50" t="n">
        <v>0.3</v>
      </c>
      <c r="U39" s="49" t="s">
        <v>43</v>
      </c>
      <c r="V39" s="50" t="n">
        <v>4.9</v>
      </c>
      <c r="W39" s="50" t="n">
        <v>0.1</v>
      </c>
      <c r="X39" s="50" t="n">
        <v>0.7</v>
      </c>
      <c r="Y39" s="50" t="n">
        <v>7.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5</v>
      </c>
      <c r="M40" s="49" t="n">
        <v>0.6</v>
      </c>
      <c r="N40" s="50" t="n">
        <v>5.8</v>
      </c>
      <c r="O40" s="50" t="n">
        <v>0.4</v>
      </c>
      <c r="P40" s="50" t="n">
        <v>0</v>
      </c>
      <c r="Q40" s="50" t="s">
        <v>44</v>
      </c>
      <c r="R40" s="50" t="n">
        <v>1.1</v>
      </c>
      <c r="S40" s="50" t="n">
        <v>4</v>
      </c>
      <c r="T40" s="50" t="n">
        <v>0.5</v>
      </c>
      <c r="U40" s="50" t="n">
        <v>0</v>
      </c>
      <c r="V40" s="50" t="n">
        <v>6.5</v>
      </c>
      <c r="W40" s="50" t="n">
        <v>0.4</v>
      </c>
      <c r="X40" s="50" t="n">
        <v>0.6</v>
      </c>
      <c r="Y40" s="50" t="n">
        <v>6.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0.4</v>
      </c>
      <c r="N41" s="50" t="n">
        <v>7.1</v>
      </c>
      <c r="O41" s="50" t="n">
        <v>0.4</v>
      </c>
      <c r="P41" s="50" t="n">
        <v>0.1</v>
      </c>
      <c r="Q41" s="50" t="s">
        <v>44</v>
      </c>
      <c r="R41" s="50" t="n">
        <v>0.9</v>
      </c>
      <c r="S41" s="50" t="n">
        <v>4</v>
      </c>
      <c r="T41" s="50" t="n">
        <v>0.2</v>
      </c>
      <c r="U41" s="50" t="s">
        <v>44</v>
      </c>
      <c r="V41" s="50" t="n">
        <v>7.7</v>
      </c>
      <c r="W41" s="50" t="n">
        <v>0.1</v>
      </c>
      <c r="X41" s="50" t="n">
        <v>1.3</v>
      </c>
      <c r="Y41" s="50" t="n">
        <v>5.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3</v>
      </c>
      <c r="M42" s="49" t="n">
        <v>0.3</v>
      </c>
      <c r="N42" s="50" t="n">
        <v>5.1</v>
      </c>
      <c r="O42" s="50" t="n">
        <v>0.7</v>
      </c>
      <c r="P42" s="50" t="n">
        <v>0.1</v>
      </c>
      <c r="Q42" s="50" t="s">
        <v>44</v>
      </c>
      <c r="R42" s="50" t="n">
        <v>1.2</v>
      </c>
      <c r="S42" s="49" t="s">
        <v>43</v>
      </c>
      <c r="T42" s="50" t="n">
        <v>0.1</v>
      </c>
      <c r="U42" s="50" t="n">
        <v>0</v>
      </c>
      <c r="V42" s="50" t="n">
        <v>6.6</v>
      </c>
      <c r="W42" s="50" t="n">
        <v>0.3</v>
      </c>
      <c r="X42" s="50" t="n">
        <v>0.7</v>
      </c>
      <c r="Y42" s="50" t="n">
        <v>8.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5</v>
      </c>
      <c r="M43" s="49" t="n">
        <v>0.6</v>
      </c>
      <c r="N43" s="50" t="n">
        <v>6.5</v>
      </c>
      <c r="O43" s="50" t="n">
        <v>0.1</v>
      </c>
      <c r="P43" s="50" t="s">
        <v>44</v>
      </c>
      <c r="Q43" s="50" t="s">
        <v>44</v>
      </c>
      <c r="R43" s="50" t="n">
        <v>1.1</v>
      </c>
      <c r="S43" s="49" t="s">
        <v>43</v>
      </c>
      <c r="T43" s="50" t="n">
        <v>0.6</v>
      </c>
      <c r="U43" s="50" t="s">
        <v>44</v>
      </c>
      <c r="V43" s="50" t="n">
        <v>6.4</v>
      </c>
      <c r="W43" s="50" t="n">
        <v>0.8</v>
      </c>
      <c r="X43" s="50" t="n">
        <v>0.8</v>
      </c>
      <c r="Y43" s="50" t="n">
        <v>7.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0.8</v>
      </c>
      <c r="N44" s="50" t="n">
        <v>6</v>
      </c>
      <c r="O44" s="50" t="n">
        <v>0.5</v>
      </c>
      <c r="P44" s="50" t="s">
        <v>44</v>
      </c>
      <c r="Q44" s="50" t="s">
        <v>44</v>
      </c>
      <c r="R44" s="50" t="n">
        <v>1.8</v>
      </c>
      <c r="S44" s="49" t="s">
        <v>43</v>
      </c>
      <c r="T44" s="50" t="n">
        <v>0.2</v>
      </c>
      <c r="U44" s="50" t="n">
        <v>0.1</v>
      </c>
      <c r="V44" s="49" t="n">
        <v>6.6</v>
      </c>
      <c r="W44" s="50" t="n">
        <v>0.4</v>
      </c>
      <c r="X44" s="50" t="n">
        <v>0.4</v>
      </c>
      <c r="Y44" s="50" t="n">
        <v>5.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5</v>
      </c>
      <c r="M45" s="49" t="n">
        <v>0.6</v>
      </c>
      <c r="N45" s="50" t="n">
        <v>5.1</v>
      </c>
      <c r="O45" s="50" t="n">
        <v>0.7</v>
      </c>
      <c r="P45" s="50" t="s">
        <v>44</v>
      </c>
      <c r="Q45" s="50" t="s">
        <v>44</v>
      </c>
      <c r="R45" s="50" t="n">
        <v>1.1</v>
      </c>
      <c r="S45" s="49" t="s">
        <v>43</v>
      </c>
      <c r="T45" s="50" t="n">
        <v>0.4</v>
      </c>
      <c r="U45" s="50" t="n">
        <v>0</v>
      </c>
      <c r="V45" s="49" t="n">
        <v>5.8</v>
      </c>
      <c r="W45" s="50" t="n">
        <v>0.3</v>
      </c>
      <c r="X45" s="50" t="n">
        <v>0.3</v>
      </c>
      <c r="Y45" s="50" t="n">
        <v>7.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1.1</v>
      </c>
      <c r="N46" s="50" t="n">
        <v>4.9</v>
      </c>
      <c r="O46" s="50" t="n">
        <v>0.3</v>
      </c>
      <c r="P46" s="50" t="s">
        <v>44</v>
      </c>
      <c r="Q46" s="50" t="s">
        <v>44</v>
      </c>
      <c r="R46" s="50" t="n">
        <v>0.6</v>
      </c>
      <c r="S46" s="49" t="s">
        <v>43</v>
      </c>
      <c r="T46" s="50" t="n">
        <v>1.3</v>
      </c>
      <c r="U46" s="50" t="n">
        <v>0.1</v>
      </c>
      <c r="V46" s="49" t="n">
        <v>6.1</v>
      </c>
      <c r="W46" s="50" t="n">
        <v>0.3</v>
      </c>
      <c r="X46" s="50" t="n">
        <v>0.3</v>
      </c>
      <c r="Y46" s="50" t="n">
        <v>6.3</v>
      </c>
      <c r="Z46" s="50"/>
      <c r="AA46" s="79"/>
      <c r="AB46" s="79"/>
      <c r="AC46" s="79"/>
    </row>
    <row r="47" s="6" customFormat="true" ht="18" hidden="false" customHeight="true" outlineLevel="0" collapsed="false">
      <c r="E47" s="45" t="s">
        <v>25</v>
      </c>
      <c r="G47" s="96" t="n">
        <v>0.3</v>
      </c>
      <c r="H47" s="49" t="n">
        <v>0</v>
      </c>
      <c r="I47" s="49" t="n">
        <v>0.3</v>
      </c>
      <c r="J47" s="80" t="n">
        <v>0.2</v>
      </c>
      <c r="K47" s="80" t="n">
        <v>0.1</v>
      </c>
      <c r="L47" s="49" t="n">
        <v>1.3</v>
      </c>
      <c r="M47" s="49" t="n">
        <v>0.8</v>
      </c>
      <c r="N47" s="50" t="n">
        <v>4.1</v>
      </c>
      <c r="O47" s="50" t="n">
        <v>0.1</v>
      </c>
      <c r="P47" s="50" t="n">
        <v>0</v>
      </c>
      <c r="Q47" s="50" t="s">
        <v>44</v>
      </c>
      <c r="R47" s="50" t="n">
        <v>1.9</v>
      </c>
      <c r="S47" s="50" t="n">
        <v>5.6</v>
      </c>
      <c r="T47" s="50" t="n">
        <v>2.2</v>
      </c>
      <c r="U47" s="50" t="n">
        <v>0.1</v>
      </c>
      <c r="V47" s="49" t="n">
        <v>4.5</v>
      </c>
      <c r="W47" s="50" t="n">
        <v>0.2</v>
      </c>
      <c r="X47" s="50" t="n">
        <v>0.1</v>
      </c>
      <c r="Y47" s="50" t="n">
        <v>6.5</v>
      </c>
      <c r="Z47" s="50"/>
      <c r="AA47" s="81"/>
      <c r="AB47" s="79"/>
      <c r="AC47" s="79"/>
    </row>
    <row r="48" s="6" customFormat="true" ht="12.75" hidden="false" customHeight="true" outlineLevel="0" collapsed="false">
      <c r="D48" s="51" t="s">
        <v>54</v>
      </c>
      <c r="E48" s="45" t="s">
        <v>41</v>
      </c>
      <c r="G48" s="96" t="n">
        <v>0.3</v>
      </c>
      <c r="H48" s="49" t="n">
        <v>0</v>
      </c>
      <c r="I48" s="49" t="n">
        <v>0.3</v>
      </c>
      <c r="J48" s="80" t="n">
        <v>0.2</v>
      </c>
      <c r="K48" s="80" t="n">
        <v>0.1</v>
      </c>
      <c r="L48" s="49" t="n">
        <v>1.5</v>
      </c>
      <c r="M48" s="49" t="n">
        <v>0.8</v>
      </c>
      <c r="N48" s="50" t="n">
        <v>4.3</v>
      </c>
      <c r="O48" s="50" t="n">
        <v>0.1</v>
      </c>
      <c r="P48" s="50" t="s">
        <v>44</v>
      </c>
      <c r="Q48" s="50" t="s">
        <v>44</v>
      </c>
      <c r="R48" s="50" t="n">
        <v>1.7</v>
      </c>
      <c r="S48" s="50" t="n">
        <v>5.6</v>
      </c>
      <c r="T48" s="50" t="n">
        <v>2.7</v>
      </c>
      <c r="U48" s="50" t="s">
        <v>44</v>
      </c>
      <c r="V48" s="49" t="n">
        <v>4.5</v>
      </c>
      <c r="W48" s="50" t="n">
        <v>0.2</v>
      </c>
      <c r="X48" s="50" t="n">
        <v>0.2</v>
      </c>
      <c r="Y48" s="50" t="n">
        <v>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3</v>
      </c>
      <c r="M49" s="49" t="n">
        <v>0.8</v>
      </c>
      <c r="N49" s="50" t="n">
        <v>4.2</v>
      </c>
      <c r="O49" s="50" t="s">
        <v>44</v>
      </c>
      <c r="P49" s="50" t="s">
        <v>44</v>
      </c>
      <c r="Q49" s="50" t="s">
        <v>44</v>
      </c>
      <c r="R49" s="50" t="n">
        <v>2</v>
      </c>
      <c r="S49" s="49" t="s">
        <v>43</v>
      </c>
      <c r="T49" s="50" t="n">
        <v>2.2</v>
      </c>
      <c r="U49" s="50" t="n">
        <v>0</v>
      </c>
      <c r="V49" s="49" t="n">
        <v>4.1</v>
      </c>
      <c r="W49" s="50" t="n">
        <v>0.5</v>
      </c>
      <c r="X49" s="50" t="n">
        <v>0.1</v>
      </c>
      <c r="Y49" s="50" t="n">
        <v>4.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2</v>
      </c>
      <c r="M50" s="49" t="n">
        <v>0.8</v>
      </c>
      <c r="N50" s="50" t="n">
        <v>3.9</v>
      </c>
      <c r="O50" s="50" t="n">
        <v>0.3</v>
      </c>
      <c r="P50" s="50" t="n">
        <v>0</v>
      </c>
      <c r="Q50" s="50" t="s">
        <v>44</v>
      </c>
      <c r="R50" s="50" t="n">
        <v>1.9</v>
      </c>
      <c r="S50" s="49" t="s">
        <v>43</v>
      </c>
      <c r="T50" s="50" t="n">
        <v>1.9</v>
      </c>
      <c r="U50" s="50" t="n">
        <v>0.2</v>
      </c>
      <c r="V50" s="49" t="n">
        <v>4.8</v>
      </c>
      <c r="W50" s="50" t="n">
        <v>0.1</v>
      </c>
      <c r="X50" s="50" t="n">
        <v>0.1</v>
      </c>
      <c r="Y50" s="50" t="n">
        <v>6.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0.4</v>
      </c>
      <c r="N51" s="50" t="n">
        <v>3.7</v>
      </c>
      <c r="O51" s="50" t="n">
        <v>0.1</v>
      </c>
      <c r="P51" s="50" t="s">
        <v>43</v>
      </c>
      <c r="Q51" s="49" t="s">
        <v>44</v>
      </c>
      <c r="R51" s="50" t="n">
        <v>1.4</v>
      </c>
      <c r="S51" s="50" t="n">
        <v>3.9</v>
      </c>
      <c r="T51" s="50" t="n">
        <v>2.4</v>
      </c>
      <c r="U51" s="50" t="n">
        <v>0.3</v>
      </c>
      <c r="V51" s="49" t="n">
        <v>2.2</v>
      </c>
      <c r="W51" s="50" t="n">
        <v>0.3</v>
      </c>
      <c r="X51" s="50" t="n">
        <v>0.1</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0.4</v>
      </c>
      <c r="N52" s="50" t="n">
        <v>4.1</v>
      </c>
      <c r="O52" s="50" t="n">
        <v>0.1</v>
      </c>
      <c r="P52" s="50" t="s">
        <v>43</v>
      </c>
      <c r="Q52" s="49" t="s">
        <v>44</v>
      </c>
      <c r="R52" s="50" t="n">
        <v>1.4</v>
      </c>
      <c r="S52" s="50" t="n">
        <v>3.9</v>
      </c>
      <c r="T52" s="50" t="n">
        <v>3.7</v>
      </c>
      <c r="U52" s="50" t="n">
        <v>0.3</v>
      </c>
      <c r="V52" s="49" t="n">
        <v>1.6</v>
      </c>
      <c r="W52" s="50" t="n">
        <v>0.2</v>
      </c>
      <c r="X52" s="50" t="n">
        <v>0.1</v>
      </c>
      <c r="Y52" s="50" t="n">
        <v>4.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3</v>
      </c>
      <c r="N53" s="50" t="n">
        <v>3.8</v>
      </c>
      <c r="O53" s="50" t="n">
        <v>0</v>
      </c>
      <c r="P53" s="49" t="s">
        <v>43</v>
      </c>
      <c r="Q53" s="49" t="s">
        <v>43</v>
      </c>
      <c r="R53" s="50" t="n">
        <v>1.7</v>
      </c>
      <c r="S53" s="49" t="s">
        <v>43</v>
      </c>
      <c r="T53" s="50" t="n">
        <v>1.6</v>
      </c>
      <c r="U53" s="50" t="n">
        <v>0.1</v>
      </c>
      <c r="V53" s="49" t="n">
        <v>2.5</v>
      </c>
      <c r="W53" s="50" t="n">
        <v>0.3</v>
      </c>
      <c r="X53" s="50" t="s">
        <v>44</v>
      </c>
      <c r="Y53" s="50" t="n">
        <v>4.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0.3</v>
      </c>
      <c r="N54" s="50" t="n">
        <v>3</v>
      </c>
      <c r="O54" s="50" t="n">
        <v>0.1</v>
      </c>
      <c r="P54" s="49" t="s">
        <v>43</v>
      </c>
      <c r="Q54" s="49" t="s">
        <v>43</v>
      </c>
      <c r="R54" s="50" t="n">
        <v>1.2</v>
      </c>
      <c r="S54" s="49" t="s">
        <v>43</v>
      </c>
      <c r="T54" s="50" t="n">
        <v>1.9</v>
      </c>
      <c r="U54" s="50" t="n">
        <v>0.4</v>
      </c>
      <c r="V54" s="49" t="n">
        <v>2.5</v>
      </c>
      <c r="W54" s="50" t="n">
        <v>0.4</v>
      </c>
      <c r="X54" s="50" t="n">
        <v>0.2</v>
      </c>
      <c r="Y54" s="50" t="n">
        <v>4.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84</v>
      </c>
      <c r="R2" s="3"/>
      <c r="S2" s="3"/>
      <c r="T2" s="3"/>
      <c r="U2" s="3"/>
      <c r="V2" s="3"/>
      <c r="W2" s="3"/>
      <c r="X2" s="3"/>
      <c r="Y2" s="3"/>
      <c r="Z2" s="3"/>
      <c r="AA2" s="3"/>
    </row>
    <row r="3" s="6" customFormat="true" ht="18" hidden="false" customHeight="false" outlineLevel="0" collapsed="false">
      <c r="A3" s="4"/>
      <c r="B3" s="5" t="s">
        <v>18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1.4</v>
      </c>
      <c r="W12" s="49" t="n">
        <v>3.8</v>
      </c>
      <c r="X12" s="49" t="s">
        <v>44</v>
      </c>
      <c r="Y12" s="49" t="n">
        <v>30.6</v>
      </c>
      <c r="Z12" s="49" t="n">
        <v>12.4</v>
      </c>
      <c r="AA12" s="49" t="n">
        <v>18.3</v>
      </c>
      <c r="AB12" s="49" t="n">
        <v>2.2</v>
      </c>
      <c r="AC12" s="49" t="s">
        <v>44</v>
      </c>
      <c r="AD12" s="49" t="n">
        <v>0.2</v>
      </c>
      <c r="AE12" s="49" t="s">
        <v>44</v>
      </c>
      <c r="AF12" s="49" t="n">
        <v>2</v>
      </c>
    </row>
    <row r="13" s="6" customFormat="true" ht="17.25" hidden="false" customHeight="true" outlineLevel="0" collapsed="false">
      <c r="E13" s="45" t="s">
        <v>25</v>
      </c>
      <c r="G13" s="46" t="n">
        <v>100</v>
      </c>
      <c r="H13" s="47" t="n">
        <v>60.2</v>
      </c>
      <c r="I13" s="47" t="n">
        <v>11.9</v>
      </c>
      <c r="J13" s="47" t="n">
        <v>11.3</v>
      </c>
      <c r="K13" s="47" t="n">
        <v>4.5</v>
      </c>
      <c r="L13" s="47" t="n">
        <v>0.6</v>
      </c>
      <c r="M13" s="47" t="n">
        <v>1</v>
      </c>
      <c r="N13" s="47" t="n">
        <v>3</v>
      </c>
      <c r="O13" s="48" t="n">
        <v>7.5</v>
      </c>
      <c r="P13" s="49" t="n">
        <v>39.2</v>
      </c>
      <c r="Q13" s="49" t="n">
        <v>12.9</v>
      </c>
      <c r="R13" s="49" t="n">
        <v>14.4</v>
      </c>
      <c r="S13" s="49" t="n">
        <v>12</v>
      </c>
      <c r="T13" s="49" t="n">
        <v>2.5</v>
      </c>
      <c r="U13" s="49" t="n">
        <v>0.6</v>
      </c>
      <c r="V13" s="49" t="n">
        <v>4.6</v>
      </c>
      <c r="W13" s="49" t="n">
        <v>11.8</v>
      </c>
      <c r="X13" s="49" t="n">
        <v>0.4</v>
      </c>
      <c r="Y13" s="49" t="n">
        <v>28.5</v>
      </c>
      <c r="Z13" s="49" t="n">
        <v>17.2</v>
      </c>
      <c r="AA13" s="49" t="n">
        <v>11.3</v>
      </c>
      <c r="AB13" s="49" t="n">
        <v>2.3</v>
      </c>
      <c r="AC13" s="49" t="n">
        <v>0</v>
      </c>
      <c r="AD13" s="49" t="n">
        <v>1.5</v>
      </c>
      <c r="AE13" s="49" t="n">
        <v>1.7</v>
      </c>
      <c r="AF13" s="49" t="n">
        <v>3.6</v>
      </c>
    </row>
    <row r="14" s="6" customFormat="true" ht="12.75" hidden="false" customHeight="true" outlineLevel="0" collapsed="false">
      <c r="B14" s="45" t="s">
        <v>45</v>
      </c>
      <c r="D14" s="45" t="s">
        <v>46</v>
      </c>
      <c r="E14" s="45" t="s">
        <v>41</v>
      </c>
      <c r="G14" s="46" t="n">
        <v>100</v>
      </c>
      <c r="H14" s="47" t="n">
        <v>76.9</v>
      </c>
      <c r="I14" s="47" t="n">
        <v>14.5</v>
      </c>
      <c r="J14" s="47" t="n">
        <v>5.4</v>
      </c>
      <c r="K14" s="47" t="n">
        <v>1</v>
      </c>
      <c r="L14" s="47" t="n">
        <v>0.9</v>
      </c>
      <c r="M14" s="47" t="n">
        <v>0.5</v>
      </c>
      <c r="N14" s="47" t="n">
        <v>0.6</v>
      </c>
      <c r="O14" s="48" t="n">
        <v>0.4</v>
      </c>
      <c r="P14" s="49" t="n">
        <v>22.3</v>
      </c>
      <c r="Q14" s="49" t="n">
        <v>15</v>
      </c>
      <c r="R14" s="49" t="n">
        <v>6</v>
      </c>
      <c r="S14" s="49" t="n">
        <v>1.4</v>
      </c>
      <c r="T14" s="49" t="n">
        <v>3.1</v>
      </c>
      <c r="U14" s="49" t="n">
        <v>0.6</v>
      </c>
      <c r="V14" s="49" t="n">
        <v>6.9</v>
      </c>
      <c r="W14" s="49" t="n">
        <v>11.6</v>
      </c>
      <c r="X14" s="49" t="n">
        <v>1</v>
      </c>
      <c r="Y14" s="49" t="n">
        <v>23.6</v>
      </c>
      <c r="Z14" s="49" t="n">
        <v>11.8</v>
      </c>
      <c r="AA14" s="49" t="n">
        <v>11.8</v>
      </c>
      <c r="AB14" s="49" t="n">
        <v>1.7</v>
      </c>
      <c r="AC14" s="49" t="s">
        <v>44</v>
      </c>
      <c r="AD14" s="49" t="n">
        <v>0.4</v>
      </c>
      <c r="AE14" s="49" t="n">
        <v>0.6</v>
      </c>
      <c r="AF14" s="49" t="n">
        <v>3.2</v>
      </c>
    </row>
    <row r="15" s="6" customFormat="true" ht="12.75" hidden="false" customHeight="true" outlineLevel="0" collapsed="false">
      <c r="D15" s="45" t="s">
        <v>47</v>
      </c>
      <c r="G15" s="46" t="n">
        <v>100</v>
      </c>
      <c r="H15" s="47" t="n">
        <v>72.7</v>
      </c>
      <c r="I15" s="47" t="n">
        <v>11.8</v>
      </c>
      <c r="J15" s="47" t="n">
        <v>9.1</v>
      </c>
      <c r="K15" s="47" t="n">
        <v>2.2</v>
      </c>
      <c r="L15" s="47" t="n">
        <v>0.3</v>
      </c>
      <c r="M15" s="47" t="n">
        <v>1.3</v>
      </c>
      <c r="N15" s="47" t="n">
        <v>1.4</v>
      </c>
      <c r="O15" s="48" t="n">
        <v>1.3</v>
      </c>
      <c r="P15" s="49" t="n">
        <v>27</v>
      </c>
      <c r="Q15" s="49" t="n">
        <v>13.1</v>
      </c>
      <c r="R15" s="49" t="n">
        <v>10.5</v>
      </c>
      <c r="S15" s="49" t="n">
        <v>3.5</v>
      </c>
      <c r="T15" s="49" t="n">
        <v>2.6</v>
      </c>
      <c r="U15" s="49" t="n">
        <v>0.8</v>
      </c>
      <c r="V15" s="49" t="n">
        <v>6.1</v>
      </c>
      <c r="W15" s="49" t="n">
        <v>12.4</v>
      </c>
      <c r="X15" s="49" t="n">
        <v>0.1</v>
      </c>
      <c r="Y15" s="49" t="n">
        <v>28.7</v>
      </c>
      <c r="Z15" s="49" t="n">
        <v>16</v>
      </c>
      <c r="AA15" s="49" t="n">
        <v>12.7</v>
      </c>
      <c r="AB15" s="49" t="n">
        <v>1.5</v>
      </c>
      <c r="AC15" s="49" t="s">
        <v>44</v>
      </c>
      <c r="AD15" s="49" t="n">
        <v>1.2</v>
      </c>
      <c r="AE15" s="49" t="n">
        <v>0.7</v>
      </c>
      <c r="AF15" s="49" t="n">
        <v>3.3</v>
      </c>
    </row>
    <row r="16" s="6" customFormat="true" ht="12.75" hidden="false" customHeight="true" outlineLevel="0" collapsed="false">
      <c r="B16" s="45" t="s">
        <v>48</v>
      </c>
      <c r="D16" s="45" t="s">
        <v>49</v>
      </c>
      <c r="G16" s="46" t="n">
        <v>100</v>
      </c>
      <c r="H16" s="47" t="n">
        <v>63.9</v>
      </c>
      <c r="I16" s="47" t="n">
        <v>13.6</v>
      </c>
      <c r="J16" s="47" t="n">
        <v>10.9</v>
      </c>
      <c r="K16" s="47" t="n">
        <v>4.1</v>
      </c>
      <c r="L16" s="47" t="n">
        <v>1</v>
      </c>
      <c r="M16" s="47" t="n">
        <v>0.8</v>
      </c>
      <c r="N16" s="47" t="n">
        <v>2.4</v>
      </c>
      <c r="O16" s="48" t="n">
        <v>3.3</v>
      </c>
      <c r="P16" s="49" t="n">
        <v>35.1</v>
      </c>
      <c r="Q16" s="49" t="n">
        <v>14.5</v>
      </c>
      <c r="R16" s="49" t="n">
        <v>13.3</v>
      </c>
      <c r="S16" s="49" t="n">
        <v>7.4</v>
      </c>
      <c r="T16" s="49" t="n">
        <v>2.7</v>
      </c>
      <c r="U16" s="49" t="n">
        <v>0.4</v>
      </c>
      <c r="V16" s="49" t="n">
        <v>4.6</v>
      </c>
      <c r="W16" s="49" t="n">
        <v>13.7</v>
      </c>
      <c r="X16" s="49" t="n">
        <v>0.5</v>
      </c>
      <c r="Y16" s="49" t="n">
        <v>33.9</v>
      </c>
      <c r="Z16" s="49" t="n">
        <v>19.4</v>
      </c>
      <c r="AA16" s="49" t="n">
        <v>14.4</v>
      </c>
      <c r="AB16" s="49" t="n">
        <v>2</v>
      </c>
      <c r="AC16" s="49" t="n">
        <v>0.1</v>
      </c>
      <c r="AD16" s="49" t="n">
        <v>1.4</v>
      </c>
      <c r="AE16" s="49" t="n">
        <v>2.6</v>
      </c>
      <c r="AF16" s="49" t="n">
        <v>4.2</v>
      </c>
    </row>
    <row r="17" s="6" customFormat="true" ht="12.75" hidden="false" customHeight="true" outlineLevel="0" collapsed="false">
      <c r="D17" s="45" t="s">
        <v>50</v>
      </c>
      <c r="G17" s="46" t="n">
        <v>100</v>
      </c>
      <c r="H17" s="47" t="n">
        <v>56.6</v>
      </c>
      <c r="I17" s="47" t="n">
        <v>11.6</v>
      </c>
      <c r="J17" s="47" t="n">
        <v>13.9</v>
      </c>
      <c r="K17" s="47" t="n">
        <v>5</v>
      </c>
      <c r="L17" s="47" t="n">
        <v>0.9</v>
      </c>
      <c r="M17" s="47" t="n">
        <v>0.9</v>
      </c>
      <c r="N17" s="47" t="n">
        <v>2.8</v>
      </c>
      <c r="O17" s="48" t="n">
        <v>8.2</v>
      </c>
      <c r="P17" s="49" t="n">
        <v>42.5</v>
      </c>
      <c r="Q17" s="49" t="n">
        <v>12.5</v>
      </c>
      <c r="R17" s="49" t="n">
        <v>16.7</v>
      </c>
      <c r="S17" s="49" t="n">
        <v>13.2</v>
      </c>
      <c r="T17" s="49" t="n">
        <v>2.1</v>
      </c>
      <c r="U17" s="49" t="s">
        <v>43</v>
      </c>
      <c r="V17" s="50" t="n">
        <v>4</v>
      </c>
      <c r="W17" s="49" t="n">
        <v>9.9</v>
      </c>
      <c r="X17" s="49" t="n">
        <v>0.6</v>
      </c>
      <c r="Y17" s="49" t="n">
        <v>35.9</v>
      </c>
      <c r="Z17" s="49" t="n">
        <v>23</v>
      </c>
      <c r="AA17" s="49" t="n">
        <v>12.9</v>
      </c>
      <c r="AB17" s="49" t="n">
        <v>3.3</v>
      </c>
      <c r="AC17" s="49" t="s">
        <v>44</v>
      </c>
      <c r="AD17" s="49" t="n">
        <v>1.1</v>
      </c>
      <c r="AE17" s="49" t="n">
        <v>1.5</v>
      </c>
      <c r="AF17" s="49" t="n">
        <v>3.6</v>
      </c>
    </row>
    <row r="18" s="6" customFormat="true" ht="12.75" hidden="false" customHeight="true" outlineLevel="0" collapsed="false">
      <c r="B18" s="45" t="s">
        <v>51</v>
      </c>
      <c r="D18" s="51" t="s">
        <v>52</v>
      </c>
      <c r="G18" s="46" t="n">
        <v>100</v>
      </c>
      <c r="H18" s="47" t="n">
        <v>47</v>
      </c>
      <c r="I18" s="47" t="n">
        <v>10.3</v>
      </c>
      <c r="J18" s="47" t="n">
        <v>14.4</v>
      </c>
      <c r="K18" s="47" t="n">
        <v>7.8</v>
      </c>
      <c r="L18" s="47" t="n">
        <v>0.4</v>
      </c>
      <c r="M18" s="47" t="n">
        <v>1.5</v>
      </c>
      <c r="N18" s="47" t="n">
        <v>4.9</v>
      </c>
      <c r="O18" s="48" t="n">
        <v>13.7</v>
      </c>
      <c r="P18" s="49" t="n">
        <v>52.6</v>
      </c>
      <c r="Q18" s="49" t="n">
        <v>11.8</v>
      </c>
      <c r="R18" s="49" t="n">
        <v>19.3</v>
      </c>
      <c r="S18" s="49" t="n">
        <v>21.5</v>
      </c>
      <c r="T18" s="49" t="n">
        <v>2.5</v>
      </c>
      <c r="U18" s="49" t="n">
        <v>0.5</v>
      </c>
      <c r="V18" s="49" t="n">
        <v>3.1</v>
      </c>
      <c r="W18" s="49" t="n">
        <v>12.7</v>
      </c>
      <c r="X18" s="49" t="n">
        <v>0.2</v>
      </c>
      <c r="Y18" s="49" t="n">
        <v>27.5</v>
      </c>
      <c r="Z18" s="49" t="n">
        <v>18.2</v>
      </c>
      <c r="AA18" s="49" t="n">
        <v>9.3</v>
      </c>
      <c r="AB18" s="49" t="n">
        <v>2.6</v>
      </c>
      <c r="AC18" s="49" t="n">
        <v>0.1</v>
      </c>
      <c r="AD18" s="49" t="n">
        <v>1.9</v>
      </c>
      <c r="AE18" s="49" t="n">
        <v>2.2</v>
      </c>
      <c r="AF18" s="49" t="n">
        <v>3.4</v>
      </c>
    </row>
    <row r="19" s="6" customFormat="true" ht="12.75" hidden="false" customHeight="true" outlineLevel="0" collapsed="false">
      <c r="D19" s="51" t="s">
        <v>53</v>
      </c>
      <c r="G19" s="46" t="n">
        <v>100</v>
      </c>
      <c r="H19" s="47" t="n">
        <v>45.5</v>
      </c>
      <c r="I19" s="47" t="n">
        <v>9.9</v>
      </c>
      <c r="J19" s="47" t="n">
        <v>13.9</v>
      </c>
      <c r="K19" s="47" t="n">
        <v>6.5</v>
      </c>
      <c r="L19" s="47" t="n">
        <v>0.1</v>
      </c>
      <c r="M19" s="47" t="n">
        <v>1</v>
      </c>
      <c r="N19" s="47" t="n">
        <v>5.8</v>
      </c>
      <c r="O19" s="48" t="n">
        <v>17.3</v>
      </c>
      <c r="P19" s="49" t="n">
        <v>54.4</v>
      </c>
      <c r="Q19" s="49" t="n">
        <v>10.9</v>
      </c>
      <c r="R19" s="49" t="n">
        <v>19.7</v>
      </c>
      <c r="S19" s="49" t="n">
        <v>23.7</v>
      </c>
      <c r="T19" s="49" t="n">
        <v>2.2</v>
      </c>
      <c r="U19" s="49" t="s">
        <v>43</v>
      </c>
      <c r="V19" s="50" t="n">
        <v>3.2</v>
      </c>
      <c r="W19" s="49" t="n">
        <v>10.4</v>
      </c>
      <c r="X19" s="49" t="n">
        <v>0.2</v>
      </c>
      <c r="Y19" s="49" t="n">
        <v>21.2</v>
      </c>
      <c r="Z19" s="49" t="n">
        <v>14.2</v>
      </c>
      <c r="AA19" s="49" t="n">
        <v>7</v>
      </c>
      <c r="AB19" s="49" t="n">
        <v>2.9</v>
      </c>
      <c r="AC19" s="49" t="s">
        <v>44</v>
      </c>
      <c r="AD19" s="49" t="n">
        <v>2.8</v>
      </c>
      <c r="AE19" s="49" t="n">
        <v>2.8</v>
      </c>
      <c r="AF19" s="49" t="n">
        <v>3.7</v>
      </c>
    </row>
    <row r="20" s="6" customFormat="true" ht="17.25" hidden="false" customHeight="true" outlineLevel="0" collapsed="false">
      <c r="E20" s="45" t="s">
        <v>25</v>
      </c>
      <c r="G20" s="46" t="n">
        <v>100</v>
      </c>
      <c r="H20" s="47" t="n">
        <v>39.2</v>
      </c>
      <c r="I20" s="47" t="n">
        <v>8.7</v>
      </c>
      <c r="J20" s="47" t="n">
        <v>11.4</v>
      </c>
      <c r="K20" s="47" t="n">
        <v>5.5</v>
      </c>
      <c r="L20" s="47" t="n">
        <v>0.4</v>
      </c>
      <c r="M20" s="47" t="n">
        <v>0.6</v>
      </c>
      <c r="N20" s="47" t="n">
        <v>6.8</v>
      </c>
      <c r="O20" s="48" t="n">
        <v>27.4</v>
      </c>
      <c r="P20" s="49" t="n">
        <v>60.4</v>
      </c>
      <c r="Q20" s="49" t="n">
        <v>9.2</v>
      </c>
      <c r="R20" s="49" t="n">
        <v>18.2</v>
      </c>
      <c r="S20" s="49" t="n">
        <v>32.9</v>
      </c>
      <c r="T20" s="49" t="n">
        <v>3.7</v>
      </c>
      <c r="U20" s="49" t="n">
        <v>0.3</v>
      </c>
      <c r="V20" s="49" t="n">
        <v>1.6</v>
      </c>
      <c r="W20" s="49" t="n">
        <v>12.6</v>
      </c>
      <c r="X20" s="49" t="n">
        <v>0.4</v>
      </c>
      <c r="Y20" s="49" t="n">
        <v>24.3</v>
      </c>
      <c r="Z20" s="49" t="n">
        <v>16.7</v>
      </c>
      <c r="AA20" s="49" t="n">
        <v>7.6</v>
      </c>
      <c r="AB20" s="49" t="n">
        <v>2.9</v>
      </c>
      <c r="AC20" s="49" t="n">
        <v>0.1</v>
      </c>
      <c r="AD20" s="49" t="n">
        <v>1.9</v>
      </c>
      <c r="AE20" s="49" t="n">
        <v>3.1</v>
      </c>
      <c r="AF20" s="49" t="n">
        <v>1.7</v>
      </c>
    </row>
    <row r="21" s="6" customFormat="true" ht="12.75" hidden="false" customHeight="true" outlineLevel="0" collapsed="false">
      <c r="D21" s="51" t="s">
        <v>54</v>
      </c>
      <c r="E21" s="45" t="s">
        <v>41</v>
      </c>
      <c r="G21" s="46" t="n">
        <v>100</v>
      </c>
      <c r="H21" s="47" t="n">
        <v>48.4</v>
      </c>
      <c r="I21" s="47" t="n">
        <v>6.4</v>
      </c>
      <c r="J21" s="47" t="n">
        <v>11</v>
      </c>
      <c r="K21" s="47" t="n">
        <v>7.7</v>
      </c>
      <c r="L21" s="47" t="n">
        <v>0.6</v>
      </c>
      <c r="M21" s="47" t="n">
        <v>0.5</v>
      </c>
      <c r="N21" s="47" t="n">
        <v>4.5</v>
      </c>
      <c r="O21" s="48" t="n">
        <v>20.9</v>
      </c>
      <c r="P21" s="49" t="n">
        <v>51</v>
      </c>
      <c r="Q21" s="49" t="n">
        <v>6.9</v>
      </c>
      <c r="R21" s="49" t="n">
        <v>15.5</v>
      </c>
      <c r="S21" s="49" t="n">
        <v>28.6</v>
      </c>
      <c r="T21" s="49" t="n">
        <v>4.5</v>
      </c>
      <c r="U21" s="49" t="n">
        <v>0.3</v>
      </c>
      <c r="V21" s="49" t="n">
        <v>2.4</v>
      </c>
      <c r="W21" s="49" t="n">
        <v>13.2</v>
      </c>
      <c r="X21" s="49" t="n">
        <v>0.4</v>
      </c>
      <c r="Y21" s="49" t="n">
        <v>22.8</v>
      </c>
      <c r="Z21" s="49" t="n">
        <v>15.2</v>
      </c>
      <c r="AA21" s="49" t="n">
        <v>7.5</v>
      </c>
      <c r="AB21" s="49" t="n">
        <v>3</v>
      </c>
      <c r="AC21" s="49" t="n">
        <v>0.2</v>
      </c>
      <c r="AD21" s="49" t="n">
        <v>2.2</v>
      </c>
      <c r="AE21" s="49" t="n">
        <v>3</v>
      </c>
      <c r="AF21" s="49" t="n">
        <v>2.1</v>
      </c>
    </row>
    <row r="22" s="6" customFormat="true" ht="12.75" hidden="false" customHeight="true" outlineLevel="0" collapsed="false">
      <c r="D22" s="51" t="s">
        <v>55</v>
      </c>
      <c r="G22" s="46" t="n">
        <v>100</v>
      </c>
      <c r="H22" s="47" t="n">
        <v>39</v>
      </c>
      <c r="I22" s="47" t="s">
        <v>42</v>
      </c>
      <c r="J22" s="47" t="s">
        <v>42</v>
      </c>
      <c r="K22" s="47" t="s">
        <v>42</v>
      </c>
      <c r="L22" s="47" t="n">
        <v>0.4</v>
      </c>
      <c r="M22" s="47" t="s">
        <v>42</v>
      </c>
      <c r="N22" s="47" t="s">
        <v>42</v>
      </c>
      <c r="O22" s="48" t="s">
        <v>42</v>
      </c>
      <c r="P22" s="49" t="n">
        <v>60.6</v>
      </c>
      <c r="Q22" s="49" t="s">
        <v>42</v>
      </c>
      <c r="R22" s="49" t="s">
        <v>42</v>
      </c>
      <c r="S22" s="49" t="s">
        <v>42</v>
      </c>
      <c r="T22" s="49" t="n">
        <v>3.7</v>
      </c>
      <c r="U22" s="49" t="s">
        <v>43</v>
      </c>
      <c r="V22" s="50" t="n">
        <v>1.3</v>
      </c>
      <c r="W22" s="49" t="n">
        <v>13.9</v>
      </c>
      <c r="X22" s="49" t="n">
        <v>0.1</v>
      </c>
      <c r="Y22" s="49" t="n">
        <v>22.5</v>
      </c>
      <c r="Z22" s="49" t="n">
        <v>14.8</v>
      </c>
      <c r="AA22" s="49" t="n">
        <v>7.7</v>
      </c>
      <c r="AB22" s="49" t="n">
        <v>2.8</v>
      </c>
      <c r="AC22" s="49" t="n">
        <v>0.1</v>
      </c>
      <c r="AD22" s="49" t="n">
        <v>1.6</v>
      </c>
      <c r="AE22" s="49" t="n">
        <v>3.1</v>
      </c>
      <c r="AF22" s="49" t="n">
        <v>1.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3</v>
      </c>
      <c r="U23" s="49" t="n">
        <v>0.2</v>
      </c>
      <c r="V23" s="49" t="n">
        <v>1.2</v>
      </c>
      <c r="W23" s="49" t="n">
        <v>10.7</v>
      </c>
      <c r="X23" s="49" t="n">
        <v>0.7</v>
      </c>
      <c r="Y23" s="49" t="n">
        <v>27.5</v>
      </c>
      <c r="Z23" s="49" t="n">
        <v>19.9</v>
      </c>
      <c r="AA23" s="49" t="n">
        <v>7.6</v>
      </c>
      <c r="AB23" s="49" t="n">
        <v>2.8</v>
      </c>
      <c r="AC23" s="49" t="n">
        <v>0.2</v>
      </c>
      <c r="AD23" s="49" t="n">
        <v>1.8</v>
      </c>
      <c r="AE23" s="49" t="n">
        <v>3.3</v>
      </c>
      <c r="AF23" s="49" t="n">
        <v>1.2</v>
      </c>
    </row>
    <row r="24" s="6" customFormat="true" ht="18" hidden="false" customHeight="true" outlineLevel="0" collapsed="false">
      <c r="B24" s="45" t="s">
        <v>57</v>
      </c>
      <c r="E24" s="45" t="s">
        <v>25</v>
      </c>
      <c r="G24" s="46" t="n">
        <v>100</v>
      </c>
      <c r="H24" s="48" t="s">
        <v>42</v>
      </c>
      <c r="I24" s="48" t="s">
        <v>42</v>
      </c>
      <c r="J24" s="48" t="s">
        <v>42</v>
      </c>
      <c r="K24" s="47" t="s">
        <v>42</v>
      </c>
      <c r="L24" s="48" t="s">
        <v>42</v>
      </c>
      <c r="M24" s="48" t="s">
        <v>42</v>
      </c>
      <c r="N24" s="48" t="s">
        <v>42</v>
      </c>
      <c r="O24" s="48" t="s">
        <v>42</v>
      </c>
      <c r="P24" s="48" t="n">
        <v>71.1</v>
      </c>
      <c r="Q24" s="48" t="n">
        <v>14.1</v>
      </c>
      <c r="R24" s="48" t="n">
        <v>13.2</v>
      </c>
      <c r="S24" s="48" t="n">
        <v>43.8</v>
      </c>
      <c r="T24" s="49" t="n">
        <v>2.7</v>
      </c>
      <c r="U24" s="49" t="n">
        <v>0.1</v>
      </c>
      <c r="V24" s="49" t="n">
        <v>1.8</v>
      </c>
      <c r="W24" s="49" t="n">
        <v>11</v>
      </c>
      <c r="X24" s="49" t="s">
        <v>44</v>
      </c>
      <c r="Y24" s="49" t="n">
        <v>35.7</v>
      </c>
      <c r="Z24" s="49" t="n">
        <v>23.6</v>
      </c>
      <c r="AA24" s="49" t="n">
        <v>12.1</v>
      </c>
      <c r="AB24" s="49" t="n">
        <v>2.5</v>
      </c>
      <c r="AC24" s="49" t="n">
        <v>0.2</v>
      </c>
      <c r="AD24" s="49" t="n">
        <v>1.2</v>
      </c>
      <c r="AE24" s="49" t="n">
        <v>2.5</v>
      </c>
      <c r="AF24" s="49" t="n">
        <v>0.8</v>
      </c>
    </row>
    <row r="25" s="6" customFormat="true" ht="12.75" hidden="false" customHeight="true" outlineLevel="0" collapsed="false">
      <c r="B25" s="45" t="s">
        <v>58</v>
      </c>
      <c r="D25" s="51" t="s">
        <v>59</v>
      </c>
      <c r="E25" s="45" t="s">
        <v>41</v>
      </c>
      <c r="G25" s="46" t="n">
        <v>100</v>
      </c>
      <c r="H25" s="48" t="n">
        <v>28</v>
      </c>
      <c r="I25" s="48" t="s">
        <v>42</v>
      </c>
      <c r="J25" s="48" t="s">
        <v>42</v>
      </c>
      <c r="K25" s="48" t="s">
        <v>42</v>
      </c>
      <c r="L25" s="48" t="s">
        <v>44</v>
      </c>
      <c r="M25" s="48" t="s">
        <v>42</v>
      </c>
      <c r="N25" s="48" t="s">
        <v>42</v>
      </c>
      <c r="O25" s="48" t="s">
        <v>42</v>
      </c>
      <c r="P25" s="49" t="n">
        <v>72</v>
      </c>
      <c r="Q25" s="49" t="n">
        <v>12.2</v>
      </c>
      <c r="R25" s="49" t="n">
        <v>13.1</v>
      </c>
      <c r="S25" s="49" t="n">
        <v>46.6</v>
      </c>
      <c r="T25" s="49" t="n">
        <v>2.7</v>
      </c>
      <c r="U25" s="49" t="n">
        <v>0</v>
      </c>
      <c r="V25" s="49" t="n">
        <v>1.8</v>
      </c>
      <c r="W25" s="49" t="n">
        <v>11</v>
      </c>
      <c r="X25" s="49" t="s">
        <v>44</v>
      </c>
      <c r="Y25" s="49" t="n">
        <v>30</v>
      </c>
      <c r="Z25" s="49" t="n">
        <v>20.7</v>
      </c>
      <c r="AA25" s="49" t="n">
        <v>9.3</v>
      </c>
      <c r="AB25" s="49" t="n">
        <v>2.8</v>
      </c>
      <c r="AC25" s="49" t="n">
        <v>0.1</v>
      </c>
      <c r="AD25" s="49" t="n">
        <v>1.2</v>
      </c>
      <c r="AE25" s="49" t="n">
        <v>2.2</v>
      </c>
      <c r="AF25" s="49" t="n">
        <v>1.1</v>
      </c>
    </row>
    <row r="26" s="6" customFormat="true" ht="12.75" hidden="false" customHeight="true" outlineLevel="0" collapsed="false">
      <c r="B26" s="45" t="s">
        <v>48</v>
      </c>
      <c r="D26" s="51" t="s">
        <v>60</v>
      </c>
      <c r="G26" s="46" t="n">
        <v>100</v>
      </c>
      <c r="H26" s="47" t="n">
        <v>27.7</v>
      </c>
      <c r="I26" s="47" t="n">
        <v>14.5</v>
      </c>
      <c r="J26" s="47" t="n">
        <v>11</v>
      </c>
      <c r="K26" s="47" t="n">
        <v>5.1</v>
      </c>
      <c r="L26" s="47" t="s">
        <v>44</v>
      </c>
      <c r="M26" s="47" t="n">
        <v>0.2</v>
      </c>
      <c r="N26" s="47" t="n">
        <v>2.8</v>
      </c>
      <c r="O26" s="48" t="n">
        <v>38.7</v>
      </c>
      <c r="P26" s="49" t="n">
        <v>72.3</v>
      </c>
      <c r="Q26" s="49" t="n">
        <v>14.7</v>
      </c>
      <c r="R26" s="49" t="n">
        <v>13.8</v>
      </c>
      <c r="S26" s="49" t="n">
        <v>43.8</v>
      </c>
      <c r="T26" s="49" t="n">
        <v>2.6</v>
      </c>
      <c r="U26" s="49" t="s">
        <v>43</v>
      </c>
      <c r="V26" s="50" t="s">
        <v>44</v>
      </c>
      <c r="W26" s="49" t="s">
        <v>44</v>
      </c>
      <c r="X26" s="49" t="s">
        <v>44</v>
      </c>
      <c r="Y26" s="49" t="n">
        <v>36</v>
      </c>
      <c r="Z26" s="49" t="n">
        <v>23.4</v>
      </c>
      <c r="AA26" s="49" t="n">
        <v>12.7</v>
      </c>
      <c r="AB26" s="49" t="n">
        <v>2.3</v>
      </c>
      <c r="AC26" s="49" t="n">
        <v>0.2</v>
      </c>
      <c r="AD26" s="49" t="n">
        <v>1.2</v>
      </c>
      <c r="AE26" s="49" t="n">
        <v>2.5</v>
      </c>
      <c r="AF26" s="49" t="n">
        <v>0.6</v>
      </c>
    </row>
    <row r="27" s="6" customFormat="true" ht="12.75" hidden="false" customHeight="true" outlineLevel="0" collapsed="false">
      <c r="B27" s="45" t="s">
        <v>51</v>
      </c>
      <c r="D27" s="51" t="s">
        <v>61</v>
      </c>
      <c r="G27" s="46" t="n">
        <v>100</v>
      </c>
      <c r="H27" s="47" t="n">
        <v>31</v>
      </c>
      <c r="I27" s="47" t="s">
        <v>42</v>
      </c>
      <c r="J27" s="47" t="s">
        <v>42</v>
      </c>
      <c r="K27" s="47" t="s">
        <v>42</v>
      </c>
      <c r="L27" s="47" t="s">
        <v>44</v>
      </c>
      <c r="M27" s="47" t="s">
        <v>42</v>
      </c>
      <c r="N27" s="47" t="s">
        <v>42</v>
      </c>
      <c r="O27" s="48" t="s">
        <v>42</v>
      </c>
      <c r="P27" s="49" t="n">
        <v>69</v>
      </c>
      <c r="Q27" s="49" t="s">
        <v>42</v>
      </c>
      <c r="R27" s="49" t="s">
        <v>42</v>
      </c>
      <c r="S27" s="49" t="s">
        <v>42</v>
      </c>
      <c r="T27" s="49" t="n">
        <v>2.7</v>
      </c>
      <c r="U27" s="49" t="n">
        <v>0.1</v>
      </c>
      <c r="V27" s="49" t="s">
        <v>44</v>
      </c>
      <c r="W27" s="49" t="s">
        <v>44</v>
      </c>
      <c r="X27" s="49" t="s">
        <v>44</v>
      </c>
      <c r="Y27" s="49" t="n">
        <v>41</v>
      </c>
      <c r="Z27" s="49" t="n">
        <v>26.8</v>
      </c>
      <c r="AA27" s="49" t="n">
        <v>14.2</v>
      </c>
      <c r="AB27" s="49" t="n">
        <v>2.5</v>
      </c>
      <c r="AC27" s="49" t="n">
        <v>0.3</v>
      </c>
      <c r="AD27" s="49" t="n">
        <v>1.1</v>
      </c>
      <c r="AE27" s="49" t="n">
        <v>2.8</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3</v>
      </c>
      <c r="N39" s="50" t="n">
        <v>3.6</v>
      </c>
      <c r="O39" s="50" t="n">
        <v>2.2</v>
      </c>
      <c r="P39" s="49" t="s">
        <v>43</v>
      </c>
      <c r="Q39" s="49" t="s">
        <v>43</v>
      </c>
      <c r="R39" s="50" t="s">
        <v>44</v>
      </c>
      <c r="S39" s="49" t="s">
        <v>43</v>
      </c>
      <c r="T39" s="50" t="n">
        <v>0.4</v>
      </c>
      <c r="U39" s="49" t="s">
        <v>43</v>
      </c>
      <c r="V39" s="50" t="n">
        <v>3.5</v>
      </c>
      <c r="W39" s="50" t="s">
        <v>44</v>
      </c>
      <c r="X39" s="50" t="s">
        <v>44</v>
      </c>
      <c r="Y39" s="50" t="n">
        <v>2.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v>
      </c>
      <c r="M40" s="49" t="n">
        <v>0.8</v>
      </c>
      <c r="N40" s="50" t="n">
        <v>4.9</v>
      </c>
      <c r="O40" s="50" t="n">
        <v>0.2</v>
      </c>
      <c r="P40" s="50" t="n">
        <v>0</v>
      </c>
      <c r="Q40" s="50" t="s">
        <v>44</v>
      </c>
      <c r="R40" s="50" t="n">
        <v>1.2</v>
      </c>
      <c r="S40" s="50" t="n">
        <v>2.9</v>
      </c>
      <c r="T40" s="50" t="n">
        <v>0.9</v>
      </c>
      <c r="U40" s="50" t="n">
        <v>0.1</v>
      </c>
      <c r="V40" s="50" t="n">
        <v>4.8</v>
      </c>
      <c r="W40" s="50" t="n">
        <v>0.3</v>
      </c>
      <c r="X40" s="50" t="n">
        <v>0.4</v>
      </c>
      <c r="Y40" s="50" t="n">
        <v>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0.4</v>
      </c>
      <c r="N41" s="50" t="n">
        <v>5.6</v>
      </c>
      <c r="O41" s="50" t="n">
        <v>0.5</v>
      </c>
      <c r="P41" s="50" t="s">
        <v>44</v>
      </c>
      <c r="Q41" s="50" t="s">
        <v>44</v>
      </c>
      <c r="R41" s="50" t="n">
        <v>1.2</v>
      </c>
      <c r="S41" s="50" t="n">
        <v>2.9</v>
      </c>
      <c r="T41" s="50" t="n">
        <v>0.4</v>
      </c>
      <c r="U41" s="50" t="s">
        <v>44</v>
      </c>
      <c r="V41" s="50" t="n">
        <v>5.7</v>
      </c>
      <c r="W41" s="50" t="n">
        <v>0.1</v>
      </c>
      <c r="X41" s="50" t="n">
        <v>1.2</v>
      </c>
      <c r="Y41" s="50" t="n">
        <v>3.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0.4</v>
      </c>
      <c r="N42" s="50" t="n">
        <v>5</v>
      </c>
      <c r="O42" s="50" t="n">
        <v>0.3</v>
      </c>
      <c r="P42" s="50" t="n">
        <v>0.1</v>
      </c>
      <c r="Q42" s="50" t="s">
        <v>44</v>
      </c>
      <c r="R42" s="50" t="n">
        <v>1.5</v>
      </c>
      <c r="S42" s="49" t="s">
        <v>43</v>
      </c>
      <c r="T42" s="50" t="n">
        <v>0.3</v>
      </c>
      <c r="U42" s="50" t="n">
        <v>0.1</v>
      </c>
      <c r="V42" s="50" t="n">
        <v>5.8</v>
      </c>
      <c r="W42" s="50" t="n">
        <v>0.3</v>
      </c>
      <c r="X42" s="50" t="n">
        <v>0.6</v>
      </c>
      <c r="Y42" s="50" t="n">
        <v>4.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9</v>
      </c>
      <c r="M43" s="49" t="n">
        <v>0.7</v>
      </c>
      <c r="N43" s="50" t="n">
        <v>4.4</v>
      </c>
      <c r="O43" s="50" t="n">
        <v>0.1</v>
      </c>
      <c r="P43" s="50" t="s">
        <v>44</v>
      </c>
      <c r="Q43" s="50" t="s">
        <v>44</v>
      </c>
      <c r="R43" s="50" t="n">
        <v>1.3</v>
      </c>
      <c r="S43" s="49" t="s">
        <v>43</v>
      </c>
      <c r="T43" s="50" t="n">
        <v>0.5</v>
      </c>
      <c r="U43" s="50" t="s">
        <v>44</v>
      </c>
      <c r="V43" s="50" t="n">
        <v>3.7</v>
      </c>
      <c r="W43" s="50" t="n">
        <v>0.3</v>
      </c>
      <c r="X43" s="50" t="n">
        <v>0.3</v>
      </c>
      <c r="Y43" s="50" t="n">
        <v>4.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0.9</v>
      </c>
      <c r="N44" s="50" t="n">
        <v>5.5</v>
      </c>
      <c r="O44" s="50" t="n">
        <v>0.1</v>
      </c>
      <c r="P44" s="50" t="s">
        <v>44</v>
      </c>
      <c r="Q44" s="50" t="s">
        <v>44</v>
      </c>
      <c r="R44" s="50" t="n">
        <v>1.2</v>
      </c>
      <c r="S44" s="49" t="s">
        <v>43</v>
      </c>
      <c r="T44" s="50" t="n">
        <v>0.7</v>
      </c>
      <c r="U44" s="50" t="n">
        <v>0.1</v>
      </c>
      <c r="V44" s="49" t="n">
        <v>5.6</v>
      </c>
      <c r="W44" s="50" t="n">
        <v>0.2</v>
      </c>
      <c r="X44" s="50" t="n">
        <v>0.2</v>
      </c>
      <c r="Y44" s="50" t="n">
        <v>3.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3</v>
      </c>
      <c r="M45" s="49" t="n">
        <v>0.9</v>
      </c>
      <c r="N45" s="50" t="n">
        <v>4.7</v>
      </c>
      <c r="O45" s="50" t="n">
        <v>0.1</v>
      </c>
      <c r="P45" s="50" t="n">
        <v>0</v>
      </c>
      <c r="Q45" s="50" t="s">
        <v>44</v>
      </c>
      <c r="R45" s="50" t="n">
        <v>0.7</v>
      </c>
      <c r="S45" s="49" t="s">
        <v>43</v>
      </c>
      <c r="T45" s="50" t="n">
        <v>1.7</v>
      </c>
      <c r="U45" s="50" t="n">
        <v>0.2</v>
      </c>
      <c r="V45" s="49" t="n">
        <v>4.5</v>
      </c>
      <c r="W45" s="50" t="n">
        <v>0.2</v>
      </c>
      <c r="X45" s="50" t="n">
        <v>0.3</v>
      </c>
      <c r="Y45" s="50" t="n">
        <v>4.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9</v>
      </c>
      <c r="M46" s="49" t="n">
        <v>1.3</v>
      </c>
      <c r="N46" s="50" t="n">
        <v>4.5</v>
      </c>
      <c r="O46" s="50" t="n">
        <v>0.1</v>
      </c>
      <c r="P46" s="50" t="n">
        <v>0</v>
      </c>
      <c r="Q46" s="50" t="s">
        <v>44</v>
      </c>
      <c r="R46" s="50" t="n">
        <v>1.4</v>
      </c>
      <c r="S46" s="49" t="s">
        <v>43</v>
      </c>
      <c r="T46" s="50" t="n">
        <v>1.5</v>
      </c>
      <c r="U46" s="50" t="s">
        <v>44</v>
      </c>
      <c r="V46" s="49" t="n">
        <v>3.9</v>
      </c>
      <c r="W46" s="50" t="n">
        <v>0.8</v>
      </c>
      <c r="X46" s="50" t="n">
        <v>0.1</v>
      </c>
      <c r="Y46" s="50" t="n">
        <v>4.1</v>
      </c>
      <c r="Z46" s="50"/>
      <c r="AA46" s="79"/>
      <c r="AB46" s="79"/>
      <c r="AC46" s="79"/>
    </row>
    <row r="47" s="6" customFormat="true" ht="18" hidden="false" customHeight="true" outlineLevel="0" collapsed="false">
      <c r="E47" s="45" t="s">
        <v>25</v>
      </c>
      <c r="G47" s="96" t="n">
        <v>0.4</v>
      </c>
      <c r="H47" s="49" t="n">
        <v>0</v>
      </c>
      <c r="I47" s="49" t="n">
        <v>0.4</v>
      </c>
      <c r="J47" s="80" t="n">
        <v>0.3</v>
      </c>
      <c r="K47" s="80" t="n">
        <v>0.1</v>
      </c>
      <c r="L47" s="49" t="n">
        <v>1.2</v>
      </c>
      <c r="M47" s="49" t="n">
        <v>1.4</v>
      </c>
      <c r="N47" s="50" t="n">
        <v>4.1</v>
      </c>
      <c r="O47" s="50" t="n">
        <v>0.1</v>
      </c>
      <c r="P47" s="50" t="n">
        <v>0</v>
      </c>
      <c r="Q47" s="50" t="n">
        <v>0</v>
      </c>
      <c r="R47" s="50" t="n">
        <v>1.5</v>
      </c>
      <c r="S47" s="50" t="n">
        <v>3.1</v>
      </c>
      <c r="T47" s="50" t="n">
        <v>2</v>
      </c>
      <c r="U47" s="50" t="n">
        <v>0.1</v>
      </c>
      <c r="V47" s="49" t="n">
        <v>2.4</v>
      </c>
      <c r="W47" s="50" t="n">
        <v>0.3</v>
      </c>
      <c r="X47" s="50" t="n">
        <v>0.1</v>
      </c>
      <c r="Y47" s="50" t="n">
        <v>4.4</v>
      </c>
      <c r="Z47" s="50"/>
      <c r="AA47" s="81"/>
      <c r="AB47" s="79"/>
      <c r="AC47" s="79"/>
    </row>
    <row r="48" s="6" customFormat="true" ht="12.75" hidden="false" customHeight="true" outlineLevel="0" collapsed="false">
      <c r="D48" s="51" t="s">
        <v>54</v>
      </c>
      <c r="E48" s="45" t="s">
        <v>41</v>
      </c>
      <c r="G48" s="96" t="n">
        <v>0.4</v>
      </c>
      <c r="H48" s="49" t="n">
        <v>0</v>
      </c>
      <c r="I48" s="49" t="n">
        <v>0.4</v>
      </c>
      <c r="J48" s="80" t="n">
        <v>0.3</v>
      </c>
      <c r="K48" s="80" t="n">
        <v>0.1</v>
      </c>
      <c r="L48" s="49" t="n">
        <v>1.3</v>
      </c>
      <c r="M48" s="49" t="n">
        <v>0.8</v>
      </c>
      <c r="N48" s="50" t="n">
        <v>3.9</v>
      </c>
      <c r="O48" s="50" t="n">
        <v>0.1</v>
      </c>
      <c r="P48" s="50" t="s">
        <v>44</v>
      </c>
      <c r="Q48" s="50" t="s">
        <v>44</v>
      </c>
      <c r="R48" s="50" t="n">
        <v>1.1</v>
      </c>
      <c r="S48" s="50" t="n">
        <v>3.1</v>
      </c>
      <c r="T48" s="50" t="n">
        <v>2.5</v>
      </c>
      <c r="U48" s="50" t="n">
        <v>0</v>
      </c>
      <c r="V48" s="49" t="n">
        <v>2.8</v>
      </c>
      <c r="W48" s="50" t="n">
        <v>0.3</v>
      </c>
      <c r="X48" s="50" t="n">
        <v>0.2</v>
      </c>
      <c r="Y48" s="50" t="n">
        <v>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1.3</v>
      </c>
      <c r="N49" s="50" t="n">
        <v>5.2</v>
      </c>
      <c r="O49" s="50" t="n">
        <v>0.1</v>
      </c>
      <c r="P49" s="50" t="s">
        <v>44</v>
      </c>
      <c r="Q49" s="50" t="s">
        <v>44</v>
      </c>
      <c r="R49" s="50" t="n">
        <v>1.7</v>
      </c>
      <c r="S49" s="49" t="s">
        <v>43</v>
      </c>
      <c r="T49" s="50" t="n">
        <v>2.1</v>
      </c>
      <c r="U49" s="50" t="n">
        <v>0.1</v>
      </c>
      <c r="V49" s="49" t="n">
        <v>1.8</v>
      </c>
      <c r="W49" s="50" t="n">
        <v>0.1</v>
      </c>
      <c r="X49" s="50" t="n">
        <v>0.2</v>
      </c>
      <c r="Y49" s="50" t="n">
        <v>5.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2</v>
      </c>
      <c r="M50" s="49" t="n">
        <v>1.9</v>
      </c>
      <c r="N50" s="50" t="n">
        <v>3.3</v>
      </c>
      <c r="O50" s="50" t="n">
        <v>0.1</v>
      </c>
      <c r="P50" s="50" t="n">
        <v>0</v>
      </c>
      <c r="Q50" s="50" t="n">
        <v>0</v>
      </c>
      <c r="R50" s="50" t="n">
        <v>1.8</v>
      </c>
      <c r="S50" s="49" t="s">
        <v>43</v>
      </c>
      <c r="T50" s="50" t="n">
        <v>1.3</v>
      </c>
      <c r="U50" s="50" t="n">
        <v>0.2</v>
      </c>
      <c r="V50" s="49" t="n">
        <v>2.5</v>
      </c>
      <c r="W50" s="50" t="n">
        <v>0.4</v>
      </c>
      <c r="X50" s="50" t="s">
        <v>44</v>
      </c>
      <c r="Y50" s="50" t="n">
        <v>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0.7</v>
      </c>
      <c r="N51" s="50" t="n">
        <v>2.6</v>
      </c>
      <c r="O51" s="50" t="n">
        <v>0.1</v>
      </c>
      <c r="P51" s="50" t="s">
        <v>43</v>
      </c>
      <c r="Q51" s="49" t="s">
        <v>44</v>
      </c>
      <c r="R51" s="50" t="n">
        <v>1.5</v>
      </c>
      <c r="S51" s="50" t="n">
        <v>3.8</v>
      </c>
      <c r="T51" s="50" t="n">
        <v>1.8</v>
      </c>
      <c r="U51" s="50" t="n">
        <v>0.2</v>
      </c>
      <c r="V51" s="49" t="n">
        <v>1.6</v>
      </c>
      <c r="W51" s="50" t="n">
        <v>0.3</v>
      </c>
      <c r="X51" s="50" t="n">
        <v>0</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0.8</v>
      </c>
      <c r="N52" s="50" t="n">
        <v>2.6</v>
      </c>
      <c r="O52" s="50" t="n">
        <v>0.1</v>
      </c>
      <c r="P52" s="50" t="s">
        <v>43</v>
      </c>
      <c r="Q52" s="49" t="s">
        <v>44</v>
      </c>
      <c r="R52" s="50" t="n">
        <v>1.4</v>
      </c>
      <c r="S52" s="50" t="n">
        <v>3.8</v>
      </c>
      <c r="T52" s="50" t="n">
        <v>2</v>
      </c>
      <c r="U52" s="50" t="n">
        <v>0.3</v>
      </c>
      <c r="V52" s="49" t="n">
        <v>1.6</v>
      </c>
      <c r="W52" s="50" t="n">
        <v>0.3</v>
      </c>
      <c r="X52" s="50" t="s">
        <v>44</v>
      </c>
      <c r="Y52" s="50" t="n">
        <v>4.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v>
      </c>
      <c r="M53" s="49" t="n">
        <v>0.7</v>
      </c>
      <c r="N53" s="50" t="n">
        <v>2.9</v>
      </c>
      <c r="O53" s="50" t="n">
        <v>0</v>
      </c>
      <c r="P53" s="49" t="s">
        <v>43</v>
      </c>
      <c r="Q53" s="49" t="s">
        <v>43</v>
      </c>
      <c r="R53" s="50" t="n">
        <v>1.4</v>
      </c>
      <c r="S53" s="49" t="s">
        <v>43</v>
      </c>
      <c r="T53" s="50" t="n">
        <v>1.8</v>
      </c>
      <c r="U53" s="50" t="n">
        <v>0.3</v>
      </c>
      <c r="V53" s="49" t="n">
        <v>2</v>
      </c>
      <c r="W53" s="50" t="n">
        <v>0.3</v>
      </c>
      <c r="X53" s="50" t="n">
        <v>0</v>
      </c>
      <c r="Y53" s="50" t="n">
        <v>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0.5</v>
      </c>
      <c r="N54" s="50" t="n">
        <v>2.3</v>
      </c>
      <c r="O54" s="50" t="n">
        <v>0.1</v>
      </c>
      <c r="P54" s="49" t="s">
        <v>43</v>
      </c>
      <c r="Q54" s="49" t="s">
        <v>43</v>
      </c>
      <c r="R54" s="50" t="n">
        <v>1.7</v>
      </c>
      <c r="S54" s="49" t="s">
        <v>43</v>
      </c>
      <c r="T54" s="50" t="n">
        <v>1.7</v>
      </c>
      <c r="U54" s="50" t="n">
        <v>0.1</v>
      </c>
      <c r="V54" s="49" t="n">
        <v>1.3</v>
      </c>
      <c r="W54" s="50" t="n">
        <v>0.5</v>
      </c>
      <c r="X54" s="50" t="s">
        <v>44</v>
      </c>
      <c r="Y54" s="50" t="n">
        <v>4.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86</v>
      </c>
      <c r="R2" s="3"/>
      <c r="S2" s="3"/>
      <c r="T2" s="3"/>
      <c r="U2" s="3"/>
      <c r="V2" s="3"/>
      <c r="W2" s="3"/>
      <c r="X2" s="3"/>
      <c r="Y2" s="3"/>
      <c r="Z2" s="3"/>
      <c r="AA2" s="3"/>
    </row>
    <row r="3" s="6" customFormat="true" ht="18" hidden="false" customHeight="false" outlineLevel="0" collapsed="false">
      <c r="A3" s="4"/>
      <c r="B3" s="5" t="s">
        <v>18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4.4</v>
      </c>
      <c r="U12" s="49" t="s">
        <v>43</v>
      </c>
      <c r="V12" s="50" t="n">
        <v>4.7</v>
      </c>
      <c r="W12" s="49" t="n">
        <v>5.7</v>
      </c>
      <c r="X12" s="49" t="n">
        <v>0.7</v>
      </c>
      <c r="Y12" s="49" t="n">
        <v>28.2</v>
      </c>
      <c r="Z12" s="49" t="n">
        <v>13.7</v>
      </c>
      <c r="AA12" s="49" t="n">
        <v>14.5</v>
      </c>
      <c r="AB12" s="49" t="n">
        <v>5.3</v>
      </c>
      <c r="AC12" s="49" t="s">
        <v>44</v>
      </c>
      <c r="AD12" s="49" t="n">
        <v>1.2</v>
      </c>
      <c r="AE12" s="49" t="n">
        <v>0.2</v>
      </c>
      <c r="AF12" s="49" t="n">
        <v>1.2</v>
      </c>
    </row>
    <row r="13" s="6" customFormat="true" ht="17.25" hidden="false" customHeight="true" outlineLevel="0" collapsed="false">
      <c r="E13" s="45" t="s">
        <v>25</v>
      </c>
      <c r="G13" s="46" t="n">
        <v>100</v>
      </c>
      <c r="H13" s="47" t="n">
        <v>65.2</v>
      </c>
      <c r="I13" s="47" t="n">
        <v>9.3</v>
      </c>
      <c r="J13" s="47" t="n">
        <v>8.7</v>
      </c>
      <c r="K13" s="47" t="n">
        <v>3.8</v>
      </c>
      <c r="L13" s="47" t="n">
        <v>2</v>
      </c>
      <c r="M13" s="47" t="n">
        <v>1.8</v>
      </c>
      <c r="N13" s="47" t="n">
        <v>4.4</v>
      </c>
      <c r="O13" s="48" t="n">
        <v>4.9</v>
      </c>
      <c r="P13" s="49" t="n">
        <v>32.8</v>
      </c>
      <c r="Q13" s="49" t="n">
        <v>11.1</v>
      </c>
      <c r="R13" s="49" t="n">
        <v>13.1</v>
      </c>
      <c r="S13" s="49" t="n">
        <v>8.7</v>
      </c>
      <c r="T13" s="49" t="n">
        <v>9.1</v>
      </c>
      <c r="U13" s="49" t="n">
        <v>0.4</v>
      </c>
      <c r="V13" s="49" t="n">
        <v>4.6</v>
      </c>
      <c r="W13" s="49" t="n">
        <v>13.8</v>
      </c>
      <c r="X13" s="49" t="n">
        <v>0.4</v>
      </c>
      <c r="Y13" s="49" t="n">
        <v>43.2</v>
      </c>
      <c r="Z13" s="49" t="n">
        <v>25</v>
      </c>
      <c r="AA13" s="49" t="n">
        <v>18.2</v>
      </c>
      <c r="AB13" s="49" t="n">
        <v>2.1</v>
      </c>
      <c r="AC13" s="49" t="n">
        <v>0</v>
      </c>
      <c r="AD13" s="49" t="n">
        <v>2.7</v>
      </c>
      <c r="AE13" s="49" t="n">
        <v>1.9</v>
      </c>
      <c r="AF13" s="49" t="n">
        <v>4.4</v>
      </c>
    </row>
    <row r="14" s="6" customFormat="true" ht="12.75" hidden="false" customHeight="true" outlineLevel="0" collapsed="false">
      <c r="B14" s="45" t="s">
        <v>45</v>
      </c>
      <c r="D14" s="45" t="s">
        <v>46</v>
      </c>
      <c r="E14" s="45" t="s">
        <v>41</v>
      </c>
      <c r="G14" s="46" t="n">
        <v>100</v>
      </c>
      <c r="H14" s="47" t="n">
        <v>82</v>
      </c>
      <c r="I14" s="47" t="n">
        <v>9.9</v>
      </c>
      <c r="J14" s="47" t="n">
        <v>5</v>
      </c>
      <c r="K14" s="47" t="n">
        <v>0.5</v>
      </c>
      <c r="L14" s="47" t="n">
        <v>0.7</v>
      </c>
      <c r="M14" s="47" t="n">
        <v>0.5</v>
      </c>
      <c r="N14" s="47" t="n">
        <v>1</v>
      </c>
      <c r="O14" s="48" t="n">
        <v>0.4</v>
      </c>
      <c r="P14" s="49" t="n">
        <v>17.3</v>
      </c>
      <c r="Q14" s="49" t="n">
        <v>10.5</v>
      </c>
      <c r="R14" s="49" t="n">
        <v>6</v>
      </c>
      <c r="S14" s="49" t="n">
        <v>0.8</v>
      </c>
      <c r="T14" s="49" t="n">
        <v>7.9</v>
      </c>
      <c r="U14" s="49" t="n">
        <v>0.3</v>
      </c>
      <c r="V14" s="49" t="n">
        <v>7.2</v>
      </c>
      <c r="W14" s="49" t="n">
        <v>12.4</v>
      </c>
      <c r="X14" s="49" t="n">
        <v>0.9</v>
      </c>
      <c r="Y14" s="49" t="n">
        <v>37.5</v>
      </c>
      <c r="Z14" s="49" t="n">
        <v>17.3</v>
      </c>
      <c r="AA14" s="49" t="n">
        <v>20.1</v>
      </c>
      <c r="AB14" s="49" t="n">
        <v>1.4</v>
      </c>
      <c r="AC14" s="49" t="n">
        <v>0</v>
      </c>
      <c r="AD14" s="49" t="n">
        <v>0.6</v>
      </c>
      <c r="AE14" s="49" t="n">
        <v>0.6</v>
      </c>
      <c r="AF14" s="49" t="n">
        <v>3.5</v>
      </c>
    </row>
    <row r="15" s="6" customFormat="true" ht="12.75" hidden="false" customHeight="true" outlineLevel="0" collapsed="false">
      <c r="D15" s="45" t="s">
        <v>47</v>
      </c>
      <c r="G15" s="46" t="n">
        <v>100</v>
      </c>
      <c r="H15" s="47" t="n">
        <v>77.7</v>
      </c>
      <c r="I15" s="47" t="n">
        <v>9.4</v>
      </c>
      <c r="J15" s="47" t="n">
        <v>7</v>
      </c>
      <c r="K15" s="47" t="n">
        <v>2</v>
      </c>
      <c r="L15" s="47" t="n">
        <v>1.2</v>
      </c>
      <c r="M15" s="47" t="n">
        <v>0.6</v>
      </c>
      <c r="N15" s="47" t="n">
        <v>1.6</v>
      </c>
      <c r="O15" s="48" t="n">
        <v>0.6</v>
      </c>
      <c r="P15" s="49" t="n">
        <v>21.1</v>
      </c>
      <c r="Q15" s="49" t="n">
        <v>10</v>
      </c>
      <c r="R15" s="49" t="n">
        <v>8.5</v>
      </c>
      <c r="S15" s="49" t="n">
        <v>2.6</v>
      </c>
      <c r="T15" s="49" t="n">
        <v>8.8</v>
      </c>
      <c r="U15" s="49" t="n">
        <v>0.7</v>
      </c>
      <c r="V15" s="49" t="n">
        <v>5.6</v>
      </c>
      <c r="W15" s="49" t="n">
        <v>15.7</v>
      </c>
      <c r="X15" s="49" t="n">
        <v>0.5</v>
      </c>
      <c r="Y15" s="49" t="n">
        <v>43.4</v>
      </c>
      <c r="Z15" s="49" t="n">
        <v>22</v>
      </c>
      <c r="AA15" s="49" t="n">
        <v>21.4</v>
      </c>
      <c r="AB15" s="49" t="n">
        <v>1.5</v>
      </c>
      <c r="AC15" s="49" t="n">
        <v>0</v>
      </c>
      <c r="AD15" s="49" t="n">
        <v>3.3</v>
      </c>
      <c r="AE15" s="49" t="n">
        <v>2.1</v>
      </c>
      <c r="AF15" s="49" t="n">
        <v>2.9</v>
      </c>
    </row>
    <row r="16" s="6" customFormat="true" ht="12.75" hidden="false" customHeight="true" outlineLevel="0" collapsed="false">
      <c r="B16" s="45" t="s">
        <v>48</v>
      </c>
      <c r="D16" s="45" t="s">
        <v>49</v>
      </c>
      <c r="G16" s="46" t="n">
        <v>100</v>
      </c>
      <c r="H16" s="47" t="n">
        <v>67.4</v>
      </c>
      <c r="I16" s="47" t="n">
        <v>10</v>
      </c>
      <c r="J16" s="47" t="n">
        <v>10.7</v>
      </c>
      <c r="K16" s="47" t="n">
        <v>3.7</v>
      </c>
      <c r="L16" s="47" t="n">
        <v>1.8</v>
      </c>
      <c r="M16" s="47" t="n">
        <v>1.2</v>
      </c>
      <c r="N16" s="47" t="n">
        <v>2.9</v>
      </c>
      <c r="O16" s="48" t="n">
        <v>2.3</v>
      </c>
      <c r="P16" s="49" t="n">
        <v>30.8</v>
      </c>
      <c r="Q16" s="49" t="n">
        <v>11.2</v>
      </c>
      <c r="R16" s="49" t="n">
        <v>13.6</v>
      </c>
      <c r="S16" s="49" t="n">
        <v>6</v>
      </c>
      <c r="T16" s="49" t="n">
        <v>8.7</v>
      </c>
      <c r="U16" s="49" t="n">
        <v>0.2</v>
      </c>
      <c r="V16" s="49" t="n">
        <v>4.5</v>
      </c>
      <c r="W16" s="49" t="n">
        <v>13.3</v>
      </c>
      <c r="X16" s="49" t="n">
        <v>0.4</v>
      </c>
      <c r="Y16" s="49" t="n">
        <v>51.5</v>
      </c>
      <c r="Z16" s="49" t="n">
        <v>31.9</v>
      </c>
      <c r="AA16" s="49" t="n">
        <v>19.6</v>
      </c>
      <c r="AB16" s="49" t="n">
        <v>2.8</v>
      </c>
      <c r="AC16" s="49" t="n">
        <v>0.1</v>
      </c>
      <c r="AD16" s="49" t="n">
        <v>2.7</v>
      </c>
      <c r="AE16" s="49" t="n">
        <v>1.4</v>
      </c>
      <c r="AF16" s="49" t="n">
        <v>3.1</v>
      </c>
    </row>
    <row r="17" s="6" customFormat="true" ht="12.75" hidden="false" customHeight="true" outlineLevel="0" collapsed="false">
      <c r="D17" s="45" t="s">
        <v>50</v>
      </c>
      <c r="G17" s="46" t="n">
        <v>100</v>
      </c>
      <c r="H17" s="47" t="n">
        <v>58.8</v>
      </c>
      <c r="I17" s="47" t="n">
        <v>9</v>
      </c>
      <c r="J17" s="47" t="n">
        <v>10.2</v>
      </c>
      <c r="K17" s="47" t="n">
        <v>4.9</v>
      </c>
      <c r="L17" s="47" t="n">
        <v>2.4</v>
      </c>
      <c r="M17" s="47" t="n">
        <v>2.5</v>
      </c>
      <c r="N17" s="47" t="n">
        <v>5.5</v>
      </c>
      <c r="O17" s="48" t="n">
        <v>6.7</v>
      </c>
      <c r="P17" s="49" t="n">
        <v>38.8</v>
      </c>
      <c r="Q17" s="49" t="n">
        <v>11.5</v>
      </c>
      <c r="R17" s="49" t="n">
        <v>15.8</v>
      </c>
      <c r="S17" s="49" t="n">
        <v>11.6</v>
      </c>
      <c r="T17" s="49" t="n">
        <v>10.3</v>
      </c>
      <c r="U17" s="49" t="s">
        <v>43</v>
      </c>
      <c r="V17" s="50" t="n">
        <v>3.7</v>
      </c>
      <c r="W17" s="49" t="n">
        <v>13.2</v>
      </c>
      <c r="X17" s="49" t="n">
        <v>0.3</v>
      </c>
      <c r="Y17" s="49" t="n">
        <v>49.2</v>
      </c>
      <c r="Z17" s="49" t="n">
        <v>29.7</v>
      </c>
      <c r="AA17" s="49" t="n">
        <v>19.5</v>
      </c>
      <c r="AB17" s="49" t="n">
        <v>2.3</v>
      </c>
      <c r="AC17" s="49" t="n">
        <v>0</v>
      </c>
      <c r="AD17" s="49" t="n">
        <v>3.8</v>
      </c>
      <c r="AE17" s="49" t="n">
        <v>3</v>
      </c>
      <c r="AF17" s="49" t="n">
        <v>4.1</v>
      </c>
    </row>
    <row r="18" s="6" customFormat="true" ht="12.75" hidden="false" customHeight="true" outlineLevel="0" collapsed="false">
      <c r="B18" s="45" t="s">
        <v>51</v>
      </c>
      <c r="D18" s="51" t="s">
        <v>52</v>
      </c>
      <c r="G18" s="46" t="n">
        <v>100</v>
      </c>
      <c r="H18" s="47" t="n">
        <v>55.8</v>
      </c>
      <c r="I18" s="47" t="n">
        <v>9.8</v>
      </c>
      <c r="J18" s="47" t="n">
        <v>9.5</v>
      </c>
      <c r="K18" s="47" t="n">
        <v>5</v>
      </c>
      <c r="L18" s="47" t="n">
        <v>2.5</v>
      </c>
      <c r="M18" s="47" t="n">
        <v>2.3</v>
      </c>
      <c r="N18" s="47" t="n">
        <v>5.3</v>
      </c>
      <c r="O18" s="48" t="n">
        <v>9.7</v>
      </c>
      <c r="P18" s="49" t="n">
        <v>41.7</v>
      </c>
      <c r="Q18" s="49" t="n">
        <v>12.1</v>
      </c>
      <c r="R18" s="49" t="n">
        <v>14.9</v>
      </c>
      <c r="S18" s="49" t="n">
        <v>14.7</v>
      </c>
      <c r="T18" s="49" t="n">
        <v>8.1</v>
      </c>
      <c r="U18" s="49" t="n">
        <v>0.5</v>
      </c>
      <c r="V18" s="49" t="n">
        <v>3.9</v>
      </c>
      <c r="W18" s="49" t="n">
        <v>14.9</v>
      </c>
      <c r="X18" s="49" t="n">
        <v>0.3</v>
      </c>
      <c r="Y18" s="49" t="n">
        <v>43.4</v>
      </c>
      <c r="Z18" s="49" t="n">
        <v>26.7</v>
      </c>
      <c r="AA18" s="49" t="n">
        <v>16.7</v>
      </c>
      <c r="AB18" s="49" t="n">
        <v>1.7</v>
      </c>
      <c r="AC18" s="49" t="n">
        <v>0</v>
      </c>
      <c r="AD18" s="49" t="n">
        <v>1.8</v>
      </c>
      <c r="AE18" s="49" t="n">
        <v>1.6</v>
      </c>
      <c r="AF18" s="49" t="n">
        <v>6.2</v>
      </c>
    </row>
    <row r="19" s="6" customFormat="true" ht="12.75" hidden="false" customHeight="true" outlineLevel="0" collapsed="false">
      <c r="D19" s="51" t="s">
        <v>53</v>
      </c>
      <c r="G19" s="46" t="n">
        <v>100</v>
      </c>
      <c r="H19" s="47" t="n">
        <v>52.1</v>
      </c>
      <c r="I19" s="47" t="n">
        <v>7.8</v>
      </c>
      <c r="J19" s="47" t="n">
        <v>9.5</v>
      </c>
      <c r="K19" s="47" t="n">
        <v>6.5</v>
      </c>
      <c r="L19" s="47" t="n">
        <v>3.3</v>
      </c>
      <c r="M19" s="47" t="n">
        <v>3.1</v>
      </c>
      <c r="N19" s="47" t="n">
        <v>9.2</v>
      </c>
      <c r="O19" s="48" t="n">
        <v>8.6</v>
      </c>
      <c r="P19" s="49" t="n">
        <v>44.7</v>
      </c>
      <c r="Q19" s="49" t="n">
        <v>10.9</v>
      </c>
      <c r="R19" s="49" t="n">
        <v>18.7</v>
      </c>
      <c r="S19" s="49" t="n">
        <v>15.1</v>
      </c>
      <c r="T19" s="49" t="n">
        <v>10.6</v>
      </c>
      <c r="U19" s="49" t="s">
        <v>43</v>
      </c>
      <c r="V19" s="50" t="n">
        <v>3.2</v>
      </c>
      <c r="W19" s="49" t="n">
        <v>12.9</v>
      </c>
      <c r="X19" s="49" t="n">
        <v>0.3</v>
      </c>
      <c r="Y19" s="49" t="n">
        <v>34.6</v>
      </c>
      <c r="Z19" s="49" t="n">
        <v>22</v>
      </c>
      <c r="AA19" s="49" t="n">
        <v>12.6</v>
      </c>
      <c r="AB19" s="49" t="n">
        <v>2.8</v>
      </c>
      <c r="AC19" s="49" t="n">
        <v>0.1</v>
      </c>
      <c r="AD19" s="49" t="n">
        <v>3.7</v>
      </c>
      <c r="AE19" s="49" t="n">
        <v>2.7</v>
      </c>
      <c r="AF19" s="49" t="n">
        <v>6.1</v>
      </c>
    </row>
    <row r="20" s="6" customFormat="true" ht="17.25" hidden="false" customHeight="true" outlineLevel="0" collapsed="false">
      <c r="E20" s="45" t="s">
        <v>25</v>
      </c>
      <c r="G20" s="46" t="n">
        <v>100</v>
      </c>
      <c r="H20" s="47" t="n">
        <v>40.1</v>
      </c>
      <c r="I20" s="47" t="n">
        <v>7.1</v>
      </c>
      <c r="J20" s="47" t="n">
        <v>14.3</v>
      </c>
      <c r="K20" s="47" t="n">
        <v>9.9</v>
      </c>
      <c r="L20" s="47" t="n">
        <v>2.8</v>
      </c>
      <c r="M20" s="47" t="n">
        <v>3</v>
      </c>
      <c r="N20" s="47" t="n">
        <v>3.7</v>
      </c>
      <c r="O20" s="48" t="n">
        <v>19.1</v>
      </c>
      <c r="P20" s="49" t="n">
        <v>57.2</v>
      </c>
      <c r="Q20" s="49" t="n">
        <v>10.1</v>
      </c>
      <c r="R20" s="49" t="n">
        <v>18.1</v>
      </c>
      <c r="S20" s="49" t="n">
        <v>29</v>
      </c>
      <c r="T20" s="49" t="n">
        <v>8.3</v>
      </c>
      <c r="U20" s="49" t="n">
        <v>0.2</v>
      </c>
      <c r="V20" s="49" t="n">
        <v>2.4</v>
      </c>
      <c r="W20" s="49" t="n">
        <v>8.9</v>
      </c>
      <c r="X20" s="49" t="n">
        <v>0.1</v>
      </c>
      <c r="Y20" s="49" t="n">
        <v>29.3</v>
      </c>
      <c r="Z20" s="49" t="n">
        <v>17.1</v>
      </c>
      <c r="AA20" s="49" t="n">
        <v>12.2</v>
      </c>
      <c r="AB20" s="49" t="n">
        <v>2.2</v>
      </c>
      <c r="AC20" s="49" t="n">
        <v>0.2</v>
      </c>
      <c r="AD20" s="49" t="n">
        <v>5</v>
      </c>
      <c r="AE20" s="49" t="n">
        <v>4.3</v>
      </c>
      <c r="AF20" s="49" t="n">
        <v>2.9</v>
      </c>
    </row>
    <row r="21" s="6" customFormat="true" ht="12.75" hidden="false" customHeight="true" outlineLevel="0" collapsed="false">
      <c r="D21" s="51" t="s">
        <v>54</v>
      </c>
      <c r="E21" s="45" t="s">
        <v>41</v>
      </c>
      <c r="G21" s="46" t="n">
        <v>100</v>
      </c>
      <c r="H21" s="47" t="n">
        <v>49.5</v>
      </c>
      <c r="I21" s="47" t="n">
        <v>8.2</v>
      </c>
      <c r="J21" s="47" t="n">
        <v>9</v>
      </c>
      <c r="K21" s="47" t="n">
        <v>6.6</v>
      </c>
      <c r="L21" s="47" t="n">
        <v>4.4</v>
      </c>
      <c r="M21" s="47" t="n">
        <v>3.4</v>
      </c>
      <c r="N21" s="47" t="n">
        <v>6.6</v>
      </c>
      <c r="O21" s="48" t="n">
        <v>12.4</v>
      </c>
      <c r="P21" s="49" t="n">
        <v>46.2</v>
      </c>
      <c r="Q21" s="49" t="n">
        <v>11.6</v>
      </c>
      <c r="R21" s="49" t="n">
        <v>15.5</v>
      </c>
      <c r="S21" s="49" t="n">
        <v>19</v>
      </c>
      <c r="T21" s="49" t="n">
        <v>8.7</v>
      </c>
      <c r="U21" s="49" t="n">
        <v>0.1</v>
      </c>
      <c r="V21" s="49" t="n">
        <v>2.7</v>
      </c>
      <c r="W21" s="49" t="n">
        <v>10.2</v>
      </c>
      <c r="X21" s="49" t="n">
        <v>0.2</v>
      </c>
      <c r="Y21" s="49" t="n">
        <v>26.3</v>
      </c>
      <c r="Z21" s="49" t="n">
        <v>15</v>
      </c>
      <c r="AA21" s="49" t="n">
        <v>11.3</v>
      </c>
      <c r="AB21" s="49" t="n">
        <v>2.4</v>
      </c>
      <c r="AC21" s="49" t="n">
        <v>0.3</v>
      </c>
      <c r="AD21" s="49" t="n">
        <v>3.9</v>
      </c>
      <c r="AE21" s="49" t="n">
        <v>3.4</v>
      </c>
      <c r="AF21" s="49" t="n">
        <v>4.7</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9</v>
      </c>
      <c r="U22" s="49" t="s">
        <v>43</v>
      </c>
      <c r="V22" s="50" t="n">
        <v>2.2</v>
      </c>
      <c r="W22" s="49" t="n">
        <v>8.4</v>
      </c>
      <c r="X22" s="49" t="n">
        <v>0.1</v>
      </c>
      <c r="Y22" s="49" t="n">
        <v>28.8</v>
      </c>
      <c r="Z22" s="49" t="n">
        <v>16.7</v>
      </c>
      <c r="AA22" s="49" t="n">
        <v>12.1</v>
      </c>
      <c r="AB22" s="49" t="n">
        <v>2.1</v>
      </c>
      <c r="AC22" s="49" t="n">
        <v>0.3</v>
      </c>
      <c r="AD22" s="49" t="n">
        <v>4.5</v>
      </c>
      <c r="AE22" s="49" t="n">
        <v>3.9</v>
      </c>
      <c r="AF22" s="49" t="n">
        <v>2.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7.3</v>
      </c>
      <c r="U23" s="49" t="n">
        <v>0.2</v>
      </c>
      <c r="V23" s="49" t="n">
        <v>2.2</v>
      </c>
      <c r="W23" s="49" t="n">
        <v>8.1</v>
      </c>
      <c r="X23" s="49" t="n">
        <v>0.1</v>
      </c>
      <c r="Y23" s="49" t="n">
        <v>32.7</v>
      </c>
      <c r="Z23" s="49" t="n">
        <v>19.5</v>
      </c>
      <c r="AA23" s="49" t="n">
        <v>13.2</v>
      </c>
      <c r="AB23" s="49" t="n">
        <v>2</v>
      </c>
      <c r="AC23" s="49" t="n">
        <v>0.1</v>
      </c>
      <c r="AD23" s="49" t="n">
        <v>6.4</v>
      </c>
      <c r="AE23" s="49" t="n">
        <v>5.5</v>
      </c>
      <c r="AF23" s="49" t="n">
        <v>1.9</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7</v>
      </c>
      <c r="U24" s="49" t="n">
        <v>0.1</v>
      </c>
      <c r="V24" s="49" t="n">
        <v>1.9</v>
      </c>
      <c r="W24" s="49" t="n">
        <v>13</v>
      </c>
      <c r="X24" s="49" t="n">
        <v>0.2</v>
      </c>
      <c r="Y24" s="49" t="n">
        <v>36.5</v>
      </c>
      <c r="Z24" s="49" t="n">
        <v>22.6</v>
      </c>
      <c r="AA24" s="49" t="n">
        <v>13.9</v>
      </c>
      <c r="AB24" s="49" t="n">
        <v>1.7</v>
      </c>
      <c r="AC24" s="49" t="n">
        <v>0.1</v>
      </c>
      <c r="AD24" s="49" t="n">
        <v>3.4</v>
      </c>
      <c r="AE24" s="49" t="n">
        <v>2.3</v>
      </c>
      <c r="AF24" s="49" t="n">
        <v>0.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7.8</v>
      </c>
      <c r="U25" s="49" t="n">
        <v>0.1</v>
      </c>
      <c r="V25" s="49" t="n">
        <v>2.3</v>
      </c>
      <c r="W25" s="49" t="n">
        <v>12.2</v>
      </c>
      <c r="X25" s="49" t="n">
        <v>0.1</v>
      </c>
      <c r="Y25" s="49" t="n">
        <v>32.1</v>
      </c>
      <c r="Z25" s="49" t="n">
        <v>20.1</v>
      </c>
      <c r="AA25" s="49" t="n">
        <v>12</v>
      </c>
      <c r="AB25" s="49" t="n">
        <v>1.4</v>
      </c>
      <c r="AC25" s="49" t="n">
        <v>0.2</v>
      </c>
      <c r="AD25" s="49" t="n">
        <v>3.2</v>
      </c>
      <c r="AE25" s="49" t="n">
        <v>1.8</v>
      </c>
      <c r="AF25" s="49" t="n">
        <v>0.9</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6.5</v>
      </c>
      <c r="U26" s="49" t="s">
        <v>43</v>
      </c>
      <c r="V26" s="50" t="n">
        <v>1.6</v>
      </c>
      <c r="W26" s="49" t="n">
        <v>14.1</v>
      </c>
      <c r="X26" s="49" t="n">
        <v>0.1</v>
      </c>
      <c r="Y26" s="49" t="n">
        <v>35.7</v>
      </c>
      <c r="Z26" s="49" t="n">
        <v>23</v>
      </c>
      <c r="AA26" s="49" t="n">
        <v>12.6</v>
      </c>
      <c r="AB26" s="49" t="n">
        <v>1.9</v>
      </c>
      <c r="AC26" s="49" t="n">
        <v>0.1</v>
      </c>
      <c r="AD26" s="49" t="n">
        <v>3.4</v>
      </c>
      <c r="AE26" s="49" t="n">
        <v>2.9</v>
      </c>
      <c r="AF26" s="49" t="n">
        <v>0.6</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6.6</v>
      </c>
      <c r="U27" s="49" t="n">
        <v>0.1</v>
      </c>
      <c r="V27" s="49" t="n">
        <v>1.8</v>
      </c>
      <c r="W27" s="49" t="n">
        <v>12.6</v>
      </c>
      <c r="X27" s="49" t="n">
        <v>0.3</v>
      </c>
      <c r="Y27" s="49" t="n">
        <v>41.6</v>
      </c>
      <c r="Z27" s="49" t="n">
        <v>24.8</v>
      </c>
      <c r="AA27" s="49" t="n">
        <v>16.8</v>
      </c>
      <c r="AB27" s="49" t="n">
        <v>1.7</v>
      </c>
      <c r="AC27" s="49" t="n">
        <v>0.1</v>
      </c>
      <c r="AD27" s="49" t="n">
        <v>3.5</v>
      </c>
      <c r="AE27" s="49" t="n">
        <v>2.2</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3</v>
      </c>
      <c r="N39" s="50" t="n">
        <v>0.5</v>
      </c>
      <c r="O39" s="50" t="n">
        <v>1.7</v>
      </c>
      <c r="P39" s="49" t="s">
        <v>43</v>
      </c>
      <c r="Q39" s="49" t="s">
        <v>43</v>
      </c>
      <c r="R39" s="50" t="n">
        <v>0.1</v>
      </c>
      <c r="S39" s="49" t="s">
        <v>43</v>
      </c>
      <c r="T39" s="50" t="n">
        <v>0.3</v>
      </c>
      <c r="U39" s="49" t="s">
        <v>43</v>
      </c>
      <c r="V39" s="50" t="n">
        <v>1.6</v>
      </c>
      <c r="W39" s="50" t="s">
        <v>44</v>
      </c>
      <c r="X39" s="50" t="n">
        <v>0.1</v>
      </c>
      <c r="Y39" s="50" t="n">
        <v>1.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v>
      </c>
      <c r="M40" s="49" t="n">
        <v>3.1</v>
      </c>
      <c r="N40" s="50" t="n">
        <v>3.3</v>
      </c>
      <c r="O40" s="50" t="n">
        <v>0.4</v>
      </c>
      <c r="P40" s="50" t="n">
        <v>0.1</v>
      </c>
      <c r="Q40" s="50" t="s">
        <v>44</v>
      </c>
      <c r="R40" s="50" t="n">
        <v>1.2</v>
      </c>
      <c r="S40" s="50" t="n">
        <v>1.3</v>
      </c>
      <c r="T40" s="50" t="n">
        <v>3.5</v>
      </c>
      <c r="U40" s="50" t="n">
        <v>0.1</v>
      </c>
      <c r="V40" s="50" t="n">
        <v>3.5</v>
      </c>
      <c r="W40" s="50" t="n">
        <v>0.2</v>
      </c>
      <c r="X40" s="50" t="n">
        <v>0.2</v>
      </c>
      <c r="Y40" s="50" t="n">
        <v>7.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2.1</v>
      </c>
      <c r="N41" s="50" t="n">
        <v>2.9</v>
      </c>
      <c r="O41" s="50" t="n">
        <v>0.7</v>
      </c>
      <c r="P41" s="50" t="n">
        <v>0.3</v>
      </c>
      <c r="Q41" s="50" t="s">
        <v>44</v>
      </c>
      <c r="R41" s="50" t="n">
        <v>1</v>
      </c>
      <c r="S41" s="50" t="n">
        <v>1.3</v>
      </c>
      <c r="T41" s="50" t="n">
        <v>2.5</v>
      </c>
      <c r="U41" s="50" t="n">
        <v>0</v>
      </c>
      <c r="V41" s="50" t="n">
        <v>4.1</v>
      </c>
      <c r="W41" s="50" t="n">
        <v>0.2</v>
      </c>
      <c r="X41" s="50" t="n">
        <v>0.2</v>
      </c>
      <c r="Y41" s="50" t="n">
        <v>7.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3.3</v>
      </c>
      <c r="N42" s="50" t="n">
        <v>3.6</v>
      </c>
      <c r="O42" s="50" t="n">
        <v>0.5</v>
      </c>
      <c r="P42" s="50" t="n">
        <v>0</v>
      </c>
      <c r="Q42" s="50" t="s">
        <v>44</v>
      </c>
      <c r="R42" s="50" t="n">
        <v>1.7</v>
      </c>
      <c r="S42" s="49" t="s">
        <v>43</v>
      </c>
      <c r="T42" s="50" t="n">
        <v>2.8</v>
      </c>
      <c r="U42" s="50" t="n">
        <v>0</v>
      </c>
      <c r="V42" s="50" t="n">
        <v>3.6</v>
      </c>
      <c r="W42" s="50" t="n">
        <v>0.2</v>
      </c>
      <c r="X42" s="50" t="n">
        <v>0.2</v>
      </c>
      <c r="Y42" s="50" t="n">
        <v>6.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2</v>
      </c>
      <c r="M43" s="49" t="n">
        <v>2.2</v>
      </c>
      <c r="N43" s="50" t="n">
        <v>2.8</v>
      </c>
      <c r="O43" s="50" t="n">
        <v>0.6</v>
      </c>
      <c r="P43" s="50" t="s">
        <v>44</v>
      </c>
      <c r="Q43" s="50" t="s">
        <v>44</v>
      </c>
      <c r="R43" s="50" t="n">
        <v>1.4</v>
      </c>
      <c r="S43" s="49" t="s">
        <v>43</v>
      </c>
      <c r="T43" s="50" t="n">
        <v>2.6</v>
      </c>
      <c r="U43" s="50" t="n">
        <v>0</v>
      </c>
      <c r="V43" s="50" t="n">
        <v>4</v>
      </c>
      <c r="W43" s="50" t="n">
        <v>0.1</v>
      </c>
      <c r="X43" s="50" t="n">
        <v>0.1</v>
      </c>
      <c r="Y43" s="50" t="n">
        <v>7.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3</v>
      </c>
      <c r="M44" s="49" t="n">
        <v>3.1</v>
      </c>
      <c r="N44" s="50" t="n">
        <v>3.8</v>
      </c>
      <c r="O44" s="50" t="n">
        <v>0.1</v>
      </c>
      <c r="P44" s="50" t="n">
        <v>0.1</v>
      </c>
      <c r="Q44" s="50" t="s">
        <v>44</v>
      </c>
      <c r="R44" s="50" t="n">
        <v>1.2</v>
      </c>
      <c r="S44" s="49" t="s">
        <v>43</v>
      </c>
      <c r="T44" s="50" t="n">
        <v>3.5</v>
      </c>
      <c r="U44" s="50" t="n">
        <v>0</v>
      </c>
      <c r="V44" s="49" t="n">
        <v>3.1</v>
      </c>
      <c r="W44" s="50" t="n">
        <v>0.2</v>
      </c>
      <c r="X44" s="50" t="n">
        <v>0.4</v>
      </c>
      <c r="Y44" s="50" t="n">
        <v>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5</v>
      </c>
      <c r="M45" s="49" t="n">
        <v>3.7</v>
      </c>
      <c r="N45" s="50" t="n">
        <v>3.3</v>
      </c>
      <c r="O45" s="50" t="n">
        <v>0.2</v>
      </c>
      <c r="P45" s="50" t="n">
        <v>0</v>
      </c>
      <c r="Q45" s="50" t="s">
        <v>44</v>
      </c>
      <c r="R45" s="50" t="n">
        <v>1.4</v>
      </c>
      <c r="S45" s="49" t="s">
        <v>43</v>
      </c>
      <c r="T45" s="50" t="n">
        <v>3.7</v>
      </c>
      <c r="U45" s="50" t="n">
        <v>0.1</v>
      </c>
      <c r="V45" s="49" t="n">
        <v>3.5</v>
      </c>
      <c r="W45" s="50" t="n">
        <v>0.2</v>
      </c>
      <c r="X45" s="50" t="n">
        <v>0.1</v>
      </c>
      <c r="Y45" s="50" t="n">
        <v>7.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3</v>
      </c>
      <c r="M46" s="49" t="n">
        <v>3.9</v>
      </c>
      <c r="N46" s="50" t="n">
        <v>3.1</v>
      </c>
      <c r="O46" s="50" t="n">
        <v>0.2</v>
      </c>
      <c r="P46" s="50" t="n">
        <v>0.1</v>
      </c>
      <c r="Q46" s="50" t="s">
        <v>44</v>
      </c>
      <c r="R46" s="50" t="n">
        <v>0.8</v>
      </c>
      <c r="S46" s="49" t="s">
        <v>43</v>
      </c>
      <c r="T46" s="50" t="n">
        <v>5.7</v>
      </c>
      <c r="U46" s="50" t="n">
        <v>0.2</v>
      </c>
      <c r="V46" s="49" t="n">
        <v>2.6</v>
      </c>
      <c r="W46" s="50" t="n">
        <v>0.2</v>
      </c>
      <c r="X46" s="50" t="n">
        <v>0.1</v>
      </c>
      <c r="Y46" s="50" t="n">
        <v>6.5</v>
      </c>
      <c r="Z46" s="50"/>
      <c r="AA46" s="79"/>
      <c r="AB46" s="79"/>
      <c r="AC46" s="79"/>
    </row>
    <row r="47" s="6" customFormat="true" ht="18" hidden="false" customHeight="true" outlineLevel="0" collapsed="false">
      <c r="E47" s="45" t="s">
        <v>25</v>
      </c>
      <c r="G47" s="96" t="n">
        <v>0.6</v>
      </c>
      <c r="H47" s="49" t="n">
        <v>0</v>
      </c>
      <c r="I47" s="49" t="n">
        <v>0.5</v>
      </c>
      <c r="J47" s="80" t="n">
        <v>0.4</v>
      </c>
      <c r="K47" s="80" t="n">
        <v>0.2</v>
      </c>
      <c r="L47" s="49" t="n">
        <v>2.3</v>
      </c>
      <c r="M47" s="49" t="n">
        <v>5.4</v>
      </c>
      <c r="N47" s="50" t="n">
        <v>2.1</v>
      </c>
      <c r="O47" s="50" t="n">
        <v>0.3</v>
      </c>
      <c r="P47" s="50" t="n">
        <v>0</v>
      </c>
      <c r="Q47" s="50" t="s">
        <v>44</v>
      </c>
      <c r="R47" s="50" t="n">
        <v>1.2</v>
      </c>
      <c r="S47" s="50" t="n">
        <v>2.3</v>
      </c>
      <c r="T47" s="50" t="n">
        <v>5.8</v>
      </c>
      <c r="U47" s="50" t="n">
        <v>0.2</v>
      </c>
      <c r="V47" s="49" t="n">
        <v>1.7</v>
      </c>
      <c r="W47" s="50" t="n">
        <v>0.2</v>
      </c>
      <c r="X47" s="50" t="n">
        <v>0.1</v>
      </c>
      <c r="Y47" s="50" t="n">
        <v>4.3</v>
      </c>
      <c r="Z47" s="50"/>
      <c r="AA47" s="81"/>
      <c r="AB47" s="79"/>
      <c r="AC47" s="79"/>
    </row>
    <row r="48" s="6" customFormat="true" ht="12.75" hidden="false" customHeight="true" outlineLevel="0" collapsed="false">
      <c r="D48" s="51" t="s">
        <v>54</v>
      </c>
      <c r="E48" s="45" t="s">
        <v>41</v>
      </c>
      <c r="G48" s="96" t="n">
        <v>0.6</v>
      </c>
      <c r="H48" s="49" t="n">
        <v>0</v>
      </c>
      <c r="I48" s="49" t="n">
        <v>0.5</v>
      </c>
      <c r="J48" s="80" t="n">
        <v>0.4</v>
      </c>
      <c r="K48" s="80" t="n">
        <v>0.2</v>
      </c>
      <c r="L48" s="49" t="n">
        <v>2.3</v>
      </c>
      <c r="M48" s="49" t="n">
        <v>5.2</v>
      </c>
      <c r="N48" s="50" t="n">
        <v>2.4</v>
      </c>
      <c r="O48" s="50" t="n">
        <v>0.3</v>
      </c>
      <c r="P48" s="50" t="n">
        <v>0</v>
      </c>
      <c r="Q48" s="50" t="s">
        <v>44</v>
      </c>
      <c r="R48" s="50" t="n">
        <v>1</v>
      </c>
      <c r="S48" s="50" t="n">
        <v>2.3</v>
      </c>
      <c r="T48" s="50" t="n">
        <v>6</v>
      </c>
      <c r="U48" s="50" t="n">
        <v>0.1</v>
      </c>
      <c r="V48" s="49" t="n">
        <v>1.8</v>
      </c>
      <c r="W48" s="50" t="n">
        <v>0.3</v>
      </c>
      <c r="X48" s="50" t="n">
        <v>0.1</v>
      </c>
      <c r="Y48" s="50" t="n">
        <v>4.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4</v>
      </c>
      <c r="M49" s="49" t="n">
        <v>6.1</v>
      </c>
      <c r="N49" s="50" t="n">
        <v>1.8</v>
      </c>
      <c r="O49" s="50" t="n">
        <v>0.2</v>
      </c>
      <c r="P49" s="50" t="s">
        <v>44</v>
      </c>
      <c r="Q49" s="50" t="s">
        <v>44</v>
      </c>
      <c r="R49" s="50" t="n">
        <v>1.2</v>
      </c>
      <c r="S49" s="49" t="s">
        <v>43</v>
      </c>
      <c r="T49" s="50" t="n">
        <v>5.7</v>
      </c>
      <c r="U49" s="50" t="n">
        <v>0.2</v>
      </c>
      <c r="V49" s="49" t="n">
        <v>1.5</v>
      </c>
      <c r="W49" s="50" t="n">
        <v>0.1</v>
      </c>
      <c r="X49" s="50" t="n">
        <v>0.1</v>
      </c>
      <c r="Y49" s="50" t="n">
        <v>4.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2</v>
      </c>
      <c r="M50" s="49" t="n">
        <v>4.9</v>
      </c>
      <c r="N50" s="50" t="n">
        <v>2</v>
      </c>
      <c r="O50" s="50" t="n">
        <v>0.3</v>
      </c>
      <c r="P50" s="50" t="n">
        <v>0.1</v>
      </c>
      <c r="Q50" s="50" t="s">
        <v>44</v>
      </c>
      <c r="R50" s="50" t="n">
        <v>1.3</v>
      </c>
      <c r="S50" s="49" t="s">
        <v>43</v>
      </c>
      <c r="T50" s="50" t="n">
        <v>5.5</v>
      </c>
      <c r="U50" s="50" t="n">
        <v>0.2</v>
      </c>
      <c r="V50" s="49" t="n">
        <v>1.7</v>
      </c>
      <c r="W50" s="50" t="n">
        <v>0.2</v>
      </c>
      <c r="X50" s="50" t="s">
        <v>44</v>
      </c>
      <c r="Y50" s="50" t="n">
        <v>4.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4.7</v>
      </c>
      <c r="N51" s="50" t="n">
        <v>2.7</v>
      </c>
      <c r="O51" s="50" t="n">
        <v>0.2</v>
      </c>
      <c r="P51" s="50" t="s">
        <v>43</v>
      </c>
      <c r="Q51" s="49" t="n">
        <v>0</v>
      </c>
      <c r="R51" s="50" t="n">
        <v>2</v>
      </c>
      <c r="S51" s="50" t="n">
        <v>5.9</v>
      </c>
      <c r="T51" s="50" t="n">
        <v>1.4</v>
      </c>
      <c r="U51" s="50" t="n">
        <v>0.3</v>
      </c>
      <c r="V51" s="49" t="n">
        <v>1.3</v>
      </c>
      <c r="W51" s="50" t="n">
        <v>0.2</v>
      </c>
      <c r="X51" s="50" t="n">
        <v>0</v>
      </c>
      <c r="Y51" s="50" t="n">
        <v>4.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4.4</v>
      </c>
      <c r="N52" s="50" t="n">
        <v>2.6</v>
      </c>
      <c r="O52" s="50" t="n">
        <v>0.2</v>
      </c>
      <c r="P52" s="50" t="s">
        <v>43</v>
      </c>
      <c r="Q52" s="49" t="n">
        <v>0</v>
      </c>
      <c r="R52" s="50" t="n">
        <v>1.5</v>
      </c>
      <c r="S52" s="50" t="n">
        <v>5.9</v>
      </c>
      <c r="T52" s="50" t="n">
        <v>1.5</v>
      </c>
      <c r="U52" s="50" t="n">
        <v>0.2</v>
      </c>
      <c r="V52" s="49" t="n">
        <v>1.6</v>
      </c>
      <c r="W52" s="50" t="n">
        <v>0.2</v>
      </c>
      <c r="X52" s="50" t="s">
        <v>44</v>
      </c>
      <c r="Y52" s="50" t="n">
        <v>4.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8</v>
      </c>
      <c r="M53" s="49" t="n">
        <v>5.4</v>
      </c>
      <c r="N53" s="50" t="n">
        <v>2.8</v>
      </c>
      <c r="O53" s="50" t="n">
        <v>0.2</v>
      </c>
      <c r="P53" s="49" t="s">
        <v>43</v>
      </c>
      <c r="Q53" s="49" t="s">
        <v>43</v>
      </c>
      <c r="R53" s="50" t="n">
        <v>2.4</v>
      </c>
      <c r="S53" s="49" t="s">
        <v>43</v>
      </c>
      <c r="T53" s="50" t="n">
        <v>1.4</v>
      </c>
      <c r="U53" s="50" t="n">
        <v>0.4</v>
      </c>
      <c r="V53" s="49" t="n">
        <v>1</v>
      </c>
      <c r="W53" s="50" t="n">
        <v>0.2</v>
      </c>
      <c r="X53" s="50" t="n">
        <v>0</v>
      </c>
      <c r="Y53" s="50" t="n">
        <v>4.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8</v>
      </c>
      <c r="M54" s="49" t="n">
        <v>4.4</v>
      </c>
      <c r="N54" s="50" t="n">
        <v>2.6</v>
      </c>
      <c r="O54" s="50" t="n">
        <v>0.2</v>
      </c>
      <c r="P54" s="49" t="s">
        <v>43</v>
      </c>
      <c r="Q54" s="49" t="s">
        <v>43</v>
      </c>
      <c r="R54" s="50" t="n">
        <v>2.2</v>
      </c>
      <c r="S54" s="49" t="s">
        <v>43</v>
      </c>
      <c r="T54" s="50" t="n">
        <v>1.3</v>
      </c>
      <c r="U54" s="50" t="n">
        <v>0.2</v>
      </c>
      <c r="V54" s="49" t="n">
        <v>1.3</v>
      </c>
      <c r="W54" s="50" t="n">
        <v>0.1</v>
      </c>
      <c r="X54" s="50" t="s">
        <v>44</v>
      </c>
      <c r="Y54" s="50" t="n">
        <v>3.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88</v>
      </c>
      <c r="R2" s="3"/>
      <c r="S2" s="3"/>
      <c r="T2" s="3"/>
      <c r="U2" s="3"/>
      <c r="V2" s="3"/>
      <c r="W2" s="3"/>
      <c r="X2" s="3"/>
      <c r="Y2" s="3"/>
      <c r="Z2" s="3"/>
      <c r="AA2" s="3"/>
    </row>
    <row r="3" s="6" customFormat="true" ht="18" hidden="false" customHeight="false" outlineLevel="0" collapsed="false">
      <c r="A3" s="4"/>
      <c r="B3" s="5" t="s">
        <v>18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4.3</v>
      </c>
      <c r="U12" s="49" t="s">
        <v>43</v>
      </c>
      <c r="V12" s="50" t="n">
        <v>5.9</v>
      </c>
      <c r="W12" s="49" t="n">
        <v>6.7</v>
      </c>
      <c r="X12" s="49" t="n">
        <v>1.2</v>
      </c>
      <c r="Y12" s="49" t="n">
        <v>30.5</v>
      </c>
      <c r="Z12" s="49" t="n">
        <v>16</v>
      </c>
      <c r="AA12" s="49" t="n">
        <v>14.5</v>
      </c>
      <c r="AB12" s="49" t="n">
        <v>4.1</v>
      </c>
      <c r="AC12" s="49" t="s">
        <v>44</v>
      </c>
      <c r="AD12" s="49" t="n">
        <v>1.1</v>
      </c>
      <c r="AE12" s="49" t="s">
        <v>44</v>
      </c>
      <c r="AF12" s="49" t="n">
        <v>1.3</v>
      </c>
    </row>
    <row r="13" s="6" customFormat="true" ht="17.25" hidden="false" customHeight="true" outlineLevel="0" collapsed="false">
      <c r="E13" s="45" t="s">
        <v>25</v>
      </c>
      <c r="G13" s="46" t="n">
        <v>100</v>
      </c>
      <c r="H13" s="47" t="n">
        <v>68</v>
      </c>
      <c r="I13" s="47" t="n">
        <v>8.6</v>
      </c>
      <c r="J13" s="47" t="n">
        <v>8.1</v>
      </c>
      <c r="K13" s="47" t="n">
        <v>3.4</v>
      </c>
      <c r="L13" s="47" t="n">
        <v>1.8</v>
      </c>
      <c r="M13" s="47" t="n">
        <v>1.5</v>
      </c>
      <c r="N13" s="47" t="n">
        <v>4.3</v>
      </c>
      <c r="O13" s="48" t="n">
        <v>4.3</v>
      </c>
      <c r="P13" s="49" t="n">
        <v>30.2</v>
      </c>
      <c r="Q13" s="49" t="n">
        <v>10.2</v>
      </c>
      <c r="R13" s="49" t="n">
        <v>12.4</v>
      </c>
      <c r="S13" s="49" t="n">
        <v>7.7</v>
      </c>
      <c r="T13" s="49" t="n">
        <v>9.6</v>
      </c>
      <c r="U13" s="49" t="n">
        <v>0.5</v>
      </c>
      <c r="V13" s="49" t="n">
        <v>4.4</v>
      </c>
      <c r="W13" s="49" t="n">
        <v>16.5</v>
      </c>
      <c r="X13" s="49" t="n">
        <v>0.5</v>
      </c>
      <c r="Y13" s="49" t="n">
        <v>44.7</v>
      </c>
      <c r="Z13" s="49" t="n">
        <v>25.9</v>
      </c>
      <c r="AA13" s="49" t="n">
        <v>18.8</v>
      </c>
      <c r="AB13" s="49" t="n">
        <v>1.9</v>
      </c>
      <c r="AC13" s="49" t="n">
        <v>0.1</v>
      </c>
      <c r="AD13" s="49" t="n">
        <v>3</v>
      </c>
      <c r="AE13" s="49" t="n">
        <v>2.1</v>
      </c>
      <c r="AF13" s="49" t="n">
        <v>4.6</v>
      </c>
    </row>
    <row r="14" s="6" customFormat="true" ht="12.75" hidden="false" customHeight="true" outlineLevel="0" collapsed="false">
      <c r="B14" s="45" t="s">
        <v>45</v>
      </c>
      <c r="D14" s="45" t="s">
        <v>46</v>
      </c>
      <c r="E14" s="45" t="s">
        <v>41</v>
      </c>
      <c r="G14" s="46" t="n">
        <v>100</v>
      </c>
      <c r="H14" s="47" t="n">
        <v>82.5</v>
      </c>
      <c r="I14" s="47" t="n">
        <v>9.5</v>
      </c>
      <c r="J14" s="47" t="n">
        <v>5.4</v>
      </c>
      <c r="K14" s="47" t="n">
        <v>0.2</v>
      </c>
      <c r="L14" s="47" t="n">
        <v>0.2</v>
      </c>
      <c r="M14" s="47" t="n">
        <v>0.8</v>
      </c>
      <c r="N14" s="47" t="n">
        <v>1.3</v>
      </c>
      <c r="O14" s="48" t="n">
        <v>0.1</v>
      </c>
      <c r="P14" s="49" t="n">
        <v>17.3</v>
      </c>
      <c r="Q14" s="49" t="n">
        <v>10.2</v>
      </c>
      <c r="R14" s="49" t="n">
        <v>6.7</v>
      </c>
      <c r="S14" s="49" t="n">
        <v>0.4</v>
      </c>
      <c r="T14" s="49" t="n">
        <v>8.9</v>
      </c>
      <c r="U14" s="49" t="n">
        <v>0.1</v>
      </c>
      <c r="V14" s="49" t="n">
        <v>6.5</v>
      </c>
      <c r="W14" s="49" t="n">
        <v>14.2</v>
      </c>
      <c r="X14" s="49" t="n">
        <v>1.2</v>
      </c>
      <c r="Y14" s="49" t="n">
        <v>37.4</v>
      </c>
      <c r="Z14" s="49" t="n">
        <v>16.2</v>
      </c>
      <c r="AA14" s="49" t="n">
        <v>21.2</v>
      </c>
      <c r="AB14" s="49" t="n">
        <v>0.7</v>
      </c>
      <c r="AC14" s="49" t="n">
        <v>0.1</v>
      </c>
      <c r="AD14" s="49" t="n">
        <v>0.7</v>
      </c>
      <c r="AE14" s="49" t="n">
        <v>0.5</v>
      </c>
      <c r="AF14" s="49" t="n">
        <v>3.9</v>
      </c>
    </row>
    <row r="15" s="6" customFormat="true" ht="12.75" hidden="false" customHeight="true" outlineLevel="0" collapsed="false">
      <c r="D15" s="45" t="s">
        <v>47</v>
      </c>
      <c r="G15" s="46" t="n">
        <v>100</v>
      </c>
      <c r="H15" s="47" t="n">
        <v>80.4</v>
      </c>
      <c r="I15" s="47" t="n">
        <v>7.6</v>
      </c>
      <c r="J15" s="47" t="n">
        <v>7.2</v>
      </c>
      <c r="K15" s="47" t="n">
        <v>1.6</v>
      </c>
      <c r="L15" s="47" t="n">
        <v>0.6</v>
      </c>
      <c r="M15" s="47" t="n">
        <v>0.3</v>
      </c>
      <c r="N15" s="47" t="n">
        <v>1.7</v>
      </c>
      <c r="O15" s="48" t="n">
        <v>0.7</v>
      </c>
      <c r="P15" s="49" t="n">
        <v>19.1</v>
      </c>
      <c r="Q15" s="49" t="n">
        <v>7.9</v>
      </c>
      <c r="R15" s="49" t="n">
        <v>8.9</v>
      </c>
      <c r="S15" s="49" t="n">
        <v>2.3</v>
      </c>
      <c r="T15" s="49" t="n">
        <v>9.6</v>
      </c>
      <c r="U15" s="49" t="n">
        <v>0.9</v>
      </c>
      <c r="V15" s="49" t="n">
        <v>4.7</v>
      </c>
      <c r="W15" s="49" t="n">
        <v>17.7</v>
      </c>
      <c r="X15" s="49" t="n">
        <v>0.4</v>
      </c>
      <c r="Y15" s="49" t="n">
        <v>44.6</v>
      </c>
      <c r="Z15" s="49" t="n">
        <v>23.6</v>
      </c>
      <c r="AA15" s="49" t="n">
        <v>20.9</v>
      </c>
      <c r="AB15" s="49" t="n">
        <v>1.3</v>
      </c>
      <c r="AC15" s="49" t="n">
        <v>0</v>
      </c>
      <c r="AD15" s="49" t="n">
        <v>3.5</v>
      </c>
      <c r="AE15" s="49" t="n">
        <v>2.1</v>
      </c>
      <c r="AF15" s="49" t="n">
        <v>2.9</v>
      </c>
    </row>
    <row r="16" s="6" customFormat="true" ht="12.75" hidden="false" customHeight="true" outlineLevel="0" collapsed="false">
      <c r="B16" s="45" t="s">
        <v>48</v>
      </c>
      <c r="D16" s="45" t="s">
        <v>49</v>
      </c>
      <c r="G16" s="46" t="n">
        <v>100</v>
      </c>
      <c r="H16" s="47" t="n">
        <v>70.4</v>
      </c>
      <c r="I16" s="47" t="n">
        <v>10.1</v>
      </c>
      <c r="J16" s="47" t="n">
        <v>8.2</v>
      </c>
      <c r="K16" s="47" t="n">
        <v>4.3</v>
      </c>
      <c r="L16" s="47" t="n">
        <v>1</v>
      </c>
      <c r="M16" s="47" t="n">
        <v>1.2</v>
      </c>
      <c r="N16" s="47" t="n">
        <v>2.2</v>
      </c>
      <c r="O16" s="48" t="n">
        <v>2.8</v>
      </c>
      <c r="P16" s="49" t="n">
        <v>28.6</v>
      </c>
      <c r="Q16" s="49" t="n">
        <v>11.2</v>
      </c>
      <c r="R16" s="49" t="n">
        <v>10.3</v>
      </c>
      <c r="S16" s="49" t="n">
        <v>7.1</v>
      </c>
      <c r="T16" s="49" t="n">
        <v>9.7</v>
      </c>
      <c r="U16" s="49" t="n">
        <v>0.2</v>
      </c>
      <c r="V16" s="49" t="n">
        <v>4.3</v>
      </c>
      <c r="W16" s="49" t="n">
        <v>16.4</v>
      </c>
      <c r="X16" s="49" t="n">
        <v>0.4</v>
      </c>
      <c r="Y16" s="49" t="n">
        <v>54.5</v>
      </c>
      <c r="Z16" s="49" t="n">
        <v>33.8</v>
      </c>
      <c r="AA16" s="49" t="n">
        <v>20.7</v>
      </c>
      <c r="AB16" s="49" t="n">
        <v>2.9</v>
      </c>
      <c r="AC16" s="49" t="n">
        <v>0.1</v>
      </c>
      <c r="AD16" s="49" t="n">
        <v>3.3</v>
      </c>
      <c r="AE16" s="49" t="n">
        <v>1.8</v>
      </c>
      <c r="AF16" s="49" t="n">
        <v>3.1</v>
      </c>
    </row>
    <row r="17" s="6" customFormat="true" ht="12.75" hidden="false" customHeight="true" outlineLevel="0" collapsed="false">
      <c r="D17" s="45" t="s">
        <v>50</v>
      </c>
      <c r="G17" s="46" t="n">
        <v>100</v>
      </c>
      <c r="H17" s="47" t="n">
        <v>60.9</v>
      </c>
      <c r="I17" s="47" t="n">
        <v>7.5</v>
      </c>
      <c r="J17" s="47" t="n">
        <v>10.6</v>
      </c>
      <c r="K17" s="47" t="n">
        <v>4.7</v>
      </c>
      <c r="L17" s="47" t="n">
        <v>2.8</v>
      </c>
      <c r="M17" s="47" t="n">
        <v>2</v>
      </c>
      <c r="N17" s="47" t="n">
        <v>5.8</v>
      </c>
      <c r="O17" s="48" t="n">
        <v>5.7</v>
      </c>
      <c r="P17" s="49" t="n">
        <v>36.3</v>
      </c>
      <c r="Q17" s="49" t="n">
        <v>9.5</v>
      </c>
      <c r="R17" s="49" t="n">
        <v>16.4</v>
      </c>
      <c r="S17" s="49" t="n">
        <v>10.4</v>
      </c>
      <c r="T17" s="49" t="n">
        <v>9.9</v>
      </c>
      <c r="U17" s="49" t="s">
        <v>43</v>
      </c>
      <c r="V17" s="50" t="n">
        <v>3.8</v>
      </c>
      <c r="W17" s="49" t="n">
        <v>16.5</v>
      </c>
      <c r="X17" s="49" t="n">
        <v>0.4</v>
      </c>
      <c r="Y17" s="49" t="n">
        <v>51.5</v>
      </c>
      <c r="Z17" s="49" t="n">
        <v>30.1</v>
      </c>
      <c r="AA17" s="49" t="n">
        <v>21.4</v>
      </c>
      <c r="AB17" s="49" t="n">
        <v>1.9</v>
      </c>
      <c r="AC17" s="49" t="n">
        <v>0</v>
      </c>
      <c r="AD17" s="49" t="n">
        <v>4.3</v>
      </c>
      <c r="AE17" s="49" t="n">
        <v>3.7</v>
      </c>
      <c r="AF17" s="49" t="n">
        <v>4.5</v>
      </c>
    </row>
    <row r="18" s="6" customFormat="true" ht="12.75" hidden="false" customHeight="true" outlineLevel="0" collapsed="false">
      <c r="B18" s="45" t="s">
        <v>51</v>
      </c>
      <c r="D18" s="51" t="s">
        <v>52</v>
      </c>
      <c r="G18" s="46" t="n">
        <v>100</v>
      </c>
      <c r="H18" s="47" t="n">
        <v>58.5</v>
      </c>
      <c r="I18" s="47" t="n">
        <v>10</v>
      </c>
      <c r="J18" s="47" t="n">
        <v>7.9</v>
      </c>
      <c r="K18" s="47" t="n">
        <v>4</v>
      </c>
      <c r="L18" s="47" t="n">
        <v>3.3</v>
      </c>
      <c r="M18" s="47" t="n">
        <v>2.4</v>
      </c>
      <c r="N18" s="47" t="n">
        <v>5.2</v>
      </c>
      <c r="O18" s="48" t="n">
        <v>8.7</v>
      </c>
      <c r="P18" s="49" t="n">
        <v>38.2</v>
      </c>
      <c r="Q18" s="49" t="n">
        <v>12.4</v>
      </c>
      <c r="R18" s="49" t="n">
        <v>13.2</v>
      </c>
      <c r="S18" s="49" t="n">
        <v>12.7</v>
      </c>
      <c r="T18" s="49" t="n">
        <v>8.7</v>
      </c>
      <c r="U18" s="49" t="n">
        <v>0.8</v>
      </c>
      <c r="V18" s="49" t="n">
        <v>4.4</v>
      </c>
      <c r="W18" s="49" t="n">
        <v>19.1</v>
      </c>
      <c r="X18" s="49" t="n">
        <v>0.3</v>
      </c>
      <c r="Y18" s="49" t="n">
        <v>44.8</v>
      </c>
      <c r="Z18" s="49" t="n">
        <v>27.5</v>
      </c>
      <c r="AA18" s="49" t="n">
        <v>17.3</v>
      </c>
      <c r="AB18" s="49" t="n">
        <v>1.9</v>
      </c>
      <c r="AC18" s="49" t="n">
        <v>0</v>
      </c>
      <c r="AD18" s="49" t="n">
        <v>1.5</v>
      </c>
      <c r="AE18" s="49" t="n">
        <v>1.4</v>
      </c>
      <c r="AF18" s="49" t="n">
        <v>5.9</v>
      </c>
    </row>
    <row r="19" s="6" customFormat="true" ht="12.75" hidden="false" customHeight="true" outlineLevel="0" collapsed="false">
      <c r="D19" s="51" t="s">
        <v>53</v>
      </c>
      <c r="G19" s="46" t="n">
        <v>100</v>
      </c>
      <c r="H19" s="47" t="n">
        <v>57.9</v>
      </c>
      <c r="I19" s="47" t="n">
        <v>7.2</v>
      </c>
      <c r="J19" s="47" t="n">
        <v>8.8</v>
      </c>
      <c r="K19" s="47" t="n">
        <v>5.2</v>
      </c>
      <c r="L19" s="47" t="n">
        <v>2.5</v>
      </c>
      <c r="M19" s="47" t="n">
        <v>2.3</v>
      </c>
      <c r="N19" s="47" t="n">
        <v>9.1</v>
      </c>
      <c r="O19" s="48" t="n">
        <v>7</v>
      </c>
      <c r="P19" s="49" t="n">
        <v>39.7</v>
      </c>
      <c r="Q19" s="49" t="n">
        <v>9.5</v>
      </c>
      <c r="R19" s="49" t="n">
        <v>17.9</v>
      </c>
      <c r="S19" s="49" t="n">
        <v>12.2</v>
      </c>
      <c r="T19" s="49" t="n">
        <v>11</v>
      </c>
      <c r="U19" s="49" t="s">
        <v>43</v>
      </c>
      <c r="V19" s="50" t="n">
        <v>3</v>
      </c>
      <c r="W19" s="49" t="n">
        <v>15.2</v>
      </c>
      <c r="X19" s="49" t="n">
        <v>0.2</v>
      </c>
      <c r="Y19" s="49" t="n">
        <v>35.6</v>
      </c>
      <c r="Z19" s="49" t="n">
        <v>23.5</v>
      </c>
      <c r="AA19" s="49" t="n">
        <v>12.1</v>
      </c>
      <c r="AB19" s="49" t="n">
        <v>2.7</v>
      </c>
      <c r="AC19" s="49" t="n">
        <v>0.1</v>
      </c>
      <c r="AD19" s="49" t="n">
        <v>4.6</v>
      </c>
      <c r="AE19" s="49" t="n">
        <v>3</v>
      </c>
      <c r="AF19" s="49" t="n">
        <v>6.9</v>
      </c>
    </row>
    <row r="20" s="6" customFormat="true" ht="17.25" hidden="false" customHeight="true" outlineLevel="0" collapsed="false">
      <c r="E20" s="45" t="s">
        <v>25</v>
      </c>
      <c r="G20" s="46" t="n">
        <v>100</v>
      </c>
      <c r="H20" s="47" t="n">
        <v>44.3</v>
      </c>
      <c r="I20" s="47" t="n">
        <v>4.8</v>
      </c>
      <c r="J20" s="47" t="n">
        <v>14.7</v>
      </c>
      <c r="K20" s="47" t="n">
        <v>11.1</v>
      </c>
      <c r="L20" s="47" t="n">
        <v>3.6</v>
      </c>
      <c r="M20" s="47" t="n">
        <v>4.8</v>
      </c>
      <c r="N20" s="47" t="n">
        <v>2.6</v>
      </c>
      <c r="O20" s="48" t="n">
        <v>14.1</v>
      </c>
      <c r="P20" s="49" t="n">
        <v>52.1</v>
      </c>
      <c r="Q20" s="49" t="n">
        <v>9.6</v>
      </c>
      <c r="R20" s="49" t="n">
        <v>17.3</v>
      </c>
      <c r="S20" s="49" t="n">
        <v>25.2</v>
      </c>
      <c r="T20" s="49" t="n">
        <v>9.1</v>
      </c>
      <c r="U20" s="49" t="n">
        <v>0.2</v>
      </c>
      <c r="V20" s="49" t="n">
        <v>2.9</v>
      </c>
      <c r="W20" s="49" t="n">
        <v>10.6</v>
      </c>
      <c r="X20" s="49" t="n">
        <v>0.1</v>
      </c>
      <c r="Y20" s="49" t="n">
        <v>29.2</v>
      </c>
      <c r="Z20" s="49" t="n">
        <v>16.8</v>
      </c>
      <c r="AA20" s="49" t="n">
        <v>12.4</v>
      </c>
      <c r="AB20" s="49" t="n">
        <v>1.9</v>
      </c>
      <c r="AC20" s="49" t="n">
        <v>0.1</v>
      </c>
      <c r="AD20" s="49" t="n">
        <v>5.6</v>
      </c>
      <c r="AE20" s="49" t="n">
        <v>4.9</v>
      </c>
      <c r="AF20" s="49" t="n">
        <v>3.4</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7" t="s">
        <v>42</v>
      </c>
      <c r="P21" s="47" t="s">
        <v>42</v>
      </c>
      <c r="Q21" s="47" t="s">
        <v>42</v>
      </c>
      <c r="R21" s="47" t="s">
        <v>42</v>
      </c>
      <c r="S21" s="47" t="s">
        <v>42</v>
      </c>
      <c r="T21" s="49" t="n">
        <v>9.4</v>
      </c>
      <c r="U21" s="49" t="n">
        <v>0.1</v>
      </c>
      <c r="V21" s="49" t="n">
        <v>3.2</v>
      </c>
      <c r="W21" s="49" t="n">
        <v>12.1</v>
      </c>
      <c r="X21" s="49" t="n">
        <v>0.1</v>
      </c>
      <c r="Y21" s="49" t="n">
        <v>26</v>
      </c>
      <c r="Z21" s="49" t="n">
        <v>14.5</v>
      </c>
      <c r="AA21" s="49" t="n">
        <v>11.5</v>
      </c>
      <c r="AB21" s="49" t="n">
        <v>2.2</v>
      </c>
      <c r="AC21" s="49" t="n">
        <v>0.1</v>
      </c>
      <c r="AD21" s="49" t="n">
        <v>4.1</v>
      </c>
      <c r="AE21" s="49" t="n">
        <v>4.3</v>
      </c>
      <c r="AF21" s="49" t="n">
        <v>5.9</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9.8</v>
      </c>
      <c r="U22" s="49" t="s">
        <v>43</v>
      </c>
      <c r="V22" s="50" t="n">
        <v>3</v>
      </c>
      <c r="W22" s="49" t="n">
        <v>10.1</v>
      </c>
      <c r="X22" s="49" t="n">
        <v>0.1</v>
      </c>
      <c r="Y22" s="49" t="n">
        <v>28.6</v>
      </c>
      <c r="Z22" s="49" t="n">
        <v>16.7</v>
      </c>
      <c r="AA22" s="49" t="n">
        <v>11.9</v>
      </c>
      <c r="AB22" s="49" t="n">
        <v>2.1</v>
      </c>
      <c r="AC22" s="49" t="n">
        <v>0.3</v>
      </c>
      <c r="AD22" s="49" t="n">
        <v>5.5</v>
      </c>
      <c r="AE22" s="49" t="n">
        <v>4.3</v>
      </c>
      <c r="AF22" s="49" t="n">
        <v>2.4</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8.1</v>
      </c>
      <c r="U23" s="49" t="n">
        <v>0.3</v>
      </c>
      <c r="V23" s="49" t="n">
        <v>2.4</v>
      </c>
      <c r="W23" s="49" t="n">
        <v>9.5</v>
      </c>
      <c r="X23" s="49" t="n">
        <v>0.1</v>
      </c>
      <c r="Y23" s="49" t="n">
        <v>32.7</v>
      </c>
      <c r="Z23" s="49" t="n">
        <v>19</v>
      </c>
      <c r="AA23" s="49" t="n">
        <v>13.7</v>
      </c>
      <c r="AB23" s="49" t="n">
        <v>1.6</v>
      </c>
      <c r="AC23" s="49" t="n">
        <v>0.1</v>
      </c>
      <c r="AD23" s="49" t="n">
        <v>7.1</v>
      </c>
      <c r="AE23" s="49" t="n">
        <v>6</v>
      </c>
      <c r="AF23" s="49" t="n">
        <v>2.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7.4</v>
      </c>
      <c r="U24" s="49" t="n">
        <v>0.2</v>
      </c>
      <c r="V24" s="49" t="n">
        <v>2.3</v>
      </c>
      <c r="W24" s="49" t="n">
        <v>13.7</v>
      </c>
      <c r="X24" s="49" t="n">
        <v>0.1</v>
      </c>
      <c r="Y24" s="49" t="n">
        <v>34.6</v>
      </c>
      <c r="Z24" s="49" t="n">
        <v>19.6</v>
      </c>
      <c r="AA24" s="49" t="n">
        <v>15</v>
      </c>
      <c r="AB24" s="49" t="n">
        <v>1.4</v>
      </c>
      <c r="AC24" s="49" t="n">
        <v>0.1</v>
      </c>
      <c r="AD24" s="49" t="n">
        <v>4.4</v>
      </c>
      <c r="AE24" s="49" t="n">
        <v>2.8</v>
      </c>
      <c r="AF24" s="49" t="n">
        <v>1.1</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7.9</v>
      </c>
      <c r="U25" s="49" t="n">
        <v>0.2</v>
      </c>
      <c r="V25" s="49" t="n">
        <v>3</v>
      </c>
      <c r="W25" s="49" t="n">
        <v>13.3</v>
      </c>
      <c r="X25" s="49" t="n">
        <v>0.1</v>
      </c>
      <c r="Y25" s="49" t="n">
        <v>30.8</v>
      </c>
      <c r="Z25" s="49" t="n">
        <v>17.4</v>
      </c>
      <c r="AA25" s="49" t="n">
        <v>13.3</v>
      </c>
      <c r="AB25" s="49" t="n">
        <v>1</v>
      </c>
      <c r="AC25" s="49" t="n">
        <v>0.3</v>
      </c>
      <c r="AD25" s="49" t="n">
        <v>4.1</v>
      </c>
      <c r="AE25" s="49" t="n">
        <v>2.1</v>
      </c>
      <c r="AF25" s="49" t="n">
        <v>1.2</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7</v>
      </c>
      <c r="U26" s="49" t="s">
        <v>43</v>
      </c>
      <c r="V26" s="50" t="n">
        <v>2.1</v>
      </c>
      <c r="W26" s="49" t="n">
        <v>13.9</v>
      </c>
      <c r="X26" s="49" t="n">
        <v>0.1</v>
      </c>
      <c r="Y26" s="49" t="n">
        <v>33.7</v>
      </c>
      <c r="Z26" s="49" t="n">
        <v>19.7</v>
      </c>
      <c r="AA26" s="49" t="n">
        <v>14</v>
      </c>
      <c r="AB26" s="49" t="n">
        <v>1.7</v>
      </c>
      <c r="AC26" s="49" t="n">
        <v>0.1</v>
      </c>
      <c r="AD26" s="49" t="n">
        <v>4.8</v>
      </c>
      <c r="AE26" s="49" t="n">
        <v>3.6</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7" t="s">
        <v>42</v>
      </c>
      <c r="P27" s="47" t="s">
        <v>42</v>
      </c>
      <c r="Q27" s="47" t="s">
        <v>42</v>
      </c>
      <c r="R27" s="47" t="s">
        <v>42</v>
      </c>
      <c r="S27" s="47" t="s">
        <v>42</v>
      </c>
      <c r="T27" s="49" t="n">
        <v>7.2</v>
      </c>
      <c r="U27" s="49" t="n">
        <v>0.1</v>
      </c>
      <c r="V27" s="49" t="n">
        <v>2</v>
      </c>
      <c r="W27" s="49" t="n">
        <v>14</v>
      </c>
      <c r="X27" s="49" t="n">
        <v>0.2</v>
      </c>
      <c r="Y27" s="49" t="n">
        <v>39.3</v>
      </c>
      <c r="Z27" s="49" t="n">
        <v>21.7</v>
      </c>
      <c r="AA27" s="49" t="n">
        <v>17.7</v>
      </c>
      <c r="AB27" s="49" t="n">
        <v>1.4</v>
      </c>
      <c r="AC27" s="49" t="n">
        <v>0.1</v>
      </c>
      <c r="AD27" s="49" t="n">
        <v>4.3</v>
      </c>
      <c r="AE27" s="49" t="n">
        <v>2.8</v>
      </c>
      <c r="AF27" s="49" t="n">
        <v>1.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3</v>
      </c>
      <c r="N39" s="50" t="n">
        <v>1</v>
      </c>
      <c r="O39" s="50" t="n">
        <v>2</v>
      </c>
      <c r="P39" s="49" t="s">
        <v>43</v>
      </c>
      <c r="Q39" s="49" t="s">
        <v>43</v>
      </c>
      <c r="R39" s="50" t="n">
        <v>0.2</v>
      </c>
      <c r="S39" s="49" t="s">
        <v>43</v>
      </c>
      <c r="T39" s="50" t="n">
        <v>0.4</v>
      </c>
      <c r="U39" s="49" t="s">
        <v>43</v>
      </c>
      <c r="V39" s="50" t="n">
        <v>1.7</v>
      </c>
      <c r="W39" s="50" t="s">
        <v>44</v>
      </c>
      <c r="X39" s="50" t="n">
        <v>0.1</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5</v>
      </c>
      <c r="M40" s="49" t="n">
        <v>3.2</v>
      </c>
      <c r="N40" s="50" t="n">
        <v>3.6</v>
      </c>
      <c r="O40" s="50" t="n">
        <v>0.4</v>
      </c>
      <c r="P40" s="50" t="n">
        <v>0.1</v>
      </c>
      <c r="Q40" s="50" t="s">
        <v>44</v>
      </c>
      <c r="R40" s="50" t="n">
        <v>1.2</v>
      </c>
      <c r="S40" s="50" t="n">
        <v>1.6</v>
      </c>
      <c r="T40" s="50" t="n">
        <v>2.9</v>
      </c>
      <c r="U40" s="50" t="n">
        <v>0.1</v>
      </c>
      <c r="V40" s="50" t="n">
        <v>4.1</v>
      </c>
      <c r="W40" s="50" t="n">
        <v>0.2</v>
      </c>
      <c r="X40" s="50" t="n">
        <v>0.3</v>
      </c>
      <c r="Y40" s="50" t="n">
        <v>8.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2</v>
      </c>
      <c r="N41" s="50" t="n">
        <v>2.5</v>
      </c>
      <c r="O41" s="50" t="n">
        <v>0.7</v>
      </c>
      <c r="P41" s="50" t="n">
        <v>0.3</v>
      </c>
      <c r="Q41" s="50" t="s">
        <v>44</v>
      </c>
      <c r="R41" s="50" t="n">
        <v>0.8</v>
      </c>
      <c r="S41" s="50" t="n">
        <v>1.6</v>
      </c>
      <c r="T41" s="50" t="n">
        <v>2.1</v>
      </c>
      <c r="U41" s="50" t="n">
        <v>0</v>
      </c>
      <c r="V41" s="50" t="n">
        <v>4.7</v>
      </c>
      <c r="W41" s="50" t="n">
        <v>0.4</v>
      </c>
      <c r="X41" s="50" t="n">
        <v>0.3</v>
      </c>
      <c r="Y41" s="50" t="n">
        <v>9.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9</v>
      </c>
      <c r="M42" s="49" t="n">
        <v>3.6</v>
      </c>
      <c r="N42" s="50" t="n">
        <v>3.6</v>
      </c>
      <c r="O42" s="50" t="n">
        <v>0.6</v>
      </c>
      <c r="P42" s="50" t="s">
        <v>44</v>
      </c>
      <c r="Q42" s="50" t="s">
        <v>44</v>
      </c>
      <c r="R42" s="50" t="n">
        <v>1.5</v>
      </c>
      <c r="S42" s="49" t="s">
        <v>43</v>
      </c>
      <c r="T42" s="50" t="n">
        <v>2.2</v>
      </c>
      <c r="U42" s="50" t="n">
        <v>0</v>
      </c>
      <c r="V42" s="50" t="n">
        <v>4.3</v>
      </c>
      <c r="W42" s="50" t="n">
        <v>0.4</v>
      </c>
      <c r="X42" s="50" t="n">
        <v>0.4</v>
      </c>
      <c r="Y42" s="50" t="n">
        <v>7.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9</v>
      </c>
      <c r="M43" s="49" t="n">
        <v>2.2</v>
      </c>
      <c r="N43" s="50" t="n">
        <v>3.7</v>
      </c>
      <c r="O43" s="50" t="n">
        <v>0.8</v>
      </c>
      <c r="P43" s="50" t="s">
        <v>44</v>
      </c>
      <c r="Q43" s="50" t="s">
        <v>44</v>
      </c>
      <c r="R43" s="50" t="n">
        <v>1.7</v>
      </c>
      <c r="S43" s="49" t="s">
        <v>43</v>
      </c>
      <c r="T43" s="50" t="n">
        <v>2.2</v>
      </c>
      <c r="U43" s="50" t="s">
        <v>44</v>
      </c>
      <c r="V43" s="50" t="n">
        <v>5.3</v>
      </c>
      <c r="W43" s="50" t="n">
        <v>0.1</v>
      </c>
      <c r="X43" s="50" t="n">
        <v>0.2</v>
      </c>
      <c r="Y43" s="50" t="n">
        <v>8.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2.8</v>
      </c>
      <c r="N44" s="50" t="n">
        <v>4.3</v>
      </c>
      <c r="O44" s="50" t="n">
        <v>0.2</v>
      </c>
      <c r="P44" s="50" t="n">
        <v>0.1</v>
      </c>
      <c r="Q44" s="50" t="s">
        <v>44</v>
      </c>
      <c r="R44" s="50" t="n">
        <v>0.9</v>
      </c>
      <c r="S44" s="49" t="s">
        <v>43</v>
      </c>
      <c r="T44" s="50" t="n">
        <v>3.3</v>
      </c>
      <c r="U44" s="50" t="n">
        <v>0.1</v>
      </c>
      <c r="V44" s="49" t="n">
        <v>4</v>
      </c>
      <c r="W44" s="50" t="n">
        <v>0.3</v>
      </c>
      <c r="X44" s="50" t="n">
        <v>0.7</v>
      </c>
      <c r="Y44" s="50" t="n">
        <v>9.4</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5</v>
      </c>
      <c r="M45" s="49" t="n">
        <v>3.7</v>
      </c>
      <c r="N45" s="50" t="n">
        <v>3.8</v>
      </c>
      <c r="O45" s="50" t="n">
        <v>0.2</v>
      </c>
      <c r="P45" s="50" t="n">
        <v>0.1</v>
      </c>
      <c r="Q45" s="50" t="s">
        <v>44</v>
      </c>
      <c r="R45" s="50" t="n">
        <v>1.4</v>
      </c>
      <c r="S45" s="49" t="s">
        <v>43</v>
      </c>
      <c r="T45" s="50" t="n">
        <v>2.8</v>
      </c>
      <c r="U45" s="50" t="n">
        <v>0</v>
      </c>
      <c r="V45" s="49" t="n">
        <v>4</v>
      </c>
      <c r="W45" s="50" t="n">
        <v>0.2</v>
      </c>
      <c r="X45" s="50" t="n">
        <v>0.1</v>
      </c>
      <c r="Y45" s="50" t="n">
        <v>8.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7</v>
      </c>
      <c r="M46" s="49" t="n">
        <v>4.4</v>
      </c>
      <c r="N46" s="50" t="n">
        <v>3.7</v>
      </c>
      <c r="O46" s="50" t="n">
        <v>0.1</v>
      </c>
      <c r="P46" s="50" t="n">
        <v>0.1</v>
      </c>
      <c r="Q46" s="50" t="s">
        <v>44</v>
      </c>
      <c r="R46" s="50" t="n">
        <v>0.6</v>
      </c>
      <c r="S46" s="49" t="s">
        <v>43</v>
      </c>
      <c r="T46" s="50" t="n">
        <v>4.9</v>
      </c>
      <c r="U46" s="50" t="n">
        <v>0.1</v>
      </c>
      <c r="V46" s="49" t="n">
        <v>2.8</v>
      </c>
      <c r="W46" s="50" t="n">
        <v>0.1</v>
      </c>
      <c r="X46" s="50" t="n">
        <v>0.1</v>
      </c>
      <c r="Y46" s="50" t="n">
        <v>7.5</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2.5</v>
      </c>
      <c r="M47" s="49" t="n">
        <v>5.8</v>
      </c>
      <c r="N47" s="50" t="n">
        <v>2.2</v>
      </c>
      <c r="O47" s="50" t="n">
        <v>0.2</v>
      </c>
      <c r="P47" s="50" t="n">
        <v>0</v>
      </c>
      <c r="Q47" s="50" t="s">
        <v>44</v>
      </c>
      <c r="R47" s="50" t="n">
        <v>1.3</v>
      </c>
      <c r="S47" s="50" t="n">
        <v>2.9</v>
      </c>
      <c r="T47" s="50" t="n">
        <v>5.9</v>
      </c>
      <c r="U47" s="50" t="n">
        <v>0.2</v>
      </c>
      <c r="V47" s="49" t="n">
        <v>2</v>
      </c>
      <c r="W47" s="50" t="n">
        <v>0.1</v>
      </c>
      <c r="X47" s="50" t="n">
        <v>0.1</v>
      </c>
      <c r="Y47" s="50" t="n">
        <v>4.7</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2.2</v>
      </c>
      <c r="M48" s="49" t="n">
        <v>5.4</v>
      </c>
      <c r="N48" s="50" t="n">
        <v>2.6</v>
      </c>
      <c r="O48" s="50" t="n">
        <v>0.2</v>
      </c>
      <c r="P48" s="50" t="s">
        <v>44</v>
      </c>
      <c r="Q48" s="50" t="s">
        <v>44</v>
      </c>
      <c r="R48" s="50" t="n">
        <v>1</v>
      </c>
      <c r="S48" s="50" t="n">
        <v>2.9</v>
      </c>
      <c r="T48" s="50" t="n">
        <v>6</v>
      </c>
      <c r="U48" s="50" t="n">
        <v>0.1</v>
      </c>
      <c r="V48" s="49" t="n">
        <v>2.2</v>
      </c>
      <c r="W48" s="50" t="n">
        <v>0.3</v>
      </c>
      <c r="X48" s="50" t="n">
        <v>0.1</v>
      </c>
      <c r="Y48" s="50" t="n">
        <v>4.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7</v>
      </c>
      <c r="M49" s="49" t="n">
        <v>6.4</v>
      </c>
      <c r="N49" s="50" t="n">
        <v>1.8</v>
      </c>
      <c r="O49" s="50" t="n">
        <v>0.1</v>
      </c>
      <c r="P49" s="50" t="s">
        <v>44</v>
      </c>
      <c r="Q49" s="50" t="s">
        <v>44</v>
      </c>
      <c r="R49" s="50" t="n">
        <v>1.1</v>
      </c>
      <c r="S49" s="49" t="s">
        <v>43</v>
      </c>
      <c r="T49" s="50" t="n">
        <v>6.7</v>
      </c>
      <c r="U49" s="50" t="n">
        <v>0.3</v>
      </c>
      <c r="V49" s="49" t="n">
        <v>1.9</v>
      </c>
      <c r="W49" s="50" t="n">
        <v>0.1</v>
      </c>
      <c r="X49" s="50" t="n">
        <v>0.1</v>
      </c>
      <c r="Y49" s="50" t="n">
        <v>4.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5</v>
      </c>
      <c r="M50" s="49" t="n">
        <v>5.4</v>
      </c>
      <c r="N50" s="50" t="n">
        <v>2.3</v>
      </c>
      <c r="O50" s="50" t="n">
        <v>0.3</v>
      </c>
      <c r="P50" s="50" t="n">
        <v>0.1</v>
      </c>
      <c r="Q50" s="50" t="s">
        <v>44</v>
      </c>
      <c r="R50" s="50" t="n">
        <v>1.7</v>
      </c>
      <c r="S50" s="49" t="s">
        <v>43</v>
      </c>
      <c r="T50" s="50" t="n">
        <v>5.1</v>
      </c>
      <c r="U50" s="50" t="n">
        <v>0.2</v>
      </c>
      <c r="V50" s="49" t="n">
        <v>1.9</v>
      </c>
      <c r="W50" s="50" t="n">
        <v>0.1</v>
      </c>
      <c r="X50" s="50" t="s">
        <v>44</v>
      </c>
      <c r="Y50" s="50" t="n">
        <v>4.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4.9</v>
      </c>
      <c r="N51" s="50" t="n">
        <v>3.5</v>
      </c>
      <c r="O51" s="50" t="n">
        <v>0.2</v>
      </c>
      <c r="P51" s="50" t="s">
        <v>43</v>
      </c>
      <c r="Q51" s="49" t="n">
        <v>0</v>
      </c>
      <c r="R51" s="50" t="n">
        <v>2.6</v>
      </c>
      <c r="S51" s="50" t="n">
        <v>6</v>
      </c>
      <c r="T51" s="50" t="n">
        <v>1.6</v>
      </c>
      <c r="U51" s="50" t="n">
        <v>0.3</v>
      </c>
      <c r="V51" s="49" t="n">
        <v>1.6</v>
      </c>
      <c r="W51" s="50" t="n">
        <v>0.2</v>
      </c>
      <c r="X51" s="50" t="n">
        <v>0</v>
      </c>
      <c r="Y51" s="50" t="n">
        <v>4.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4.2</v>
      </c>
      <c r="N52" s="50" t="n">
        <v>3.2</v>
      </c>
      <c r="O52" s="50" t="n">
        <v>0.1</v>
      </c>
      <c r="P52" s="50" t="s">
        <v>43</v>
      </c>
      <c r="Q52" s="49" t="n">
        <v>0</v>
      </c>
      <c r="R52" s="50" t="n">
        <v>1.9</v>
      </c>
      <c r="S52" s="50" t="n">
        <v>6</v>
      </c>
      <c r="T52" s="50" t="n">
        <v>1.7</v>
      </c>
      <c r="U52" s="50" t="n">
        <v>0.2</v>
      </c>
      <c r="V52" s="49" t="n">
        <v>2</v>
      </c>
      <c r="W52" s="50" t="n">
        <v>0.2</v>
      </c>
      <c r="X52" s="50" t="s">
        <v>44</v>
      </c>
      <c r="Y52" s="50" t="n">
        <v>4.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1</v>
      </c>
      <c r="M53" s="49" t="n">
        <v>5.8</v>
      </c>
      <c r="N53" s="50" t="n">
        <v>3.9</v>
      </c>
      <c r="O53" s="50" t="n">
        <v>0.3</v>
      </c>
      <c r="P53" s="49" t="s">
        <v>43</v>
      </c>
      <c r="Q53" s="49" t="s">
        <v>43</v>
      </c>
      <c r="R53" s="50" t="n">
        <v>3</v>
      </c>
      <c r="S53" s="49" t="s">
        <v>43</v>
      </c>
      <c r="T53" s="50" t="n">
        <v>1.7</v>
      </c>
      <c r="U53" s="50" t="n">
        <v>0.4</v>
      </c>
      <c r="V53" s="49" t="n">
        <v>1.2</v>
      </c>
      <c r="W53" s="50" t="n">
        <v>0.4</v>
      </c>
      <c r="X53" s="50" t="n">
        <v>0</v>
      </c>
      <c r="Y53" s="50" t="n">
        <v>4.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v>
      </c>
      <c r="M54" s="49" t="n">
        <v>4.8</v>
      </c>
      <c r="N54" s="50" t="n">
        <v>3.3</v>
      </c>
      <c r="O54" s="50" t="n">
        <v>0.2</v>
      </c>
      <c r="P54" s="49" t="s">
        <v>43</v>
      </c>
      <c r="Q54" s="49" t="s">
        <v>43</v>
      </c>
      <c r="R54" s="50" t="n">
        <v>3</v>
      </c>
      <c r="S54" s="49" t="s">
        <v>43</v>
      </c>
      <c r="T54" s="50" t="n">
        <v>1.2</v>
      </c>
      <c r="U54" s="50" t="n">
        <v>0.2</v>
      </c>
      <c r="V54" s="49" t="n">
        <v>1.7</v>
      </c>
      <c r="W54" s="50" t="n">
        <v>0.2</v>
      </c>
      <c r="X54" s="50" t="s">
        <v>44</v>
      </c>
      <c r="Y54" s="50" t="n">
        <v>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90</v>
      </c>
      <c r="R2" s="3"/>
      <c r="S2" s="3"/>
      <c r="T2" s="3"/>
      <c r="U2" s="3"/>
      <c r="V2" s="3"/>
      <c r="W2" s="3"/>
      <c r="X2" s="3"/>
      <c r="Y2" s="3"/>
      <c r="Z2" s="3"/>
      <c r="AA2" s="3"/>
    </row>
    <row r="3" s="6" customFormat="true" ht="18" hidden="false" customHeight="false" outlineLevel="0" collapsed="false">
      <c r="A3" s="4"/>
      <c r="B3" s="5" t="s">
        <v>19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3.1</v>
      </c>
      <c r="I12" s="47" t="n">
        <v>18.9</v>
      </c>
      <c r="J12" s="47" t="n">
        <v>3.4</v>
      </c>
      <c r="K12" s="47" t="s">
        <v>44</v>
      </c>
      <c r="L12" s="47" t="n">
        <v>1</v>
      </c>
      <c r="M12" s="47" t="n">
        <v>1.2</v>
      </c>
      <c r="N12" s="47" t="n">
        <v>2.2</v>
      </c>
      <c r="O12" s="48" t="n">
        <v>0.3</v>
      </c>
      <c r="P12" s="49" t="n">
        <v>26</v>
      </c>
      <c r="Q12" s="49" t="n">
        <v>20.1</v>
      </c>
      <c r="R12" s="49" t="n">
        <v>5.6</v>
      </c>
      <c r="S12" s="49" t="n">
        <v>0.3</v>
      </c>
      <c r="T12" s="49" t="n">
        <v>4.5</v>
      </c>
      <c r="U12" s="49" t="s">
        <v>43</v>
      </c>
      <c r="V12" s="50" t="n">
        <v>3.4</v>
      </c>
      <c r="W12" s="49" t="n">
        <v>4.6</v>
      </c>
      <c r="X12" s="49" t="n">
        <v>0.1</v>
      </c>
      <c r="Y12" s="49" t="n">
        <v>25.9</v>
      </c>
      <c r="Z12" s="49" t="n">
        <v>11.5</v>
      </c>
      <c r="AA12" s="49" t="n">
        <v>14.5</v>
      </c>
      <c r="AB12" s="49" t="n">
        <v>6.5</v>
      </c>
      <c r="AC12" s="49" t="s">
        <v>44</v>
      </c>
      <c r="AD12" s="49" t="n">
        <v>1.3</v>
      </c>
      <c r="AE12" s="49" t="n">
        <v>0.4</v>
      </c>
      <c r="AF12" s="49" t="n">
        <v>1.1</v>
      </c>
    </row>
    <row r="13" s="6" customFormat="true" ht="17.25" hidden="false" customHeight="true" outlineLevel="0" collapsed="false">
      <c r="E13" s="45" t="s">
        <v>25</v>
      </c>
      <c r="G13" s="46" t="n">
        <v>100</v>
      </c>
      <c r="H13" s="47" t="n">
        <v>62.2</v>
      </c>
      <c r="I13" s="47" t="n">
        <v>10</v>
      </c>
      <c r="J13" s="47" t="n">
        <v>9.4</v>
      </c>
      <c r="K13" s="47" t="n">
        <v>4.3</v>
      </c>
      <c r="L13" s="47" t="n">
        <v>2.2</v>
      </c>
      <c r="M13" s="47" t="n">
        <v>2</v>
      </c>
      <c r="N13" s="47" t="n">
        <v>4.4</v>
      </c>
      <c r="O13" s="48" t="n">
        <v>5.5</v>
      </c>
      <c r="P13" s="49" t="n">
        <v>35.6</v>
      </c>
      <c r="Q13" s="49" t="n">
        <v>12</v>
      </c>
      <c r="R13" s="49" t="n">
        <v>13.8</v>
      </c>
      <c r="S13" s="49" t="n">
        <v>9.8</v>
      </c>
      <c r="T13" s="49" t="n">
        <v>8.5</v>
      </c>
      <c r="U13" s="49" t="n">
        <v>0.3</v>
      </c>
      <c r="V13" s="49" t="n">
        <v>4.8</v>
      </c>
      <c r="W13" s="49" t="n">
        <v>10.9</v>
      </c>
      <c r="X13" s="49" t="n">
        <v>0.4</v>
      </c>
      <c r="Y13" s="49" t="n">
        <v>41.6</v>
      </c>
      <c r="Z13" s="49" t="n">
        <v>24.1</v>
      </c>
      <c r="AA13" s="49" t="n">
        <v>17.6</v>
      </c>
      <c r="AB13" s="49" t="n">
        <v>2.3</v>
      </c>
      <c r="AC13" s="49" t="n">
        <v>0</v>
      </c>
      <c r="AD13" s="49" t="n">
        <v>2.4</v>
      </c>
      <c r="AE13" s="49" t="n">
        <v>1.7</v>
      </c>
      <c r="AF13" s="49" t="n">
        <v>4.1</v>
      </c>
    </row>
    <row r="14" s="6" customFormat="true" ht="12.75" hidden="false" customHeight="true" outlineLevel="0" collapsed="false">
      <c r="B14" s="45" t="s">
        <v>45</v>
      </c>
      <c r="D14" s="45" t="s">
        <v>46</v>
      </c>
      <c r="E14" s="45" t="s">
        <v>41</v>
      </c>
      <c r="G14" s="46" t="n">
        <v>100</v>
      </c>
      <c r="H14" s="47" t="n">
        <v>81.6</v>
      </c>
      <c r="I14" s="47" t="n">
        <v>10.4</v>
      </c>
      <c r="J14" s="47" t="n">
        <v>4.5</v>
      </c>
      <c r="K14" s="47" t="n">
        <v>0.7</v>
      </c>
      <c r="L14" s="47" t="n">
        <v>1.2</v>
      </c>
      <c r="M14" s="47" t="n">
        <v>0.3</v>
      </c>
      <c r="N14" s="47" t="n">
        <v>0.7</v>
      </c>
      <c r="O14" s="48" t="n">
        <v>0.6</v>
      </c>
      <c r="P14" s="49" t="n">
        <v>17.2</v>
      </c>
      <c r="Q14" s="49" t="n">
        <v>10.7</v>
      </c>
      <c r="R14" s="49" t="n">
        <v>5.2</v>
      </c>
      <c r="S14" s="49" t="n">
        <v>1.3</v>
      </c>
      <c r="T14" s="49" t="n">
        <v>6.9</v>
      </c>
      <c r="U14" s="49" t="n">
        <v>0.4</v>
      </c>
      <c r="V14" s="49" t="n">
        <v>7.8</v>
      </c>
      <c r="W14" s="49" t="n">
        <v>10.6</v>
      </c>
      <c r="X14" s="49" t="n">
        <v>0.6</v>
      </c>
      <c r="Y14" s="49" t="n">
        <v>37.5</v>
      </c>
      <c r="Z14" s="49" t="n">
        <v>18.5</v>
      </c>
      <c r="AA14" s="49" t="n">
        <v>19</v>
      </c>
      <c r="AB14" s="49" t="n">
        <v>2.3</v>
      </c>
      <c r="AC14" s="49" t="s">
        <v>44</v>
      </c>
      <c r="AD14" s="49" t="n">
        <v>0.4</v>
      </c>
      <c r="AE14" s="49" t="n">
        <v>0.7</v>
      </c>
      <c r="AF14" s="49" t="n">
        <v>3.1</v>
      </c>
    </row>
    <row r="15" s="6" customFormat="true" ht="12.75" hidden="false" customHeight="true" outlineLevel="0" collapsed="false">
      <c r="D15" s="45" t="s">
        <v>47</v>
      </c>
      <c r="G15" s="46" t="n">
        <v>100</v>
      </c>
      <c r="H15" s="47" t="n">
        <v>74.8</v>
      </c>
      <c r="I15" s="47" t="n">
        <v>11.3</v>
      </c>
      <c r="J15" s="47" t="n">
        <v>6.7</v>
      </c>
      <c r="K15" s="47" t="n">
        <v>2.4</v>
      </c>
      <c r="L15" s="47" t="n">
        <v>1.9</v>
      </c>
      <c r="M15" s="47" t="n">
        <v>1</v>
      </c>
      <c r="N15" s="47" t="n">
        <v>1.4</v>
      </c>
      <c r="O15" s="48" t="n">
        <v>0.5</v>
      </c>
      <c r="P15" s="49" t="n">
        <v>23.3</v>
      </c>
      <c r="Q15" s="49" t="n">
        <v>12.3</v>
      </c>
      <c r="R15" s="49" t="n">
        <v>8.1</v>
      </c>
      <c r="S15" s="49" t="n">
        <v>2.9</v>
      </c>
      <c r="T15" s="49" t="n">
        <v>7.9</v>
      </c>
      <c r="U15" s="49" t="n">
        <v>0.5</v>
      </c>
      <c r="V15" s="49" t="n">
        <v>6.4</v>
      </c>
      <c r="W15" s="49" t="n">
        <v>13.6</v>
      </c>
      <c r="X15" s="49" t="n">
        <v>0.6</v>
      </c>
      <c r="Y15" s="49" t="n">
        <v>42.1</v>
      </c>
      <c r="Z15" s="49" t="n">
        <v>20.2</v>
      </c>
      <c r="AA15" s="49" t="n">
        <v>21.8</v>
      </c>
      <c r="AB15" s="49" t="n">
        <v>1.8</v>
      </c>
      <c r="AC15" s="49" t="n">
        <v>0.1</v>
      </c>
      <c r="AD15" s="49" t="n">
        <v>3.2</v>
      </c>
      <c r="AE15" s="49" t="n">
        <v>2.2</v>
      </c>
      <c r="AF15" s="49" t="n">
        <v>2.8</v>
      </c>
    </row>
    <row r="16" s="6" customFormat="true" ht="12.75" hidden="false" customHeight="true" outlineLevel="0" collapsed="false">
      <c r="B16" s="45" t="s">
        <v>48</v>
      </c>
      <c r="D16" s="45" t="s">
        <v>49</v>
      </c>
      <c r="G16" s="46" t="n">
        <v>100</v>
      </c>
      <c r="H16" s="47" t="s">
        <v>42</v>
      </c>
      <c r="I16" s="47" t="n">
        <v>9.8</v>
      </c>
      <c r="J16" s="47" t="n">
        <v>13.5</v>
      </c>
      <c r="K16" s="47" t="n">
        <v>3.1</v>
      </c>
      <c r="L16" s="47" t="s">
        <v>42</v>
      </c>
      <c r="M16" s="47" t="n">
        <v>1.3</v>
      </c>
      <c r="N16" s="47" t="n">
        <v>3.7</v>
      </c>
      <c r="O16" s="48" t="n">
        <v>1.8</v>
      </c>
      <c r="P16" s="49" t="n">
        <v>33.3</v>
      </c>
      <c r="Q16" s="49" t="n">
        <v>11.2</v>
      </c>
      <c r="R16" s="49" t="n">
        <v>17.3</v>
      </c>
      <c r="S16" s="49" t="n">
        <v>4.8</v>
      </c>
      <c r="T16" s="49" t="n">
        <v>7.6</v>
      </c>
      <c r="U16" s="49" t="n">
        <v>0.1</v>
      </c>
      <c r="V16" s="49" t="n">
        <v>4.7</v>
      </c>
      <c r="W16" s="49" t="n">
        <v>10</v>
      </c>
      <c r="X16" s="49" t="n">
        <v>0.4</v>
      </c>
      <c r="Y16" s="49" t="n">
        <v>48.2</v>
      </c>
      <c r="Z16" s="49" t="n">
        <v>29.8</v>
      </c>
      <c r="AA16" s="49" t="n">
        <v>18.4</v>
      </c>
      <c r="AB16" s="49" t="n">
        <v>2.7</v>
      </c>
      <c r="AC16" s="49" t="n">
        <v>0</v>
      </c>
      <c r="AD16" s="49" t="n">
        <v>2.1</v>
      </c>
      <c r="AE16" s="49" t="n">
        <v>0.9</v>
      </c>
      <c r="AF16" s="49" t="n">
        <v>3.1</v>
      </c>
    </row>
    <row r="17" s="6" customFormat="true" ht="12.75" hidden="false" customHeight="true" outlineLevel="0" collapsed="false">
      <c r="D17" s="45" t="s">
        <v>50</v>
      </c>
      <c r="G17" s="46" t="n">
        <v>100</v>
      </c>
      <c r="H17" s="47" t="n">
        <v>56.6</v>
      </c>
      <c r="I17" s="47" t="n">
        <v>10.6</v>
      </c>
      <c r="J17" s="47" t="n">
        <v>9.9</v>
      </c>
      <c r="K17" s="47" t="n">
        <v>5.1</v>
      </c>
      <c r="L17" s="47" t="n">
        <v>1.9</v>
      </c>
      <c r="M17" s="47" t="n">
        <v>3</v>
      </c>
      <c r="N17" s="47" t="n">
        <v>5.2</v>
      </c>
      <c r="O17" s="48" t="n">
        <v>7.8</v>
      </c>
      <c r="P17" s="49" t="n">
        <v>41.5</v>
      </c>
      <c r="Q17" s="49" t="n">
        <v>13.5</v>
      </c>
      <c r="R17" s="49" t="n">
        <v>15.1</v>
      </c>
      <c r="S17" s="49" t="n">
        <v>12.8</v>
      </c>
      <c r="T17" s="49" t="n">
        <v>10.7</v>
      </c>
      <c r="U17" s="49" t="s">
        <v>43</v>
      </c>
      <c r="V17" s="50" t="n">
        <v>3.6</v>
      </c>
      <c r="W17" s="49" t="n">
        <v>9.9</v>
      </c>
      <c r="X17" s="49" t="n">
        <v>0.2</v>
      </c>
      <c r="Y17" s="49" t="n">
        <v>46.9</v>
      </c>
      <c r="Z17" s="49" t="n">
        <v>29.4</v>
      </c>
      <c r="AA17" s="49" t="n">
        <v>17.5</v>
      </c>
      <c r="AB17" s="49" t="n">
        <v>2.8</v>
      </c>
      <c r="AC17" s="49" t="s">
        <v>44</v>
      </c>
      <c r="AD17" s="49" t="n">
        <v>3.4</v>
      </c>
      <c r="AE17" s="49" t="n">
        <v>2.4</v>
      </c>
      <c r="AF17" s="49" t="n">
        <v>3.6</v>
      </c>
    </row>
    <row r="18" s="6" customFormat="true" ht="12.75" hidden="false" customHeight="true" outlineLevel="0" collapsed="false">
      <c r="B18" s="45" t="s">
        <v>51</v>
      </c>
      <c r="D18" s="51" t="s">
        <v>52</v>
      </c>
      <c r="G18" s="46" t="n">
        <v>100</v>
      </c>
      <c r="H18" s="47" t="n">
        <v>53</v>
      </c>
      <c r="I18" s="47" t="n">
        <v>9.7</v>
      </c>
      <c r="J18" s="47" t="n">
        <v>11.3</v>
      </c>
      <c r="K18" s="47" t="n">
        <v>6.2</v>
      </c>
      <c r="L18" s="47" t="n">
        <v>1.6</v>
      </c>
      <c r="M18" s="47" t="n">
        <v>2.2</v>
      </c>
      <c r="N18" s="47" t="n">
        <v>5.4</v>
      </c>
      <c r="O18" s="48" t="n">
        <v>10.7</v>
      </c>
      <c r="P18" s="49" t="n">
        <v>45.4</v>
      </c>
      <c r="Q18" s="49" t="n">
        <v>11.9</v>
      </c>
      <c r="R18" s="49" t="n">
        <v>16.7</v>
      </c>
      <c r="S18" s="49" t="n">
        <v>16.8</v>
      </c>
      <c r="T18" s="49" t="n">
        <v>7.4</v>
      </c>
      <c r="U18" s="49" t="n">
        <v>0.2</v>
      </c>
      <c r="V18" s="49" t="n">
        <v>3.5</v>
      </c>
      <c r="W18" s="49" t="n">
        <v>10.4</v>
      </c>
      <c r="X18" s="49" t="n">
        <v>0.3</v>
      </c>
      <c r="Y18" s="49" t="n">
        <v>42</v>
      </c>
      <c r="Z18" s="49" t="n">
        <v>26</v>
      </c>
      <c r="AA18" s="49" t="n">
        <v>16</v>
      </c>
      <c r="AB18" s="49" t="n">
        <v>1.5</v>
      </c>
      <c r="AC18" s="49" t="n">
        <v>0</v>
      </c>
      <c r="AD18" s="49" t="n">
        <v>2.1</v>
      </c>
      <c r="AE18" s="49" t="n">
        <v>1.7</v>
      </c>
      <c r="AF18" s="49" t="n">
        <v>6.5</v>
      </c>
    </row>
    <row r="19" s="6" customFormat="true" ht="12.75" hidden="false" customHeight="true" outlineLevel="0" collapsed="false">
      <c r="D19" s="51" t="s">
        <v>53</v>
      </c>
      <c r="G19" s="46" t="n">
        <v>100</v>
      </c>
      <c r="H19" s="47" t="n">
        <v>46.1</v>
      </c>
      <c r="I19" s="47" t="n">
        <v>8.4</v>
      </c>
      <c r="J19" s="47" t="n">
        <v>10.2</v>
      </c>
      <c r="K19" s="47" t="n">
        <v>7.7</v>
      </c>
      <c r="L19" s="47" t="n">
        <v>4.1</v>
      </c>
      <c r="M19" s="47" t="n">
        <v>3.9</v>
      </c>
      <c r="N19" s="47" t="n">
        <v>9.3</v>
      </c>
      <c r="O19" s="48" t="n">
        <v>10.3</v>
      </c>
      <c r="P19" s="49" t="n">
        <v>49.8</v>
      </c>
      <c r="Q19" s="49" t="n">
        <v>12.2</v>
      </c>
      <c r="R19" s="49" t="n">
        <v>19.5</v>
      </c>
      <c r="S19" s="49" t="n">
        <v>18</v>
      </c>
      <c r="T19" s="49" t="n">
        <v>10.1</v>
      </c>
      <c r="U19" s="49" t="s">
        <v>43</v>
      </c>
      <c r="V19" s="50" t="n">
        <v>3.4</v>
      </c>
      <c r="W19" s="49" t="n">
        <v>10.6</v>
      </c>
      <c r="X19" s="49" t="n">
        <v>0.3</v>
      </c>
      <c r="Y19" s="49" t="n">
        <v>33.6</v>
      </c>
      <c r="Z19" s="49" t="n">
        <v>20.5</v>
      </c>
      <c r="AA19" s="49" t="n">
        <v>13.2</v>
      </c>
      <c r="AB19" s="49" t="n">
        <v>3</v>
      </c>
      <c r="AC19" s="49" t="n">
        <v>0</v>
      </c>
      <c r="AD19" s="49" t="n">
        <v>2.8</v>
      </c>
      <c r="AE19" s="49" t="n">
        <v>2.5</v>
      </c>
      <c r="AF19" s="49" t="n">
        <v>5.4</v>
      </c>
    </row>
    <row r="20" s="6" customFormat="true" ht="17.25" hidden="false" customHeight="true" outlineLevel="0" collapsed="false">
      <c r="E20" s="45" t="s">
        <v>25</v>
      </c>
      <c r="G20" s="46" t="n">
        <v>100</v>
      </c>
      <c r="H20" s="47" t="n">
        <v>35.5</v>
      </c>
      <c r="I20" s="47" t="n">
        <v>9.7</v>
      </c>
      <c r="J20" s="47" t="n">
        <v>13.9</v>
      </c>
      <c r="K20" s="47" t="n">
        <v>8.7</v>
      </c>
      <c r="L20" s="47" t="n">
        <v>1.9</v>
      </c>
      <c r="M20" s="47" t="n">
        <v>1</v>
      </c>
      <c r="N20" s="47" t="n">
        <v>5</v>
      </c>
      <c r="O20" s="48" t="n">
        <v>24.3</v>
      </c>
      <c r="P20" s="49" t="n">
        <v>62.6</v>
      </c>
      <c r="Q20" s="49" t="n">
        <v>10.6</v>
      </c>
      <c r="R20" s="49" t="n">
        <v>18.9</v>
      </c>
      <c r="S20" s="49" t="n">
        <v>33.1</v>
      </c>
      <c r="T20" s="49" t="n">
        <v>7.5</v>
      </c>
      <c r="U20" s="49" t="n">
        <v>0.2</v>
      </c>
      <c r="V20" s="49" t="n">
        <v>1.8</v>
      </c>
      <c r="W20" s="49" t="n">
        <v>7.1</v>
      </c>
      <c r="X20" s="49" t="n">
        <v>0.1</v>
      </c>
      <c r="Y20" s="49" t="n">
        <v>29.4</v>
      </c>
      <c r="Z20" s="49" t="n">
        <v>17.4</v>
      </c>
      <c r="AA20" s="49" t="n">
        <v>12</v>
      </c>
      <c r="AB20" s="49" t="n">
        <v>2.4</v>
      </c>
      <c r="AC20" s="49" t="n">
        <v>0.3</v>
      </c>
      <c r="AD20" s="49" t="n">
        <v>4.3</v>
      </c>
      <c r="AE20" s="49" t="n">
        <v>3.7</v>
      </c>
      <c r="AF20" s="49" t="n">
        <v>2.4</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8</v>
      </c>
      <c r="U21" s="49" t="n">
        <v>0.1</v>
      </c>
      <c r="V21" s="49" t="n">
        <v>2.2</v>
      </c>
      <c r="W21" s="49" t="n">
        <v>8.1</v>
      </c>
      <c r="X21" s="49" t="n">
        <v>0.2</v>
      </c>
      <c r="Y21" s="49" t="n">
        <v>26.6</v>
      </c>
      <c r="Z21" s="49" t="n">
        <v>15.5</v>
      </c>
      <c r="AA21" s="49" t="n">
        <v>11.1</v>
      </c>
      <c r="AB21" s="49" t="n">
        <v>2.7</v>
      </c>
      <c r="AC21" s="49" t="n">
        <v>0.5</v>
      </c>
      <c r="AD21" s="49" t="n">
        <v>3.7</v>
      </c>
      <c r="AE21" s="49" t="n">
        <v>2.4</v>
      </c>
      <c r="AF21" s="49" t="n">
        <v>3.5</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8</v>
      </c>
      <c r="U22" s="49" t="s">
        <v>43</v>
      </c>
      <c r="V22" s="50" t="n">
        <v>1.3</v>
      </c>
      <c r="W22" s="49" t="n">
        <v>6.5</v>
      </c>
      <c r="X22" s="49" t="n">
        <v>0.1</v>
      </c>
      <c r="Y22" s="49" t="n">
        <v>29</v>
      </c>
      <c r="Z22" s="49" t="n">
        <v>16.7</v>
      </c>
      <c r="AA22" s="49" t="n">
        <v>12.3</v>
      </c>
      <c r="AB22" s="49" t="n">
        <v>2.1</v>
      </c>
      <c r="AC22" s="49" t="n">
        <v>0.4</v>
      </c>
      <c r="AD22" s="49" t="n">
        <v>3.5</v>
      </c>
      <c r="AE22" s="49" t="n">
        <v>3.5</v>
      </c>
      <c r="AF22" s="49" t="n">
        <v>2.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6.5</v>
      </c>
      <c r="U23" s="49" t="n">
        <v>0.2</v>
      </c>
      <c r="V23" s="49" t="n">
        <v>2</v>
      </c>
      <c r="W23" s="49" t="n">
        <v>6.6</v>
      </c>
      <c r="X23" s="49" t="n">
        <v>0.1</v>
      </c>
      <c r="Y23" s="49" t="n">
        <v>32.6</v>
      </c>
      <c r="Z23" s="49" t="n">
        <v>19.9</v>
      </c>
      <c r="AA23" s="49" t="n">
        <v>12.7</v>
      </c>
      <c r="AB23" s="49" t="n">
        <v>2.4</v>
      </c>
      <c r="AC23" s="49" t="n">
        <v>0.1</v>
      </c>
      <c r="AD23" s="49" t="n">
        <v>5.7</v>
      </c>
      <c r="AE23" s="49" t="n">
        <v>5.1</v>
      </c>
      <c r="AF23" s="49" t="n">
        <v>1.7</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6.5</v>
      </c>
      <c r="U24" s="49" t="n">
        <v>0.1</v>
      </c>
      <c r="V24" s="49" t="n">
        <v>1.5</v>
      </c>
      <c r="W24" s="49" t="n">
        <v>12.2</v>
      </c>
      <c r="X24" s="49" t="n">
        <v>0.2</v>
      </c>
      <c r="Y24" s="49" t="n">
        <v>38.4</v>
      </c>
      <c r="Z24" s="49" t="n">
        <v>25.8</v>
      </c>
      <c r="AA24" s="49" t="n">
        <v>12.7</v>
      </c>
      <c r="AB24" s="49" t="n">
        <v>2</v>
      </c>
      <c r="AC24" s="49" t="n">
        <v>0.1</v>
      </c>
      <c r="AD24" s="49" t="n">
        <v>2.3</v>
      </c>
      <c r="AE24" s="49" t="n">
        <v>1.8</v>
      </c>
      <c r="AF24" s="49" t="n">
        <v>0.6</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7.7</v>
      </c>
      <c r="U25" s="49" t="s">
        <v>44</v>
      </c>
      <c r="V25" s="49" t="n">
        <v>1.6</v>
      </c>
      <c r="W25" s="49" t="n">
        <v>11.1</v>
      </c>
      <c r="X25" s="49" t="n">
        <v>0.1</v>
      </c>
      <c r="Y25" s="49" t="n">
        <v>33.4</v>
      </c>
      <c r="Z25" s="49" t="n">
        <v>22.7</v>
      </c>
      <c r="AA25" s="49" t="n">
        <v>10.7</v>
      </c>
      <c r="AB25" s="49" t="n">
        <v>1.9</v>
      </c>
      <c r="AC25" s="49" t="n">
        <v>0.1</v>
      </c>
      <c r="AD25" s="49" t="n">
        <v>2.2</v>
      </c>
      <c r="AE25" s="49" t="n">
        <v>1.5</v>
      </c>
      <c r="AF25" s="49" t="n">
        <v>0.6</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5.9</v>
      </c>
      <c r="U26" s="49" t="s">
        <v>43</v>
      </c>
      <c r="V26" s="50" t="n">
        <v>1.2</v>
      </c>
      <c r="W26" s="49" t="n">
        <v>14.3</v>
      </c>
      <c r="X26" s="49" t="n">
        <v>0.1</v>
      </c>
      <c r="Y26" s="49" t="n">
        <v>37.7</v>
      </c>
      <c r="Z26" s="49" t="n">
        <v>26.5</v>
      </c>
      <c r="AA26" s="49" t="n">
        <v>11.2</v>
      </c>
      <c r="AB26" s="49" t="n">
        <v>2.2</v>
      </c>
      <c r="AC26" s="49" t="n">
        <v>0.1</v>
      </c>
      <c r="AD26" s="49" t="n">
        <v>2</v>
      </c>
      <c r="AE26" s="49" t="n">
        <v>2.1</v>
      </c>
      <c r="AF26" s="49" t="n">
        <v>0.5</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6</v>
      </c>
      <c r="U27" s="49" t="n">
        <v>0.1</v>
      </c>
      <c r="V27" s="49" t="n">
        <v>1.6</v>
      </c>
      <c r="W27" s="49" t="n">
        <v>11.3</v>
      </c>
      <c r="X27" s="49" t="n">
        <v>0.3</v>
      </c>
      <c r="Y27" s="49" t="n">
        <v>43.9</v>
      </c>
      <c r="Z27" s="49" t="n">
        <v>27.9</v>
      </c>
      <c r="AA27" s="49" t="n">
        <v>16</v>
      </c>
      <c r="AB27" s="49" t="n">
        <v>1.9</v>
      </c>
      <c r="AC27" s="49" t="n">
        <v>0.1</v>
      </c>
      <c r="AD27" s="49" t="n">
        <v>2.6</v>
      </c>
      <c r="AE27" s="49" t="n">
        <v>1.6</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2</v>
      </c>
      <c r="N39" s="50" t="n">
        <v>0.1</v>
      </c>
      <c r="O39" s="50" t="n">
        <v>1.3</v>
      </c>
      <c r="P39" s="49" t="s">
        <v>43</v>
      </c>
      <c r="Q39" s="49" t="s">
        <v>43</v>
      </c>
      <c r="R39" s="50" t="s">
        <v>44</v>
      </c>
      <c r="S39" s="49" t="s">
        <v>43</v>
      </c>
      <c r="T39" s="50" t="n">
        <v>0.2</v>
      </c>
      <c r="U39" s="49" t="s">
        <v>43</v>
      </c>
      <c r="V39" s="50" t="n">
        <v>1.6</v>
      </c>
      <c r="W39" s="50" t="s">
        <v>44</v>
      </c>
      <c r="X39" s="50" t="n">
        <v>0.1</v>
      </c>
      <c r="Y39" s="50" t="n">
        <v>1.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3</v>
      </c>
      <c r="N40" s="50" t="n">
        <v>2.9</v>
      </c>
      <c r="O40" s="50" t="n">
        <v>0.3</v>
      </c>
      <c r="P40" s="50" t="n">
        <v>0.1</v>
      </c>
      <c r="Q40" s="50" t="s">
        <v>44</v>
      </c>
      <c r="R40" s="50" t="n">
        <v>1.3</v>
      </c>
      <c r="S40" s="50" t="n">
        <v>0.9</v>
      </c>
      <c r="T40" s="50" t="n">
        <v>4.1</v>
      </c>
      <c r="U40" s="50" t="n">
        <v>0.1</v>
      </c>
      <c r="V40" s="50" t="n">
        <v>2.7</v>
      </c>
      <c r="W40" s="50" t="n">
        <v>0.1</v>
      </c>
      <c r="X40" s="50" t="n">
        <v>0.1</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2.2</v>
      </c>
      <c r="N41" s="50" t="n">
        <v>3.4</v>
      </c>
      <c r="O41" s="50" t="n">
        <v>0.6</v>
      </c>
      <c r="P41" s="50" t="n">
        <v>0.3</v>
      </c>
      <c r="Q41" s="50" t="s">
        <v>44</v>
      </c>
      <c r="R41" s="50" t="n">
        <v>1.1</v>
      </c>
      <c r="S41" s="50" t="n">
        <v>0.9</v>
      </c>
      <c r="T41" s="50" t="n">
        <v>2.8</v>
      </c>
      <c r="U41" s="50" t="n">
        <v>0.1</v>
      </c>
      <c r="V41" s="50" t="n">
        <v>3.4</v>
      </c>
      <c r="W41" s="50" t="s">
        <v>44</v>
      </c>
      <c r="X41" s="50" t="s">
        <v>44</v>
      </c>
      <c r="Y41" s="50" t="n">
        <v>5.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3</v>
      </c>
      <c r="N42" s="50" t="n">
        <v>3.7</v>
      </c>
      <c r="O42" s="50" t="n">
        <v>0.4</v>
      </c>
      <c r="P42" s="50" t="n">
        <v>0.1</v>
      </c>
      <c r="Q42" s="50" t="s">
        <v>44</v>
      </c>
      <c r="R42" s="50" t="n">
        <v>2</v>
      </c>
      <c r="S42" s="49" t="s">
        <v>43</v>
      </c>
      <c r="T42" s="50" t="n">
        <v>3.4</v>
      </c>
      <c r="U42" s="50" t="s">
        <v>44</v>
      </c>
      <c r="V42" s="50" t="n">
        <v>2.8</v>
      </c>
      <c r="W42" s="50" t="n">
        <v>0</v>
      </c>
      <c r="X42" s="50" t="n">
        <v>0.1</v>
      </c>
      <c r="Y42" s="50" t="n">
        <v>5.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3</v>
      </c>
      <c r="M43" s="49" t="n">
        <v>2.2</v>
      </c>
      <c r="N43" s="50" t="n">
        <v>1.9</v>
      </c>
      <c r="O43" s="50" t="n">
        <v>0.4</v>
      </c>
      <c r="P43" s="50" t="s">
        <v>44</v>
      </c>
      <c r="Q43" s="50" t="s">
        <v>44</v>
      </c>
      <c r="R43" s="50" t="n">
        <v>1.1</v>
      </c>
      <c r="S43" s="49" t="s">
        <v>43</v>
      </c>
      <c r="T43" s="50" t="n">
        <v>3.1</v>
      </c>
      <c r="U43" s="50" t="n">
        <v>0.1</v>
      </c>
      <c r="V43" s="50" t="n">
        <v>2.6</v>
      </c>
      <c r="W43" s="50" t="n">
        <v>0.1</v>
      </c>
      <c r="X43" s="50" t="n">
        <v>0.1</v>
      </c>
      <c r="Y43" s="50" t="n">
        <v>5.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8</v>
      </c>
      <c r="M44" s="49" t="n">
        <v>3.4</v>
      </c>
      <c r="N44" s="50" t="n">
        <v>3.2</v>
      </c>
      <c r="O44" s="50" t="n">
        <v>0.1</v>
      </c>
      <c r="P44" s="50" t="n">
        <v>0.1</v>
      </c>
      <c r="Q44" s="50" t="s">
        <v>44</v>
      </c>
      <c r="R44" s="50" t="n">
        <v>1.4</v>
      </c>
      <c r="S44" s="49" t="s">
        <v>43</v>
      </c>
      <c r="T44" s="50" t="n">
        <v>3.6</v>
      </c>
      <c r="U44" s="50" t="s">
        <v>44</v>
      </c>
      <c r="V44" s="49" t="n">
        <v>2.1</v>
      </c>
      <c r="W44" s="50" t="n">
        <v>0.1</v>
      </c>
      <c r="X44" s="50" t="n">
        <v>0.2</v>
      </c>
      <c r="Y44" s="50" t="n">
        <v>4.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3.6</v>
      </c>
      <c r="N45" s="50" t="n">
        <v>2.6</v>
      </c>
      <c r="O45" s="50" t="n">
        <v>0.2</v>
      </c>
      <c r="P45" s="50" t="s">
        <v>44</v>
      </c>
      <c r="Q45" s="50" t="s">
        <v>44</v>
      </c>
      <c r="R45" s="50" t="n">
        <v>1.3</v>
      </c>
      <c r="S45" s="49" t="s">
        <v>43</v>
      </c>
      <c r="T45" s="50" t="n">
        <v>4.7</v>
      </c>
      <c r="U45" s="50" t="n">
        <v>0.1</v>
      </c>
      <c r="V45" s="49" t="n">
        <v>3</v>
      </c>
      <c r="W45" s="50" t="n">
        <v>0.3</v>
      </c>
      <c r="X45" s="50" t="n">
        <v>0.1</v>
      </c>
      <c r="Y45" s="50" t="n">
        <v>5.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9</v>
      </c>
      <c r="M46" s="49" t="n">
        <v>3.3</v>
      </c>
      <c r="N46" s="50" t="n">
        <v>2.5</v>
      </c>
      <c r="O46" s="50" t="n">
        <v>0.3</v>
      </c>
      <c r="P46" s="50" t="n">
        <v>0.1</v>
      </c>
      <c r="Q46" s="50" t="s">
        <v>44</v>
      </c>
      <c r="R46" s="50" t="n">
        <v>0.9</v>
      </c>
      <c r="S46" s="49" t="s">
        <v>43</v>
      </c>
      <c r="T46" s="50" t="n">
        <v>6.6</v>
      </c>
      <c r="U46" s="50" t="n">
        <v>0.2</v>
      </c>
      <c r="V46" s="49" t="n">
        <v>2.5</v>
      </c>
      <c r="W46" s="50" t="n">
        <v>0.2</v>
      </c>
      <c r="X46" s="50" t="n">
        <v>0.1</v>
      </c>
      <c r="Y46" s="50" t="n">
        <v>5.4</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2.1</v>
      </c>
      <c r="M47" s="49" t="n">
        <v>5</v>
      </c>
      <c r="N47" s="50" t="n">
        <v>1.9</v>
      </c>
      <c r="O47" s="50" t="n">
        <v>0.3</v>
      </c>
      <c r="P47" s="50" t="n">
        <v>0</v>
      </c>
      <c r="Q47" s="50" t="s">
        <v>44</v>
      </c>
      <c r="R47" s="50" t="n">
        <v>1.1</v>
      </c>
      <c r="S47" s="50" t="n">
        <v>1.7</v>
      </c>
      <c r="T47" s="50" t="n">
        <v>5.6</v>
      </c>
      <c r="U47" s="50" t="n">
        <v>0.1</v>
      </c>
      <c r="V47" s="49" t="n">
        <v>1.3</v>
      </c>
      <c r="W47" s="50" t="n">
        <v>0.2</v>
      </c>
      <c r="X47" s="50" t="n">
        <v>0</v>
      </c>
      <c r="Y47" s="50" t="n">
        <v>3.9</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2.4</v>
      </c>
      <c r="M48" s="49" t="n">
        <v>5</v>
      </c>
      <c r="N48" s="50" t="n">
        <v>2.1</v>
      </c>
      <c r="O48" s="50" t="n">
        <v>0.3</v>
      </c>
      <c r="P48" s="50" t="n">
        <v>0.1</v>
      </c>
      <c r="Q48" s="50" t="s">
        <v>44</v>
      </c>
      <c r="R48" s="50" t="n">
        <v>0.9</v>
      </c>
      <c r="S48" s="50" t="n">
        <v>1.7</v>
      </c>
      <c r="T48" s="50" t="n">
        <v>6.1</v>
      </c>
      <c r="U48" s="50" t="n">
        <v>0</v>
      </c>
      <c r="V48" s="49" t="n">
        <v>1.3</v>
      </c>
      <c r="W48" s="50" t="n">
        <v>0.3</v>
      </c>
      <c r="X48" s="50" t="n">
        <v>0.1</v>
      </c>
      <c r="Y48" s="50" t="n">
        <v>3.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1</v>
      </c>
      <c r="M49" s="49" t="n">
        <v>5.7</v>
      </c>
      <c r="N49" s="50" t="n">
        <v>1.8</v>
      </c>
      <c r="O49" s="50" t="n">
        <v>0.3</v>
      </c>
      <c r="P49" s="50" t="s">
        <v>44</v>
      </c>
      <c r="Q49" s="50" t="s">
        <v>44</v>
      </c>
      <c r="R49" s="50" t="n">
        <v>1.3</v>
      </c>
      <c r="S49" s="49" t="s">
        <v>43</v>
      </c>
      <c r="T49" s="50" t="n">
        <v>4.7</v>
      </c>
      <c r="U49" s="50" t="n">
        <v>0.1</v>
      </c>
      <c r="V49" s="49" t="n">
        <v>1</v>
      </c>
      <c r="W49" s="50" t="n">
        <v>0.1</v>
      </c>
      <c r="X49" s="50" t="n">
        <v>0</v>
      </c>
      <c r="Y49" s="50" t="n">
        <v>4.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8</v>
      </c>
      <c r="M50" s="49" t="n">
        <v>4.3</v>
      </c>
      <c r="N50" s="50" t="n">
        <v>1.6</v>
      </c>
      <c r="O50" s="50" t="n">
        <v>0.3</v>
      </c>
      <c r="P50" s="50" t="s">
        <v>44</v>
      </c>
      <c r="Q50" s="50" t="s">
        <v>44</v>
      </c>
      <c r="R50" s="50" t="n">
        <v>0.9</v>
      </c>
      <c r="S50" s="49" t="s">
        <v>43</v>
      </c>
      <c r="T50" s="50" t="n">
        <v>6</v>
      </c>
      <c r="U50" s="50" t="n">
        <v>0.1</v>
      </c>
      <c r="V50" s="49" t="n">
        <v>1.5</v>
      </c>
      <c r="W50" s="50" t="n">
        <v>0.4</v>
      </c>
      <c r="X50" s="50" t="s">
        <v>44</v>
      </c>
      <c r="Y50" s="50" t="n">
        <v>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4.5</v>
      </c>
      <c r="N51" s="50" t="n">
        <v>1.9</v>
      </c>
      <c r="O51" s="50" t="n">
        <v>0.3</v>
      </c>
      <c r="P51" s="50" t="s">
        <v>43</v>
      </c>
      <c r="Q51" s="49" t="s">
        <v>44</v>
      </c>
      <c r="R51" s="50" t="n">
        <v>1.4</v>
      </c>
      <c r="S51" s="50" t="n">
        <v>5.8</v>
      </c>
      <c r="T51" s="50" t="n">
        <v>1.2</v>
      </c>
      <c r="U51" s="50" t="n">
        <v>0.3</v>
      </c>
      <c r="V51" s="49" t="n">
        <v>1</v>
      </c>
      <c r="W51" s="50" t="n">
        <v>0.1</v>
      </c>
      <c r="X51" s="50" t="s">
        <v>44</v>
      </c>
      <c r="Y51" s="50" t="n">
        <v>3.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4.5</v>
      </c>
      <c r="N52" s="50" t="n">
        <v>1.9</v>
      </c>
      <c r="O52" s="50" t="n">
        <v>0.4</v>
      </c>
      <c r="P52" s="50" t="s">
        <v>43</v>
      </c>
      <c r="Q52" s="49" t="s">
        <v>44</v>
      </c>
      <c r="R52" s="50" t="n">
        <v>1.1</v>
      </c>
      <c r="S52" s="50" t="n">
        <v>5.8</v>
      </c>
      <c r="T52" s="50" t="n">
        <v>1.2</v>
      </c>
      <c r="U52" s="50" t="n">
        <v>0.2</v>
      </c>
      <c r="V52" s="49" t="n">
        <v>1.2</v>
      </c>
      <c r="W52" s="50" t="n">
        <v>0.2</v>
      </c>
      <c r="X52" s="50" t="s">
        <v>44</v>
      </c>
      <c r="Y52" s="50" t="n">
        <v>3.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5</v>
      </c>
      <c r="N53" s="50" t="n">
        <v>1.7</v>
      </c>
      <c r="O53" s="50" t="n">
        <v>0.2</v>
      </c>
      <c r="P53" s="49" t="s">
        <v>43</v>
      </c>
      <c r="Q53" s="49" t="s">
        <v>43</v>
      </c>
      <c r="R53" s="50" t="n">
        <v>1.8</v>
      </c>
      <c r="S53" s="49" t="s">
        <v>43</v>
      </c>
      <c r="T53" s="50" t="n">
        <v>1.1</v>
      </c>
      <c r="U53" s="50" t="n">
        <v>0.4</v>
      </c>
      <c r="V53" s="49" t="n">
        <v>0.9</v>
      </c>
      <c r="W53" s="50" t="n">
        <v>0.1</v>
      </c>
      <c r="X53" s="50" t="s">
        <v>44</v>
      </c>
      <c r="Y53" s="50" t="n">
        <v>4.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4</v>
      </c>
      <c r="N54" s="50" t="n">
        <v>2</v>
      </c>
      <c r="O54" s="50" t="n">
        <v>0.2</v>
      </c>
      <c r="P54" s="49" t="s">
        <v>43</v>
      </c>
      <c r="Q54" s="49" t="s">
        <v>43</v>
      </c>
      <c r="R54" s="50" t="n">
        <v>1.4</v>
      </c>
      <c r="S54" s="49" t="s">
        <v>43</v>
      </c>
      <c r="T54" s="50" t="n">
        <v>1.3</v>
      </c>
      <c r="U54" s="50" t="n">
        <v>0.2</v>
      </c>
      <c r="V54" s="49" t="n">
        <v>0.9</v>
      </c>
      <c r="W54" s="50" t="n">
        <v>0.1</v>
      </c>
      <c r="X54" s="50" t="s">
        <v>44</v>
      </c>
      <c r="Y54" s="50" t="n">
        <v>3.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92</v>
      </c>
      <c r="R2" s="3"/>
      <c r="S2" s="3"/>
      <c r="T2" s="3"/>
      <c r="U2" s="3"/>
      <c r="V2" s="3"/>
      <c r="W2" s="3"/>
      <c r="X2" s="3"/>
      <c r="Y2" s="3"/>
      <c r="Z2" s="3"/>
      <c r="AA2" s="3"/>
    </row>
    <row r="3" s="6" customFormat="true" ht="18" hidden="false" customHeight="false" outlineLevel="0" collapsed="false">
      <c r="A3" s="4"/>
      <c r="B3" s="5" t="s">
        <v>19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6</v>
      </c>
      <c r="U12" s="49" t="s">
        <v>43</v>
      </c>
      <c r="V12" s="50" t="n">
        <v>0.8</v>
      </c>
      <c r="W12" s="49" t="s">
        <v>44</v>
      </c>
      <c r="X12" s="49" t="n">
        <v>0.2</v>
      </c>
      <c r="Y12" s="49" t="n">
        <v>31.7</v>
      </c>
      <c r="Z12" s="49" t="n">
        <v>11.8</v>
      </c>
      <c r="AA12" s="49" t="n">
        <v>19.9</v>
      </c>
      <c r="AB12" s="49" t="n">
        <v>1.6</v>
      </c>
      <c r="AC12" s="49" t="s">
        <v>44</v>
      </c>
      <c r="AD12" s="49" t="s">
        <v>44</v>
      </c>
      <c r="AE12" s="49" t="s">
        <v>44</v>
      </c>
      <c r="AF12" s="49" t="n">
        <v>0.3</v>
      </c>
    </row>
    <row r="13" s="6" customFormat="true" ht="17.25" hidden="false" customHeight="true" outlineLevel="0" collapsed="false">
      <c r="E13" s="45" t="s">
        <v>25</v>
      </c>
      <c r="G13" s="46" t="n">
        <v>100</v>
      </c>
      <c r="H13" s="47" t="n">
        <v>62.6</v>
      </c>
      <c r="I13" s="47" t="n">
        <v>10.1</v>
      </c>
      <c r="J13" s="47" t="n">
        <v>10.8</v>
      </c>
      <c r="K13" s="47" t="n">
        <v>3.8</v>
      </c>
      <c r="L13" s="47" t="n">
        <v>0.9</v>
      </c>
      <c r="M13" s="47" t="n">
        <v>1.2</v>
      </c>
      <c r="N13" s="47" t="n">
        <v>3.5</v>
      </c>
      <c r="O13" s="48" t="n">
        <v>7.2</v>
      </c>
      <c r="P13" s="49" t="n">
        <v>36.6</v>
      </c>
      <c r="Q13" s="49" t="n">
        <v>11.3</v>
      </c>
      <c r="R13" s="49" t="n">
        <v>14.4</v>
      </c>
      <c r="S13" s="49" t="n">
        <v>11</v>
      </c>
      <c r="T13" s="49" t="n">
        <v>1.8</v>
      </c>
      <c r="U13" s="49" t="n">
        <v>0.4</v>
      </c>
      <c r="V13" s="49" t="n">
        <v>4.8</v>
      </c>
      <c r="W13" s="49" t="n">
        <v>8.3</v>
      </c>
      <c r="X13" s="49" t="n">
        <v>0.9</v>
      </c>
      <c r="Y13" s="49" t="n">
        <v>42.1</v>
      </c>
      <c r="Z13" s="49" t="n">
        <v>19.7</v>
      </c>
      <c r="AA13" s="49" t="n">
        <v>22.4</v>
      </c>
      <c r="AB13" s="49" t="n">
        <v>4.2</v>
      </c>
      <c r="AC13" s="49" t="n">
        <v>0.2</v>
      </c>
      <c r="AD13" s="49" t="n">
        <v>3.5</v>
      </c>
      <c r="AE13" s="49" t="n">
        <v>1.8</v>
      </c>
      <c r="AF13" s="49" t="n">
        <v>6.2</v>
      </c>
    </row>
    <row r="14" s="6" customFormat="true" ht="12.75" hidden="false" customHeight="true" outlineLevel="0" collapsed="false">
      <c r="B14" s="45" t="s">
        <v>45</v>
      </c>
      <c r="D14" s="45" t="s">
        <v>46</v>
      </c>
      <c r="E14" s="45" t="s">
        <v>41</v>
      </c>
      <c r="G14" s="46" t="n">
        <v>100</v>
      </c>
      <c r="H14" s="47" t="n">
        <v>80.3</v>
      </c>
      <c r="I14" s="47" t="n">
        <v>10.7</v>
      </c>
      <c r="J14" s="47" t="n">
        <v>4.9</v>
      </c>
      <c r="K14" s="47" t="n">
        <v>0.9</v>
      </c>
      <c r="L14" s="47" t="n">
        <v>0.8</v>
      </c>
      <c r="M14" s="47" t="n">
        <v>0.7</v>
      </c>
      <c r="N14" s="47" t="n">
        <v>1.1</v>
      </c>
      <c r="O14" s="48" t="n">
        <v>0.6</v>
      </c>
      <c r="P14" s="49" t="n">
        <v>18.9</v>
      </c>
      <c r="Q14" s="49" t="n">
        <v>11.4</v>
      </c>
      <c r="R14" s="49" t="n">
        <v>6</v>
      </c>
      <c r="S14" s="49" t="n">
        <v>1.5</v>
      </c>
      <c r="T14" s="49" t="n">
        <v>3</v>
      </c>
      <c r="U14" s="49" t="n">
        <v>0.3</v>
      </c>
      <c r="V14" s="49" t="n">
        <v>11.4</v>
      </c>
      <c r="W14" s="49" t="n">
        <v>14.6</v>
      </c>
      <c r="X14" s="49" t="n">
        <v>1.7</v>
      </c>
      <c r="Y14" s="49" t="n">
        <v>33.8</v>
      </c>
      <c r="Z14" s="49" t="n">
        <v>11.9</v>
      </c>
      <c r="AA14" s="49" t="n">
        <v>21.9</v>
      </c>
      <c r="AB14" s="49" t="n">
        <v>2.5</v>
      </c>
      <c r="AC14" s="49" t="n">
        <v>0.2</v>
      </c>
      <c r="AD14" s="49" t="n">
        <v>1.4</v>
      </c>
      <c r="AE14" s="49" t="n">
        <v>0.2</v>
      </c>
      <c r="AF14" s="49" t="n">
        <v>4.7</v>
      </c>
    </row>
    <row r="15" s="6" customFormat="true" ht="12.75" hidden="false" customHeight="true" outlineLevel="0" collapsed="false">
      <c r="D15" s="45" t="s">
        <v>47</v>
      </c>
      <c r="G15" s="46" t="n">
        <v>100</v>
      </c>
      <c r="H15" s="47" t="n">
        <v>72.7</v>
      </c>
      <c r="I15" s="47" t="n">
        <v>11.7</v>
      </c>
      <c r="J15" s="47" t="n">
        <v>8.4</v>
      </c>
      <c r="K15" s="47" t="n">
        <v>2.3</v>
      </c>
      <c r="L15" s="47" t="n">
        <v>1</v>
      </c>
      <c r="M15" s="47" t="n">
        <v>1.1</v>
      </c>
      <c r="N15" s="47" t="n">
        <v>1.5</v>
      </c>
      <c r="O15" s="48" t="n">
        <v>1.3</v>
      </c>
      <c r="P15" s="49" t="n">
        <v>26.3</v>
      </c>
      <c r="Q15" s="49" t="n">
        <v>12.8</v>
      </c>
      <c r="R15" s="49" t="n">
        <v>9.9</v>
      </c>
      <c r="S15" s="49" t="n">
        <v>3.6</v>
      </c>
      <c r="T15" s="49" t="n">
        <v>1.3</v>
      </c>
      <c r="U15" s="49" t="n">
        <v>0.3</v>
      </c>
      <c r="V15" s="49" t="n">
        <v>1.1</v>
      </c>
      <c r="W15" s="49" t="n">
        <v>2.5</v>
      </c>
      <c r="X15" s="49" t="n">
        <v>0.5</v>
      </c>
      <c r="Y15" s="49" t="n">
        <v>44.1</v>
      </c>
      <c r="Z15" s="49" t="n">
        <v>18.8</v>
      </c>
      <c r="AA15" s="49" t="n">
        <v>25.3</v>
      </c>
      <c r="AB15" s="49" t="n">
        <v>4</v>
      </c>
      <c r="AC15" s="49" t="s">
        <v>44</v>
      </c>
      <c r="AD15" s="49" t="n">
        <v>2.7</v>
      </c>
      <c r="AE15" s="49" t="n">
        <v>1.2</v>
      </c>
      <c r="AF15" s="49" t="n">
        <v>4.4</v>
      </c>
    </row>
    <row r="16" s="6" customFormat="true" ht="12.75" hidden="false" customHeight="true" outlineLevel="0" collapsed="false">
      <c r="B16" s="45" t="s">
        <v>48</v>
      </c>
      <c r="D16" s="45" t="s">
        <v>49</v>
      </c>
      <c r="G16" s="46" t="n">
        <v>100</v>
      </c>
      <c r="H16" s="47" t="n">
        <v>64.2</v>
      </c>
      <c r="I16" s="47" t="n">
        <v>11.4</v>
      </c>
      <c r="J16" s="47" t="n">
        <v>11.8</v>
      </c>
      <c r="K16" s="47" t="n">
        <v>3.7</v>
      </c>
      <c r="L16" s="47" t="n">
        <v>1</v>
      </c>
      <c r="M16" s="47" t="n">
        <v>1</v>
      </c>
      <c r="N16" s="47" t="n">
        <v>3</v>
      </c>
      <c r="O16" s="48" t="n">
        <v>4</v>
      </c>
      <c r="P16" s="49" t="n">
        <v>34.8</v>
      </c>
      <c r="Q16" s="49" t="n">
        <v>12.4</v>
      </c>
      <c r="R16" s="49" t="n">
        <v>14.8</v>
      </c>
      <c r="S16" s="49" t="n">
        <v>7.7</v>
      </c>
      <c r="T16" s="49" t="n">
        <v>1.9</v>
      </c>
      <c r="U16" s="49" t="n">
        <v>0.3</v>
      </c>
      <c r="V16" s="49" t="n">
        <v>0.5</v>
      </c>
      <c r="W16" s="49" t="n">
        <v>6.6</v>
      </c>
      <c r="X16" s="49" t="n">
        <v>0.8</v>
      </c>
      <c r="Y16" s="49" t="n">
        <v>46.9</v>
      </c>
      <c r="Z16" s="49" t="n">
        <v>22.5</v>
      </c>
      <c r="AA16" s="49" t="n">
        <v>24.4</v>
      </c>
      <c r="AB16" s="49" t="n">
        <v>4.5</v>
      </c>
      <c r="AC16" s="49" t="n">
        <v>0.2</v>
      </c>
      <c r="AD16" s="49" t="n">
        <v>2.1</v>
      </c>
      <c r="AE16" s="49" t="n">
        <v>1.2</v>
      </c>
      <c r="AF16" s="49" t="n">
        <v>5</v>
      </c>
    </row>
    <row r="17" s="6" customFormat="true" ht="12.75" hidden="false" customHeight="true" outlineLevel="0" collapsed="false">
      <c r="D17" s="45" t="s">
        <v>50</v>
      </c>
      <c r="G17" s="46" t="n">
        <v>100</v>
      </c>
      <c r="H17" s="47" t="n">
        <v>59.5</v>
      </c>
      <c r="I17" s="47" t="n">
        <v>9.9</v>
      </c>
      <c r="J17" s="47" t="n">
        <v>13.1</v>
      </c>
      <c r="K17" s="47" t="n">
        <v>4.7</v>
      </c>
      <c r="L17" s="47" t="n">
        <v>0.8</v>
      </c>
      <c r="M17" s="47" t="n">
        <v>1.3</v>
      </c>
      <c r="N17" s="47" t="n">
        <v>3.7</v>
      </c>
      <c r="O17" s="48" t="n">
        <v>7.1</v>
      </c>
      <c r="P17" s="49" t="n">
        <v>39.8</v>
      </c>
      <c r="Q17" s="49" t="n">
        <v>11.3</v>
      </c>
      <c r="R17" s="49" t="n">
        <v>16.8</v>
      </c>
      <c r="S17" s="49" t="n">
        <v>11.7</v>
      </c>
      <c r="T17" s="49" t="n">
        <v>1.4</v>
      </c>
      <c r="U17" s="49" t="s">
        <v>43</v>
      </c>
      <c r="V17" s="50" t="n">
        <v>6.9</v>
      </c>
      <c r="W17" s="49" t="n">
        <v>15.2</v>
      </c>
      <c r="X17" s="49" t="n">
        <v>0.5</v>
      </c>
      <c r="Y17" s="49" t="n">
        <v>48.8</v>
      </c>
      <c r="Z17" s="49" t="n">
        <v>24.2</v>
      </c>
      <c r="AA17" s="49" t="n">
        <v>24.6</v>
      </c>
      <c r="AB17" s="49" t="n">
        <v>4.5</v>
      </c>
      <c r="AC17" s="49" t="n">
        <v>0.2</v>
      </c>
      <c r="AD17" s="49" t="n">
        <v>5.4</v>
      </c>
      <c r="AE17" s="49" t="n">
        <v>2.7</v>
      </c>
      <c r="AF17" s="49" t="n">
        <v>7.7</v>
      </c>
    </row>
    <row r="18" s="6" customFormat="true" ht="12.75" hidden="false" customHeight="true" outlineLevel="0" collapsed="false">
      <c r="B18" s="45" t="s">
        <v>51</v>
      </c>
      <c r="D18" s="51" t="s">
        <v>52</v>
      </c>
      <c r="G18" s="46" t="n">
        <v>100</v>
      </c>
      <c r="H18" s="47" t="n">
        <v>51.4</v>
      </c>
      <c r="I18" s="47" t="n">
        <v>9.4</v>
      </c>
      <c r="J18" s="47" t="n">
        <v>13.7</v>
      </c>
      <c r="K18" s="47" t="n">
        <v>6</v>
      </c>
      <c r="L18" s="47" t="n">
        <v>1</v>
      </c>
      <c r="M18" s="47" t="n">
        <v>1.2</v>
      </c>
      <c r="N18" s="47" t="n">
        <v>5.5</v>
      </c>
      <c r="O18" s="48" t="n">
        <v>11.9</v>
      </c>
      <c r="P18" s="49" t="n">
        <v>47.6</v>
      </c>
      <c r="Q18" s="49" t="n">
        <v>10.6</v>
      </c>
      <c r="R18" s="49" t="n">
        <v>19.2</v>
      </c>
      <c r="S18" s="49" t="n">
        <v>17.8</v>
      </c>
      <c r="T18" s="49" t="n">
        <v>2.1</v>
      </c>
      <c r="U18" s="49" t="n">
        <v>0.5</v>
      </c>
      <c r="V18" s="49" t="n">
        <v>5.2</v>
      </c>
      <c r="W18" s="49" t="n">
        <v>5.3</v>
      </c>
      <c r="X18" s="49" t="n">
        <v>0.9</v>
      </c>
      <c r="Y18" s="49" t="n">
        <v>44.6</v>
      </c>
      <c r="Z18" s="49" t="n">
        <v>22.1</v>
      </c>
      <c r="AA18" s="49" t="n">
        <v>22.6</v>
      </c>
      <c r="AB18" s="49" t="n">
        <v>5</v>
      </c>
      <c r="AC18" s="49" t="n">
        <v>0.4</v>
      </c>
      <c r="AD18" s="49" t="n">
        <v>3.9</v>
      </c>
      <c r="AE18" s="49" t="n">
        <v>2</v>
      </c>
      <c r="AF18" s="49" t="n">
        <v>8.2</v>
      </c>
    </row>
    <row r="19" s="6" customFormat="true" ht="12.75" hidden="false" customHeight="true" outlineLevel="0" collapsed="false">
      <c r="D19" s="51" t="s">
        <v>53</v>
      </c>
      <c r="G19" s="46" t="n">
        <v>100</v>
      </c>
      <c r="H19" s="47" t="n">
        <v>49.1</v>
      </c>
      <c r="I19" s="47" t="n">
        <v>7.8</v>
      </c>
      <c r="J19" s="47" t="n">
        <v>12.8</v>
      </c>
      <c r="K19" s="47" t="n">
        <v>4.8</v>
      </c>
      <c r="L19" s="47" t="n">
        <v>0.6</v>
      </c>
      <c r="M19" s="47" t="n">
        <v>1.6</v>
      </c>
      <c r="N19" s="47" t="n">
        <v>5.9</v>
      </c>
      <c r="O19" s="48" t="n">
        <v>17.4</v>
      </c>
      <c r="P19" s="49" t="n">
        <v>50.2</v>
      </c>
      <c r="Q19" s="49" t="n">
        <v>9.4</v>
      </c>
      <c r="R19" s="49" t="n">
        <v>18.7</v>
      </c>
      <c r="S19" s="49" t="n">
        <v>22.1</v>
      </c>
      <c r="T19" s="49" t="n">
        <v>1.3</v>
      </c>
      <c r="U19" s="49" t="s">
        <v>43</v>
      </c>
      <c r="V19" s="50" t="n">
        <v>4.1</v>
      </c>
      <c r="W19" s="49" t="n">
        <v>5.8</v>
      </c>
      <c r="X19" s="49" t="n">
        <v>1.2</v>
      </c>
      <c r="Y19" s="49" t="n">
        <v>34.8</v>
      </c>
      <c r="Z19" s="49" t="n">
        <v>18.6</v>
      </c>
      <c r="AA19" s="49" t="n">
        <v>16.2</v>
      </c>
      <c r="AB19" s="49" t="n">
        <v>4.5</v>
      </c>
      <c r="AC19" s="49" t="n">
        <v>0.2</v>
      </c>
      <c r="AD19" s="49" t="n">
        <v>5.4</v>
      </c>
      <c r="AE19" s="49" t="n">
        <v>3.5</v>
      </c>
      <c r="AF19" s="49" t="n">
        <v>7</v>
      </c>
    </row>
    <row r="20" s="6" customFormat="true" ht="17.25" hidden="false" customHeight="true" outlineLevel="0" collapsed="false">
      <c r="E20" s="45" t="s">
        <v>25</v>
      </c>
      <c r="G20" s="46" t="n">
        <v>100</v>
      </c>
      <c r="H20" s="47" t="n">
        <v>40</v>
      </c>
      <c r="I20" s="47" t="n">
        <v>9.1</v>
      </c>
      <c r="J20" s="47" t="n">
        <v>13.5</v>
      </c>
      <c r="K20" s="47" t="n">
        <v>8.4</v>
      </c>
      <c r="L20" s="47" t="n">
        <v>0.4</v>
      </c>
      <c r="M20" s="47" t="n">
        <v>0.6</v>
      </c>
      <c r="N20" s="47" t="n">
        <v>4.7</v>
      </c>
      <c r="O20" s="48" t="n">
        <v>23.5</v>
      </c>
      <c r="P20" s="49" t="n">
        <v>59.7</v>
      </c>
      <c r="Q20" s="49" t="n">
        <v>9.6</v>
      </c>
      <c r="R20" s="49" t="n">
        <v>18.2</v>
      </c>
      <c r="S20" s="49" t="n">
        <v>31.9</v>
      </c>
      <c r="T20" s="49" t="n">
        <v>2.1</v>
      </c>
      <c r="U20" s="49" t="n">
        <v>0.2</v>
      </c>
      <c r="V20" s="49" t="n">
        <v>3.1</v>
      </c>
      <c r="W20" s="49" t="n">
        <v>4.1</v>
      </c>
      <c r="X20" s="49" t="n">
        <v>0.4</v>
      </c>
      <c r="Y20" s="49" t="n">
        <v>36</v>
      </c>
      <c r="Z20" s="49" t="n">
        <v>21.8</v>
      </c>
      <c r="AA20" s="49" t="n">
        <v>14.3</v>
      </c>
      <c r="AB20" s="49" t="n">
        <v>3.4</v>
      </c>
      <c r="AC20" s="49" t="n">
        <v>0.2</v>
      </c>
      <c r="AD20" s="49" t="n">
        <v>4.3</v>
      </c>
      <c r="AE20" s="49" t="n">
        <v>3.5</v>
      </c>
      <c r="AF20" s="49" t="n">
        <v>3.5</v>
      </c>
    </row>
    <row r="21" s="6" customFormat="true" ht="12.75" hidden="false" customHeight="true" outlineLevel="0" collapsed="false">
      <c r="D21" s="51" t="s">
        <v>54</v>
      </c>
      <c r="E21" s="45" t="s">
        <v>41</v>
      </c>
      <c r="G21" s="46" t="n">
        <v>100</v>
      </c>
      <c r="H21" s="47" t="n">
        <v>42</v>
      </c>
      <c r="I21" s="47" t="n">
        <v>10</v>
      </c>
      <c r="J21" s="47" t="n">
        <v>12.9</v>
      </c>
      <c r="K21" s="47" t="n">
        <v>9.3</v>
      </c>
      <c r="L21" s="47" t="n">
        <v>0.5</v>
      </c>
      <c r="M21" s="47" t="n">
        <v>0.5</v>
      </c>
      <c r="N21" s="47" t="n">
        <v>4.3</v>
      </c>
      <c r="O21" s="48" t="n">
        <v>20.6</v>
      </c>
      <c r="P21" s="49" t="n">
        <v>57.5</v>
      </c>
      <c r="Q21" s="49" t="n">
        <v>10.5</v>
      </c>
      <c r="R21" s="49" t="n">
        <v>17.2</v>
      </c>
      <c r="S21" s="49" t="n">
        <v>29.8</v>
      </c>
      <c r="T21" s="49" t="n">
        <v>3.3</v>
      </c>
      <c r="U21" s="49" t="n">
        <v>0.2</v>
      </c>
      <c r="V21" s="49" t="n">
        <v>5.6</v>
      </c>
      <c r="W21" s="49" t="n">
        <v>10.1</v>
      </c>
      <c r="X21" s="49" t="n">
        <v>0.8</v>
      </c>
      <c r="Y21" s="49" t="n">
        <v>34.8</v>
      </c>
      <c r="Z21" s="49" t="n">
        <v>20.5</v>
      </c>
      <c r="AA21" s="49" t="n">
        <v>14.3</v>
      </c>
      <c r="AB21" s="49" t="n">
        <v>3.5</v>
      </c>
      <c r="AC21" s="49" t="n">
        <v>0.2</v>
      </c>
      <c r="AD21" s="49" t="n">
        <v>4.7</v>
      </c>
      <c r="AE21" s="49" t="n">
        <v>3</v>
      </c>
      <c r="AF21" s="49" t="n">
        <v>6.3</v>
      </c>
    </row>
    <row r="22" s="6" customFormat="true" ht="12.75" hidden="false" customHeight="true" outlineLevel="0" collapsed="false">
      <c r="D22" s="51" t="s">
        <v>55</v>
      </c>
      <c r="G22" s="46" t="n">
        <v>100</v>
      </c>
      <c r="H22" s="47" t="n">
        <v>40.5</v>
      </c>
      <c r="I22" s="47" t="n">
        <v>8.2</v>
      </c>
      <c r="J22" s="47" t="n">
        <v>15.5</v>
      </c>
      <c r="K22" s="47" t="s">
        <v>42</v>
      </c>
      <c r="L22" s="47" t="n">
        <v>0.3</v>
      </c>
      <c r="M22" s="47" t="n">
        <v>0.8</v>
      </c>
      <c r="N22" s="47" t="n">
        <v>4.8</v>
      </c>
      <c r="O22" s="48" t="s">
        <v>42</v>
      </c>
      <c r="P22" s="49" t="n">
        <v>59.2</v>
      </c>
      <c r="Q22" s="49" t="n">
        <v>8.9</v>
      </c>
      <c r="R22" s="49" t="n">
        <v>20.3</v>
      </c>
      <c r="S22" s="49" t="n">
        <v>30</v>
      </c>
      <c r="T22" s="49" t="n">
        <v>1.5</v>
      </c>
      <c r="U22" s="49" t="s">
        <v>43</v>
      </c>
      <c r="V22" s="50" t="n">
        <v>1.3</v>
      </c>
      <c r="W22" s="49" t="n">
        <v>0.7</v>
      </c>
      <c r="X22" s="49" t="n">
        <v>0.3</v>
      </c>
      <c r="Y22" s="49" t="n">
        <v>34.8</v>
      </c>
      <c r="Z22" s="49" t="n">
        <v>21.6</v>
      </c>
      <c r="AA22" s="49" t="n">
        <v>13.2</v>
      </c>
      <c r="AB22" s="49" t="n">
        <v>3.2</v>
      </c>
      <c r="AC22" s="49" t="n">
        <v>0.2</v>
      </c>
      <c r="AD22" s="49" t="n">
        <v>4</v>
      </c>
      <c r="AE22" s="49" t="n">
        <v>3.9</v>
      </c>
      <c r="AF22" s="49" t="n">
        <v>2.9</v>
      </c>
    </row>
    <row r="23" s="6" customFormat="true" ht="12.75" hidden="false" customHeight="true" outlineLevel="0" collapsed="false">
      <c r="D23" s="51" t="s">
        <v>56</v>
      </c>
      <c r="G23" s="46" t="n">
        <v>100</v>
      </c>
      <c r="H23" s="47" t="n">
        <v>37.4</v>
      </c>
      <c r="I23" s="47" t="n">
        <v>9</v>
      </c>
      <c r="J23" s="47" t="n">
        <v>12.2</v>
      </c>
      <c r="K23" s="47" t="s">
        <v>42</v>
      </c>
      <c r="L23" s="47" t="n">
        <v>0.3</v>
      </c>
      <c r="M23" s="47" t="n">
        <v>0.5</v>
      </c>
      <c r="N23" s="47" t="n">
        <v>4.9</v>
      </c>
      <c r="O23" s="48" t="s">
        <v>42</v>
      </c>
      <c r="P23" s="49" t="n">
        <v>62.4</v>
      </c>
      <c r="Q23" s="49" t="n">
        <v>9.5</v>
      </c>
      <c r="R23" s="49" t="n">
        <v>17.1</v>
      </c>
      <c r="S23" s="49" t="n">
        <v>35.8</v>
      </c>
      <c r="T23" s="49" t="n">
        <v>1.6</v>
      </c>
      <c r="U23" s="49" t="n">
        <v>0.1</v>
      </c>
      <c r="V23" s="49" t="n">
        <v>2.4</v>
      </c>
      <c r="W23" s="49" t="n">
        <v>1.4</v>
      </c>
      <c r="X23" s="49" t="n">
        <v>0.3</v>
      </c>
      <c r="Y23" s="49" t="n">
        <v>38.4</v>
      </c>
      <c r="Z23" s="49" t="n">
        <v>23.1</v>
      </c>
      <c r="AA23" s="49" t="n">
        <v>15.3</v>
      </c>
      <c r="AB23" s="49" t="n">
        <v>3.3</v>
      </c>
      <c r="AC23" s="49" t="n">
        <v>0.2</v>
      </c>
      <c r="AD23" s="49" t="n">
        <v>4.3</v>
      </c>
      <c r="AE23" s="49" t="n">
        <v>3.5</v>
      </c>
      <c r="AF23" s="49" t="n">
        <v>1.5</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0.1</v>
      </c>
      <c r="U24" s="49" t="n">
        <v>0.4</v>
      </c>
      <c r="V24" s="49" t="n">
        <v>1.5</v>
      </c>
      <c r="W24" s="49" t="n">
        <v>5.1</v>
      </c>
      <c r="X24" s="49" t="n">
        <v>0.7</v>
      </c>
      <c r="Y24" s="49" t="n">
        <v>43.6</v>
      </c>
      <c r="Z24" s="49" t="n">
        <v>28</v>
      </c>
      <c r="AA24" s="49" t="n">
        <v>15.7</v>
      </c>
      <c r="AB24" s="49" t="n">
        <v>2</v>
      </c>
      <c r="AC24" s="49" t="n">
        <v>1.2</v>
      </c>
      <c r="AD24" s="49" t="n">
        <v>5.8</v>
      </c>
      <c r="AE24" s="49" t="n">
        <v>5.4</v>
      </c>
      <c r="AF24" s="49" t="n">
        <v>0.3</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0</v>
      </c>
      <c r="U25" s="49" t="n">
        <v>0.3</v>
      </c>
      <c r="V25" s="49" t="n">
        <v>4.5</v>
      </c>
      <c r="W25" s="49" t="s">
        <v>42</v>
      </c>
      <c r="X25" s="49" t="n">
        <v>1.9</v>
      </c>
      <c r="Y25" s="49" t="n">
        <v>37.1</v>
      </c>
      <c r="Z25" s="49" t="n">
        <v>23</v>
      </c>
      <c r="AA25" s="49" t="n">
        <v>14</v>
      </c>
      <c r="AB25" s="49" t="n">
        <v>2.4</v>
      </c>
      <c r="AC25" s="49" t="n">
        <v>1.7</v>
      </c>
      <c r="AD25" s="49" t="n">
        <v>5.9</v>
      </c>
      <c r="AE25" s="49" t="n">
        <v>5.7</v>
      </c>
      <c r="AF25" s="49" t="n">
        <v>0.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0.1</v>
      </c>
      <c r="U26" s="49" t="s">
        <v>43</v>
      </c>
      <c r="V26" s="50" t="s">
        <v>44</v>
      </c>
      <c r="W26" s="49" t="s">
        <v>44</v>
      </c>
      <c r="X26" s="49" t="s">
        <v>44</v>
      </c>
      <c r="Y26" s="49" t="n">
        <v>46.2</v>
      </c>
      <c r="Z26" s="49" t="n">
        <v>30</v>
      </c>
      <c r="AA26" s="49" t="n">
        <v>16.2</v>
      </c>
      <c r="AB26" s="49" t="n">
        <v>2.1</v>
      </c>
      <c r="AC26" s="49" t="n">
        <v>1.1</v>
      </c>
      <c r="AD26" s="49" t="n">
        <v>5.7</v>
      </c>
      <c r="AE26" s="49" t="n">
        <v>5.6</v>
      </c>
      <c r="AF26" s="49" t="n">
        <v>0.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s">
        <v>44</v>
      </c>
      <c r="U27" s="49" t="n">
        <v>0.5</v>
      </c>
      <c r="V27" s="49" t="s">
        <v>44</v>
      </c>
      <c r="W27" s="49" t="s">
        <v>44</v>
      </c>
      <c r="X27" s="49" t="s">
        <v>44</v>
      </c>
      <c r="Y27" s="49" t="n">
        <v>47.7</v>
      </c>
      <c r="Z27" s="49" t="n">
        <v>31</v>
      </c>
      <c r="AA27" s="49" t="n">
        <v>16.7</v>
      </c>
      <c r="AB27" s="49" t="n">
        <v>1.5</v>
      </c>
      <c r="AC27" s="49" t="n">
        <v>0.8</v>
      </c>
      <c r="AD27" s="49" t="n">
        <v>5.9</v>
      </c>
      <c r="AE27" s="49" t="n">
        <v>5</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1</v>
      </c>
      <c r="N39" s="50" t="n">
        <v>0.6</v>
      </c>
      <c r="O39" s="50" t="n">
        <v>0.8</v>
      </c>
      <c r="P39" s="49" t="s">
        <v>43</v>
      </c>
      <c r="Q39" s="49" t="s">
        <v>43</v>
      </c>
      <c r="R39" s="50" t="n">
        <v>0.1</v>
      </c>
      <c r="S39" s="49" t="s">
        <v>43</v>
      </c>
      <c r="T39" s="50" t="n">
        <v>2.5</v>
      </c>
      <c r="U39" s="49" t="s">
        <v>43</v>
      </c>
      <c r="V39" s="50" t="n">
        <v>3</v>
      </c>
      <c r="W39" s="50" t="n">
        <v>0.6</v>
      </c>
      <c r="X39" s="50" t="n">
        <v>0.8</v>
      </c>
      <c r="Y39" s="50" t="n">
        <v>1.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7</v>
      </c>
      <c r="M40" s="49" t="n">
        <v>0.4</v>
      </c>
      <c r="N40" s="50" t="n">
        <v>2.2</v>
      </c>
      <c r="O40" s="50" t="n">
        <v>0.7</v>
      </c>
      <c r="P40" s="50" t="n">
        <v>0.2</v>
      </c>
      <c r="Q40" s="50" t="s">
        <v>44</v>
      </c>
      <c r="R40" s="50" t="n">
        <v>0.8</v>
      </c>
      <c r="S40" s="50" t="n">
        <v>2.9</v>
      </c>
      <c r="T40" s="50" t="n">
        <v>0.6</v>
      </c>
      <c r="U40" s="50" t="n">
        <v>0</v>
      </c>
      <c r="V40" s="50" t="n">
        <v>2</v>
      </c>
      <c r="W40" s="50" t="n">
        <v>0.2</v>
      </c>
      <c r="X40" s="50" t="n">
        <v>0.4</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2</v>
      </c>
      <c r="N41" s="50" t="n">
        <v>2.3</v>
      </c>
      <c r="O41" s="50" t="n">
        <v>1.2</v>
      </c>
      <c r="P41" s="50" t="n">
        <v>0.4</v>
      </c>
      <c r="Q41" s="50" t="s">
        <v>44</v>
      </c>
      <c r="R41" s="50" t="n">
        <v>0.7</v>
      </c>
      <c r="S41" s="50" t="n">
        <v>2.9</v>
      </c>
      <c r="T41" s="50" t="n">
        <v>0.1</v>
      </c>
      <c r="U41" s="50" t="n">
        <v>0</v>
      </c>
      <c r="V41" s="50" t="n">
        <v>2.6</v>
      </c>
      <c r="W41" s="50" t="n">
        <v>0.1</v>
      </c>
      <c r="X41" s="50" t="n">
        <v>0.3</v>
      </c>
      <c r="Y41" s="50" t="n">
        <v>3.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3</v>
      </c>
      <c r="M42" s="49" t="n">
        <v>0.1</v>
      </c>
      <c r="N42" s="50" t="n">
        <v>1.7</v>
      </c>
      <c r="O42" s="50" t="n">
        <v>0.8</v>
      </c>
      <c r="P42" s="50" t="n">
        <v>0.2</v>
      </c>
      <c r="Q42" s="50" t="s">
        <v>44</v>
      </c>
      <c r="R42" s="50" t="n">
        <v>1.1</v>
      </c>
      <c r="S42" s="49" t="s">
        <v>43</v>
      </c>
      <c r="T42" s="50" t="n">
        <v>0.5</v>
      </c>
      <c r="U42" s="50" t="n">
        <v>0</v>
      </c>
      <c r="V42" s="50" t="n">
        <v>1.8</v>
      </c>
      <c r="W42" s="50" t="n">
        <v>0.1</v>
      </c>
      <c r="X42" s="50" t="n">
        <v>0.3</v>
      </c>
      <c r="Y42" s="50" t="n">
        <v>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7</v>
      </c>
      <c r="M43" s="49" t="n">
        <v>0.3</v>
      </c>
      <c r="N43" s="50" t="n">
        <v>2.5</v>
      </c>
      <c r="O43" s="50" t="n">
        <v>0.5</v>
      </c>
      <c r="P43" s="50" t="n">
        <v>0.2</v>
      </c>
      <c r="Q43" s="50" t="s">
        <v>44</v>
      </c>
      <c r="R43" s="50" t="n">
        <v>0.8</v>
      </c>
      <c r="S43" s="49" t="s">
        <v>43</v>
      </c>
      <c r="T43" s="50" t="n">
        <v>0.5</v>
      </c>
      <c r="U43" s="50" t="n">
        <v>0</v>
      </c>
      <c r="V43" s="50" t="n">
        <v>1.8</v>
      </c>
      <c r="W43" s="50" t="n">
        <v>0.1</v>
      </c>
      <c r="X43" s="50" t="n">
        <v>0.4</v>
      </c>
      <c r="Y43" s="50" t="n">
        <v>3.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2</v>
      </c>
      <c r="M44" s="49" t="n">
        <v>0.4</v>
      </c>
      <c r="N44" s="50" t="n">
        <v>2.5</v>
      </c>
      <c r="O44" s="50" t="n">
        <v>0.6</v>
      </c>
      <c r="P44" s="50" t="n">
        <v>0.2</v>
      </c>
      <c r="Q44" s="50" t="s">
        <v>44</v>
      </c>
      <c r="R44" s="50" t="n">
        <v>0.6</v>
      </c>
      <c r="S44" s="49" t="s">
        <v>43</v>
      </c>
      <c r="T44" s="50" t="n">
        <v>0.6</v>
      </c>
      <c r="U44" s="50" t="n">
        <v>0</v>
      </c>
      <c r="V44" s="49" t="n">
        <v>1.8</v>
      </c>
      <c r="W44" s="50" t="n">
        <v>0.2</v>
      </c>
      <c r="X44" s="50" t="n">
        <v>0.5</v>
      </c>
      <c r="Y44" s="50" t="n">
        <v>2.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5</v>
      </c>
      <c r="M45" s="49" t="n">
        <v>0.3</v>
      </c>
      <c r="N45" s="50" t="n">
        <v>2.3</v>
      </c>
      <c r="O45" s="50" t="n">
        <v>0.5</v>
      </c>
      <c r="P45" s="50" t="n">
        <v>0</v>
      </c>
      <c r="Q45" s="50" t="s">
        <v>44</v>
      </c>
      <c r="R45" s="50" t="n">
        <v>1</v>
      </c>
      <c r="S45" s="49" t="s">
        <v>43</v>
      </c>
      <c r="T45" s="50" t="n">
        <v>0.7</v>
      </c>
      <c r="U45" s="50" t="n">
        <v>0</v>
      </c>
      <c r="V45" s="49" t="n">
        <v>2</v>
      </c>
      <c r="W45" s="50" t="n">
        <v>0.4</v>
      </c>
      <c r="X45" s="50" t="n">
        <v>0.6</v>
      </c>
      <c r="Y45" s="50" t="n">
        <v>3.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v>
      </c>
      <c r="M46" s="49" t="n">
        <v>0.8</v>
      </c>
      <c r="N46" s="50" t="n">
        <v>2.3</v>
      </c>
      <c r="O46" s="50" t="n">
        <v>0.5</v>
      </c>
      <c r="P46" s="50" t="n">
        <v>0.1</v>
      </c>
      <c r="Q46" s="50" t="s">
        <v>44</v>
      </c>
      <c r="R46" s="50" t="n">
        <v>0.7</v>
      </c>
      <c r="S46" s="49" t="s">
        <v>43</v>
      </c>
      <c r="T46" s="50" t="n">
        <v>1.3</v>
      </c>
      <c r="U46" s="50" t="n">
        <v>0</v>
      </c>
      <c r="V46" s="49" t="n">
        <v>1.9</v>
      </c>
      <c r="W46" s="50" t="n">
        <v>0.2</v>
      </c>
      <c r="X46" s="50" t="n">
        <v>0.3</v>
      </c>
      <c r="Y46" s="50" t="n">
        <v>2.7</v>
      </c>
      <c r="Z46" s="50"/>
      <c r="AA46" s="79"/>
      <c r="AB46" s="79"/>
      <c r="AC46" s="79"/>
    </row>
    <row r="47" s="6" customFormat="true" ht="18" hidden="false" customHeight="true" outlineLevel="0" collapsed="false">
      <c r="E47" s="45" t="s">
        <v>25</v>
      </c>
      <c r="G47" s="96" t="n">
        <v>0.9</v>
      </c>
      <c r="H47" s="49" t="n">
        <v>0</v>
      </c>
      <c r="I47" s="49" t="n">
        <v>0.8</v>
      </c>
      <c r="J47" s="80" t="n">
        <v>0.6</v>
      </c>
      <c r="K47" s="80" t="n">
        <v>0.3</v>
      </c>
      <c r="L47" s="49" t="n">
        <v>0.5</v>
      </c>
      <c r="M47" s="49" t="n">
        <v>1.4</v>
      </c>
      <c r="N47" s="50" t="n">
        <v>2.5</v>
      </c>
      <c r="O47" s="50" t="n">
        <v>0.1</v>
      </c>
      <c r="P47" s="50" t="n">
        <v>0</v>
      </c>
      <c r="Q47" s="50" t="s">
        <v>44</v>
      </c>
      <c r="R47" s="50" t="n">
        <v>1.1</v>
      </c>
      <c r="S47" s="50" t="n">
        <v>4.1</v>
      </c>
      <c r="T47" s="50" t="n">
        <v>2</v>
      </c>
      <c r="U47" s="50" t="n">
        <v>0.1</v>
      </c>
      <c r="V47" s="49" t="n">
        <v>1.2</v>
      </c>
      <c r="W47" s="50" t="n">
        <v>0.3</v>
      </c>
      <c r="X47" s="50" t="n">
        <v>0.1</v>
      </c>
      <c r="Y47" s="50" t="n">
        <v>2.3</v>
      </c>
      <c r="Z47" s="50"/>
      <c r="AA47" s="81"/>
      <c r="AB47" s="79"/>
      <c r="AC47" s="79"/>
    </row>
    <row r="48" s="6" customFormat="true" ht="12.75" hidden="false" customHeight="true" outlineLevel="0" collapsed="false">
      <c r="D48" s="51" t="s">
        <v>54</v>
      </c>
      <c r="E48" s="45" t="s">
        <v>41</v>
      </c>
      <c r="G48" s="96" t="n">
        <v>0.9</v>
      </c>
      <c r="H48" s="49" t="n">
        <v>0</v>
      </c>
      <c r="I48" s="49" t="n">
        <v>0.8</v>
      </c>
      <c r="J48" s="80" t="n">
        <v>0.6</v>
      </c>
      <c r="K48" s="80" t="n">
        <v>0.3</v>
      </c>
      <c r="L48" s="49" t="n">
        <v>0.6</v>
      </c>
      <c r="M48" s="49" t="n">
        <v>1.4</v>
      </c>
      <c r="N48" s="50" t="n">
        <v>2.3</v>
      </c>
      <c r="O48" s="50" t="n">
        <v>0.1</v>
      </c>
      <c r="P48" s="50" t="n">
        <v>0</v>
      </c>
      <c r="Q48" s="50" t="s">
        <v>44</v>
      </c>
      <c r="R48" s="50" t="n">
        <v>1</v>
      </c>
      <c r="S48" s="50" t="n">
        <v>4.1</v>
      </c>
      <c r="T48" s="50" t="n">
        <v>1.9</v>
      </c>
      <c r="U48" s="50" t="n">
        <v>0.1</v>
      </c>
      <c r="V48" s="49" t="n">
        <v>1.3</v>
      </c>
      <c r="W48" s="50" t="n">
        <v>0.4</v>
      </c>
      <c r="X48" s="50" t="n">
        <v>0.1</v>
      </c>
      <c r="Y48" s="50" t="n">
        <v>2.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1.6</v>
      </c>
      <c r="N49" s="50" t="n">
        <v>2.8</v>
      </c>
      <c r="O49" s="50" t="n">
        <v>0.1</v>
      </c>
      <c r="P49" s="50" t="n">
        <v>0</v>
      </c>
      <c r="Q49" s="50" t="s">
        <v>44</v>
      </c>
      <c r="R49" s="50" t="n">
        <v>1.4</v>
      </c>
      <c r="S49" s="49" t="s">
        <v>43</v>
      </c>
      <c r="T49" s="50" t="n">
        <v>2.2</v>
      </c>
      <c r="U49" s="50" t="n">
        <v>0.1</v>
      </c>
      <c r="V49" s="49" t="n">
        <v>1.2</v>
      </c>
      <c r="W49" s="50" t="n">
        <v>0.3</v>
      </c>
      <c r="X49" s="50" t="n">
        <v>0</v>
      </c>
      <c r="Y49" s="50" t="n">
        <v>2.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4</v>
      </c>
      <c r="N50" s="50" t="n">
        <v>2.5</v>
      </c>
      <c r="O50" s="50" t="n">
        <v>0.1</v>
      </c>
      <c r="P50" s="50" t="n">
        <v>0.1</v>
      </c>
      <c r="Q50" s="50" t="s">
        <v>44</v>
      </c>
      <c r="R50" s="50" t="n">
        <v>0.8</v>
      </c>
      <c r="S50" s="49" t="s">
        <v>43</v>
      </c>
      <c r="T50" s="50" t="n">
        <v>1.9</v>
      </c>
      <c r="U50" s="50" t="n">
        <v>0.1</v>
      </c>
      <c r="V50" s="49" t="n">
        <v>1.1</v>
      </c>
      <c r="W50" s="50" t="n">
        <v>0.2</v>
      </c>
      <c r="X50" s="50" t="n">
        <v>0</v>
      </c>
      <c r="Y50" s="50" t="n">
        <v>2.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1.1</v>
      </c>
      <c r="N51" s="50" t="n">
        <v>1.7</v>
      </c>
      <c r="O51" s="50" t="n">
        <v>0.4</v>
      </c>
      <c r="P51" s="50" t="s">
        <v>43</v>
      </c>
      <c r="Q51" s="49" t="s">
        <v>44</v>
      </c>
      <c r="R51" s="50" t="n">
        <v>1.2</v>
      </c>
      <c r="S51" s="50" t="n">
        <v>3.6</v>
      </c>
      <c r="T51" s="50" t="n">
        <v>3.2</v>
      </c>
      <c r="U51" s="50" t="n">
        <v>0.2</v>
      </c>
      <c r="V51" s="49" t="n">
        <v>0.9</v>
      </c>
      <c r="W51" s="50" t="n">
        <v>0.2</v>
      </c>
      <c r="X51" s="50" t="n">
        <v>0</v>
      </c>
      <c r="Y51" s="50" t="n">
        <v>2.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2</v>
      </c>
      <c r="N52" s="50" t="n">
        <v>1.7</v>
      </c>
      <c r="O52" s="50" t="n">
        <v>0.5</v>
      </c>
      <c r="P52" s="50" t="s">
        <v>43</v>
      </c>
      <c r="Q52" s="49" t="s">
        <v>44</v>
      </c>
      <c r="R52" s="50" t="n">
        <v>1.4</v>
      </c>
      <c r="S52" s="50" t="n">
        <v>3.6</v>
      </c>
      <c r="T52" s="50" t="n">
        <v>3.6</v>
      </c>
      <c r="U52" s="50" t="n">
        <v>0.3</v>
      </c>
      <c r="V52" s="49" t="n">
        <v>0.8</v>
      </c>
      <c r="W52" s="50" t="n">
        <v>0.2</v>
      </c>
      <c r="X52" s="50" t="n">
        <v>0.1</v>
      </c>
      <c r="Y52" s="50" t="n">
        <v>2.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1</v>
      </c>
      <c r="N53" s="50" t="n">
        <v>1.9</v>
      </c>
      <c r="O53" s="50" t="n">
        <v>0.3</v>
      </c>
      <c r="P53" s="50" t="s">
        <v>43</v>
      </c>
      <c r="Q53" s="49" t="s">
        <v>43</v>
      </c>
      <c r="R53" s="50" t="n">
        <v>1.2</v>
      </c>
      <c r="S53" s="49" t="s">
        <v>43</v>
      </c>
      <c r="T53" s="50" t="n">
        <v>3.7</v>
      </c>
      <c r="U53" s="50" t="n">
        <v>0.1</v>
      </c>
      <c r="V53" s="49" t="n">
        <v>1.2</v>
      </c>
      <c r="W53" s="50" t="n">
        <v>0.3</v>
      </c>
      <c r="X53" s="50" t="n">
        <v>0</v>
      </c>
      <c r="Y53" s="50" t="n">
        <v>2.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1</v>
      </c>
      <c r="N54" s="50" t="n">
        <v>1.5</v>
      </c>
      <c r="O54" s="50" t="n">
        <v>0.3</v>
      </c>
      <c r="P54" s="50" t="s">
        <v>43</v>
      </c>
      <c r="Q54" s="49" t="s">
        <v>43</v>
      </c>
      <c r="R54" s="50" t="n">
        <v>1</v>
      </c>
      <c r="S54" s="49" t="s">
        <v>43</v>
      </c>
      <c r="T54" s="50" t="n">
        <v>2.3</v>
      </c>
      <c r="U54" s="50" t="n">
        <v>0.2</v>
      </c>
      <c r="V54" s="49" t="n">
        <v>0.7</v>
      </c>
      <c r="W54" s="50" t="n">
        <v>0.2</v>
      </c>
      <c r="X54" s="50" t="n">
        <v>0</v>
      </c>
      <c r="Y54" s="50" t="n">
        <v>1.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04</v>
      </c>
      <c r="R2" s="3"/>
      <c r="S2" s="3"/>
      <c r="T2" s="3"/>
      <c r="U2" s="3"/>
      <c r="V2" s="3"/>
      <c r="W2" s="3"/>
      <c r="X2" s="3"/>
      <c r="Y2" s="3"/>
      <c r="Z2" s="3"/>
      <c r="AA2" s="3"/>
    </row>
    <row r="3" s="6" customFormat="true" ht="18" hidden="false" customHeight="false" outlineLevel="0" collapsed="false">
      <c r="A3" s="4"/>
      <c r="B3" s="5" t="s">
        <v>10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4.7</v>
      </c>
      <c r="W12" s="49" t="n">
        <v>0.6</v>
      </c>
      <c r="X12" s="49" t="s">
        <v>44</v>
      </c>
      <c r="Y12" s="49" t="n">
        <v>45</v>
      </c>
      <c r="Z12" s="49" t="n">
        <v>15</v>
      </c>
      <c r="AA12" s="49" t="n">
        <v>30</v>
      </c>
      <c r="AB12" s="49" t="n">
        <v>10.3</v>
      </c>
      <c r="AC12" s="49" t="s">
        <v>44</v>
      </c>
      <c r="AD12" s="49" t="s">
        <v>42</v>
      </c>
      <c r="AE12" s="49" t="s">
        <v>42</v>
      </c>
      <c r="AF12" s="49" t="n">
        <v>1</v>
      </c>
    </row>
    <row r="13" s="6" customFormat="true" ht="17.25" hidden="false" customHeight="true" outlineLevel="0" collapsed="false">
      <c r="E13" s="45" t="s">
        <v>25</v>
      </c>
      <c r="G13" s="46" t="n">
        <v>100</v>
      </c>
      <c r="H13" s="47" t="n">
        <v>56</v>
      </c>
      <c r="I13" s="47" t="n">
        <v>14.6</v>
      </c>
      <c r="J13" s="47" t="n">
        <v>11.3</v>
      </c>
      <c r="K13" s="47" t="n">
        <v>3.8</v>
      </c>
      <c r="L13" s="47" t="n">
        <v>1</v>
      </c>
      <c r="M13" s="47" t="n">
        <v>1.5</v>
      </c>
      <c r="N13" s="47" t="n">
        <v>3.1</v>
      </c>
      <c r="O13" s="48" t="n">
        <v>8.7</v>
      </c>
      <c r="P13" s="49" t="n">
        <v>43</v>
      </c>
      <c r="Q13" s="49" t="n">
        <v>16.2</v>
      </c>
      <c r="R13" s="49" t="n">
        <v>14.4</v>
      </c>
      <c r="S13" s="49" t="n">
        <v>12.5</v>
      </c>
      <c r="T13" s="49" t="n">
        <v>6.1</v>
      </c>
      <c r="U13" s="49" t="n">
        <v>0.4</v>
      </c>
      <c r="V13" s="49" t="n">
        <v>5.7</v>
      </c>
      <c r="W13" s="49" t="n">
        <v>19.3</v>
      </c>
      <c r="X13" s="49" t="n">
        <v>0.9</v>
      </c>
      <c r="Y13" s="49" t="n">
        <v>57.4</v>
      </c>
      <c r="Z13" s="49" t="n">
        <v>25.9</v>
      </c>
      <c r="AA13" s="49" t="n">
        <v>31.5</v>
      </c>
      <c r="AB13" s="49" t="n">
        <v>3.3</v>
      </c>
      <c r="AC13" s="49" t="n">
        <v>0</v>
      </c>
      <c r="AD13" s="49" t="n">
        <v>2.6</v>
      </c>
      <c r="AE13" s="49" t="n">
        <v>1.8</v>
      </c>
      <c r="AF13" s="49" t="n">
        <v>10.6</v>
      </c>
    </row>
    <row r="14" s="6" customFormat="true" ht="12.75" hidden="false" customHeight="true" outlineLevel="0" collapsed="false">
      <c r="B14" s="45" t="s">
        <v>45</v>
      </c>
      <c r="D14" s="45" t="s">
        <v>46</v>
      </c>
      <c r="E14" s="45" t="s">
        <v>41</v>
      </c>
      <c r="G14" s="46" t="n">
        <v>100</v>
      </c>
      <c r="H14" s="47" t="n">
        <v>67.7</v>
      </c>
      <c r="I14" s="47" t="n">
        <v>20.6</v>
      </c>
      <c r="J14" s="47" t="n">
        <v>8.3</v>
      </c>
      <c r="K14" s="47" t="n">
        <v>0.5</v>
      </c>
      <c r="L14" s="47" t="n">
        <v>0.6</v>
      </c>
      <c r="M14" s="47" t="n">
        <v>0.5</v>
      </c>
      <c r="N14" s="47" t="n">
        <v>0.9</v>
      </c>
      <c r="O14" s="48" t="n">
        <v>0.8</v>
      </c>
      <c r="P14" s="49" t="n">
        <v>31.7</v>
      </c>
      <c r="Q14" s="49" t="n">
        <v>21.2</v>
      </c>
      <c r="R14" s="49" t="n">
        <v>9.2</v>
      </c>
      <c r="S14" s="49" t="n">
        <v>1.3</v>
      </c>
      <c r="T14" s="49" t="n">
        <v>4.3</v>
      </c>
      <c r="U14" s="49" t="n">
        <v>0.8</v>
      </c>
      <c r="V14" s="49" t="n">
        <v>9.3</v>
      </c>
      <c r="W14" s="49" t="n">
        <v>23.9</v>
      </c>
      <c r="X14" s="49" t="n">
        <v>2.5</v>
      </c>
      <c r="Y14" s="49" t="n">
        <v>56.4</v>
      </c>
      <c r="Z14" s="49" t="n">
        <v>17.7</v>
      </c>
      <c r="AA14" s="49" t="n">
        <v>38.7</v>
      </c>
      <c r="AB14" s="49" t="n">
        <v>2.3</v>
      </c>
      <c r="AC14" s="49" t="n">
        <v>0</v>
      </c>
      <c r="AD14" s="49" t="n">
        <v>1.8</v>
      </c>
      <c r="AE14" s="49" t="n">
        <v>0.8</v>
      </c>
      <c r="AF14" s="49" t="n">
        <v>9</v>
      </c>
    </row>
    <row r="15" s="6" customFormat="true" ht="12.75" hidden="false" customHeight="true" outlineLevel="0" collapsed="false">
      <c r="D15" s="45" t="s">
        <v>47</v>
      </c>
      <c r="G15" s="46" t="n">
        <v>100</v>
      </c>
      <c r="H15" s="47" t="n">
        <v>63.9</v>
      </c>
      <c r="I15" s="47" t="n">
        <v>18.8</v>
      </c>
      <c r="J15" s="47" t="n">
        <v>9.8</v>
      </c>
      <c r="K15" s="47" t="n">
        <v>3.1</v>
      </c>
      <c r="L15" s="47" t="n">
        <v>0.6</v>
      </c>
      <c r="M15" s="47" t="n">
        <v>1.3</v>
      </c>
      <c r="N15" s="47" t="n">
        <v>1.1</v>
      </c>
      <c r="O15" s="48" t="n">
        <v>1.4</v>
      </c>
      <c r="P15" s="49" t="n">
        <v>35.5</v>
      </c>
      <c r="Q15" s="49" t="n">
        <v>20.1</v>
      </c>
      <c r="R15" s="49" t="n">
        <v>10.9</v>
      </c>
      <c r="S15" s="49" t="n">
        <v>4.5</v>
      </c>
      <c r="T15" s="49" t="n">
        <v>5.7</v>
      </c>
      <c r="U15" s="49" t="n">
        <v>0.4</v>
      </c>
      <c r="V15" s="49" t="n">
        <v>6.5</v>
      </c>
      <c r="W15" s="49" t="n">
        <v>17.9</v>
      </c>
      <c r="X15" s="49" t="n">
        <v>0.4</v>
      </c>
      <c r="Y15" s="49" t="n">
        <v>61.4</v>
      </c>
      <c r="Z15" s="49" t="n">
        <v>26</v>
      </c>
      <c r="AA15" s="49" t="n">
        <v>35.4</v>
      </c>
      <c r="AB15" s="49" t="n">
        <v>3.5</v>
      </c>
      <c r="AC15" s="49" t="s">
        <v>44</v>
      </c>
      <c r="AD15" s="49" t="n">
        <v>2.2</v>
      </c>
      <c r="AE15" s="49" t="n">
        <v>1</v>
      </c>
      <c r="AF15" s="49" t="n">
        <v>10</v>
      </c>
    </row>
    <row r="16" s="6" customFormat="true" ht="12.75" hidden="false" customHeight="true" outlineLevel="0" collapsed="false">
      <c r="B16" s="45" t="s">
        <v>48</v>
      </c>
      <c r="D16" s="45" t="s">
        <v>49</v>
      </c>
      <c r="G16" s="46" t="n">
        <v>100</v>
      </c>
      <c r="H16" s="47" t="n">
        <v>59.3</v>
      </c>
      <c r="I16" s="47" t="n">
        <v>15.9</v>
      </c>
      <c r="J16" s="47" t="n">
        <v>11.5</v>
      </c>
      <c r="K16" s="47" t="n">
        <v>4</v>
      </c>
      <c r="L16" s="47" t="n">
        <v>0.7</v>
      </c>
      <c r="M16" s="47" t="n">
        <v>1.3</v>
      </c>
      <c r="N16" s="47" t="n">
        <v>2.6</v>
      </c>
      <c r="O16" s="48" t="n">
        <v>4.7</v>
      </c>
      <c r="P16" s="49" t="n">
        <v>40</v>
      </c>
      <c r="Q16" s="49" t="n">
        <v>17.2</v>
      </c>
      <c r="R16" s="49" t="n">
        <v>14.1</v>
      </c>
      <c r="S16" s="49" t="n">
        <v>8.7</v>
      </c>
      <c r="T16" s="49" t="n">
        <v>6.3</v>
      </c>
      <c r="U16" s="49" t="n">
        <v>0.4</v>
      </c>
      <c r="V16" s="49" t="n">
        <v>5.2</v>
      </c>
      <c r="W16" s="49" t="n">
        <v>22.9</v>
      </c>
      <c r="X16" s="49" t="n">
        <v>1</v>
      </c>
      <c r="Y16" s="49" t="n">
        <v>65.4</v>
      </c>
      <c r="Z16" s="49" t="n">
        <v>27.8</v>
      </c>
      <c r="AA16" s="49" t="n">
        <v>37.6</v>
      </c>
      <c r="AB16" s="49" t="n">
        <v>3.3</v>
      </c>
      <c r="AC16" s="49" t="s">
        <v>44</v>
      </c>
      <c r="AD16" s="49" t="n">
        <v>2.5</v>
      </c>
      <c r="AE16" s="49" t="n">
        <v>1.2</v>
      </c>
      <c r="AF16" s="49" t="n">
        <v>7.9</v>
      </c>
    </row>
    <row r="17" s="6" customFormat="true" ht="12.75" hidden="false" customHeight="true" outlineLevel="0" collapsed="false">
      <c r="D17" s="45" t="s">
        <v>50</v>
      </c>
      <c r="G17" s="46" t="n">
        <v>100</v>
      </c>
      <c r="H17" s="47" t="n">
        <v>51</v>
      </c>
      <c r="I17" s="47" t="n">
        <v>14.4</v>
      </c>
      <c r="J17" s="47" t="n">
        <v>15</v>
      </c>
      <c r="K17" s="47" t="n">
        <v>4.7</v>
      </c>
      <c r="L17" s="47" t="n">
        <v>1.7</v>
      </c>
      <c r="M17" s="47" t="n">
        <v>1.4</v>
      </c>
      <c r="N17" s="47" t="n">
        <v>3.4</v>
      </c>
      <c r="O17" s="48" t="n">
        <v>8.5</v>
      </c>
      <c r="P17" s="49" t="n">
        <v>47.3</v>
      </c>
      <c r="Q17" s="49" t="n">
        <v>15.8</v>
      </c>
      <c r="R17" s="49" t="n">
        <v>18.3</v>
      </c>
      <c r="S17" s="49" t="n">
        <v>13.2</v>
      </c>
      <c r="T17" s="49" t="n">
        <v>6.8</v>
      </c>
      <c r="U17" s="49" t="s">
        <v>43</v>
      </c>
      <c r="V17" s="50" t="n">
        <v>4.6</v>
      </c>
      <c r="W17" s="49" t="n">
        <v>17.4</v>
      </c>
      <c r="X17" s="49" t="n">
        <v>0.5</v>
      </c>
      <c r="Y17" s="49" t="n">
        <v>61.2</v>
      </c>
      <c r="Z17" s="49" t="n">
        <v>30.1</v>
      </c>
      <c r="AA17" s="49" t="n">
        <v>31.2</v>
      </c>
      <c r="AB17" s="49" t="n">
        <v>3.9</v>
      </c>
      <c r="AC17" s="49" t="n">
        <v>0.1</v>
      </c>
      <c r="AD17" s="49" t="n">
        <v>3.5</v>
      </c>
      <c r="AE17" s="49" t="n">
        <v>2.2</v>
      </c>
      <c r="AF17" s="49" t="n">
        <v>11.6</v>
      </c>
    </row>
    <row r="18" s="6" customFormat="true" ht="12.75" hidden="false" customHeight="true" outlineLevel="0" collapsed="false">
      <c r="B18" s="45" t="s">
        <v>51</v>
      </c>
      <c r="D18" s="51" t="s">
        <v>52</v>
      </c>
      <c r="G18" s="46" t="n">
        <v>100</v>
      </c>
      <c r="H18" s="47" t="n">
        <v>47.2</v>
      </c>
      <c r="I18" s="47" t="n">
        <v>11.9</v>
      </c>
      <c r="J18" s="47" t="n">
        <v>11.9</v>
      </c>
      <c r="K18" s="47" t="n">
        <v>5</v>
      </c>
      <c r="L18" s="47" t="n">
        <v>0.6</v>
      </c>
      <c r="M18" s="47" t="n">
        <v>2.6</v>
      </c>
      <c r="N18" s="47" t="n">
        <v>5</v>
      </c>
      <c r="O18" s="48" t="n">
        <v>15.8</v>
      </c>
      <c r="P18" s="49" t="n">
        <v>52.2</v>
      </c>
      <c r="Q18" s="49" t="n">
        <v>14.5</v>
      </c>
      <c r="R18" s="49" t="n">
        <v>16.9</v>
      </c>
      <c r="S18" s="49" t="n">
        <v>20.7</v>
      </c>
      <c r="T18" s="49" t="n">
        <v>6.4</v>
      </c>
      <c r="U18" s="49" t="n">
        <v>0.1</v>
      </c>
      <c r="V18" s="49" t="n">
        <v>6</v>
      </c>
      <c r="W18" s="49" t="n">
        <v>19.6</v>
      </c>
      <c r="X18" s="49" t="n">
        <v>0.8</v>
      </c>
      <c r="Y18" s="49" t="n">
        <v>55.6</v>
      </c>
      <c r="Z18" s="49" t="n">
        <v>30.6</v>
      </c>
      <c r="AA18" s="49" t="n">
        <v>25</v>
      </c>
      <c r="AB18" s="49" t="n">
        <v>2.3</v>
      </c>
      <c r="AC18" s="49" t="s">
        <v>44</v>
      </c>
      <c r="AD18" s="49" t="n">
        <v>3</v>
      </c>
      <c r="AE18" s="49" t="n">
        <v>2.5</v>
      </c>
      <c r="AF18" s="49" t="n">
        <v>12.6</v>
      </c>
    </row>
    <row r="19" s="6" customFormat="true" ht="12.75" hidden="false" customHeight="true" outlineLevel="0" collapsed="false">
      <c r="D19" s="51" t="s">
        <v>53</v>
      </c>
      <c r="G19" s="46" t="n">
        <v>100</v>
      </c>
      <c r="H19" s="47" t="n">
        <v>48.3</v>
      </c>
      <c r="I19" s="47" t="n">
        <v>7.1</v>
      </c>
      <c r="J19" s="47" t="n">
        <v>10.9</v>
      </c>
      <c r="K19" s="47" t="n">
        <v>5.3</v>
      </c>
      <c r="L19" s="47" t="n">
        <v>1.7</v>
      </c>
      <c r="M19" s="47" t="n">
        <v>2</v>
      </c>
      <c r="N19" s="47" t="n">
        <v>5.4</v>
      </c>
      <c r="O19" s="48" t="n">
        <v>19.3</v>
      </c>
      <c r="P19" s="49" t="n">
        <v>50</v>
      </c>
      <c r="Q19" s="49" t="n">
        <v>9.1</v>
      </c>
      <c r="R19" s="49" t="n">
        <v>16.4</v>
      </c>
      <c r="S19" s="49" t="n">
        <v>24.6</v>
      </c>
      <c r="T19" s="49" t="n">
        <v>6.7</v>
      </c>
      <c r="U19" s="49" t="s">
        <v>43</v>
      </c>
      <c r="V19" s="50" t="n">
        <v>3.1</v>
      </c>
      <c r="W19" s="49" t="n">
        <v>14.3</v>
      </c>
      <c r="X19" s="49" t="n">
        <v>0.3</v>
      </c>
      <c r="Y19" s="49" t="n">
        <v>45.2</v>
      </c>
      <c r="Z19" s="49" t="n">
        <v>22.9</v>
      </c>
      <c r="AA19" s="49" t="n">
        <v>22.4</v>
      </c>
      <c r="AB19" s="49" t="n">
        <v>4.2</v>
      </c>
      <c r="AC19" s="49" t="s">
        <v>44</v>
      </c>
      <c r="AD19" s="49" t="n">
        <v>2.7</v>
      </c>
      <c r="AE19" s="49" t="n">
        <v>2.8</v>
      </c>
      <c r="AF19" s="49" t="n">
        <v>12.1</v>
      </c>
    </row>
    <row r="20" s="6" customFormat="true" ht="17.25" hidden="false" customHeight="true" outlineLevel="0" collapsed="false">
      <c r="E20" s="45" t="s">
        <v>25</v>
      </c>
      <c r="G20" s="46" t="n">
        <v>100</v>
      </c>
      <c r="H20" s="47" t="n">
        <v>37.2</v>
      </c>
      <c r="I20" s="47" t="n">
        <v>10.7</v>
      </c>
      <c r="J20" s="47" t="n">
        <v>12.7</v>
      </c>
      <c r="K20" s="47" t="n">
        <v>5.9</v>
      </c>
      <c r="L20" s="47" t="n">
        <v>0.9</v>
      </c>
      <c r="M20" s="47" t="n">
        <v>0.9</v>
      </c>
      <c r="N20" s="47" t="n">
        <v>5.3</v>
      </c>
      <c r="O20" s="48" t="n">
        <v>26.5</v>
      </c>
      <c r="P20" s="49" t="n">
        <v>61.9</v>
      </c>
      <c r="Q20" s="49" t="n">
        <v>11.5</v>
      </c>
      <c r="R20" s="49" t="n">
        <v>18</v>
      </c>
      <c r="S20" s="49" t="n">
        <v>32.4</v>
      </c>
      <c r="T20" s="49" t="n">
        <v>4.3</v>
      </c>
      <c r="U20" s="49" t="n">
        <v>0.3</v>
      </c>
      <c r="V20" s="49" t="n">
        <v>5.6</v>
      </c>
      <c r="W20" s="49" t="n">
        <v>15.9</v>
      </c>
      <c r="X20" s="49" t="n">
        <v>0.1</v>
      </c>
      <c r="Y20" s="49" t="n">
        <v>44.3</v>
      </c>
      <c r="Z20" s="49" t="n">
        <v>24.6</v>
      </c>
      <c r="AA20" s="49" t="n">
        <v>19.7</v>
      </c>
      <c r="AB20" s="49" t="n">
        <v>3.7</v>
      </c>
      <c r="AC20" s="49" t="n">
        <v>0.2</v>
      </c>
      <c r="AD20" s="49" t="n">
        <v>6.9</v>
      </c>
      <c r="AE20" s="49" t="n">
        <v>5.4</v>
      </c>
      <c r="AF20" s="49" t="n">
        <v>5.4</v>
      </c>
    </row>
    <row r="21" s="6" customFormat="true" ht="12.75" hidden="false" customHeight="true" outlineLevel="0" collapsed="false">
      <c r="D21" s="51" t="s">
        <v>54</v>
      </c>
      <c r="E21" s="45" t="s">
        <v>41</v>
      </c>
      <c r="G21" s="46" t="n">
        <v>100</v>
      </c>
      <c r="H21" s="47" t="n">
        <v>41.9</v>
      </c>
      <c r="I21" s="47" t="n">
        <v>12.6</v>
      </c>
      <c r="J21" s="47" t="n">
        <v>13.3</v>
      </c>
      <c r="K21" s="47" t="n">
        <v>4.8</v>
      </c>
      <c r="L21" s="47" t="n">
        <v>0.3</v>
      </c>
      <c r="M21" s="47" t="n">
        <v>1.6</v>
      </c>
      <c r="N21" s="47" t="n">
        <v>4.8</v>
      </c>
      <c r="O21" s="48" t="n">
        <v>20.7</v>
      </c>
      <c r="P21" s="49" t="n">
        <v>57.9</v>
      </c>
      <c r="Q21" s="49" t="n">
        <v>14.2</v>
      </c>
      <c r="R21" s="49" t="n">
        <v>18.2</v>
      </c>
      <c r="S21" s="49" t="n">
        <v>25.5</v>
      </c>
      <c r="T21" s="49" t="n">
        <v>5.1</v>
      </c>
      <c r="U21" s="49" t="n">
        <v>0.5</v>
      </c>
      <c r="V21" s="49" t="n">
        <v>5.9</v>
      </c>
      <c r="W21" s="49" t="n">
        <v>19</v>
      </c>
      <c r="X21" s="49" t="n">
        <v>0.2</v>
      </c>
      <c r="Y21" s="49" t="n">
        <v>41.9</v>
      </c>
      <c r="Z21" s="49" t="n">
        <v>24</v>
      </c>
      <c r="AA21" s="49" t="n">
        <v>17.9</v>
      </c>
      <c r="AB21" s="49" t="n">
        <v>4.5</v>
      </c>
      <c r="AC21" s="49" t="n">
        <v>0.3</v>
      </c>
      <c r="AD21" s="49" t="n">
        <v>6.3</v>
      </c>
      <c r="AE21" s="49" t="n">
        <v>4.9</v>
      </c>
      <c r="AF21" s="49" t="n">
        <v>8</v>
      </c>
    </row>
    <row r="22" s="6" customFormat="true" ht="12.75" hidden="false" customHeight="true" outlineLevel="0" collapsed="false">
      <c r="D22" s="51" t="s">
        <v>55</v>
      </c>
      <c r="G22" s="46" t="n">
        <v>100</v>
      </c>
      <c r="H22" s="47" t="n">
        <v>36.7</v>
      </c>
      <c r="I22" s="47" t="n">
        <v>12.8</v>
      </c>
      <c r="J22" s="47" t="n">
        <v>12.6</v>
      </c>
      <c r="K22" s="47" t="n">
        <v>7.3</v>
      </c>
      <c r="L22" s="47" t="n">
        <v>0.9</v>
      </c>
      <c r="M22" s="47" t="n">
        <v>0.5</v>
      </c>
      <c r="N22" s="47" t="n">
        <v>4.1</v>
      </c>
      <c r="O22" s="48" t="n">
        <v>25.1</v>
      </c>
      <c r="P22" s="49" t="n">
        <v>62.4</v>
      </c>
      <c r="Q22" s="49" t="n">
        <v>13.3</v>
      </c>
      <c r="R22" s="49" t="n">
        <v>16.7</v>
      </c>
      <c r="S22" s="49" t="n">
        <v>32.4</v>
      </c>
      <c r="T22" s="49" t="n">
        <v>4.1</v>
      </c>
      <c r="U22" s="49" t="s">
        <v>43</v>
      </c>
      <c r="V22" s="50" t="n">
        <v>5.8</v>
      </c>
      <c r="W22" s="49" t="n">
        <v>14.8</v>
      </c>
      <c r="X22" s="49" t="s">
        <v>44</v>
      </c>
      <c r="Y22" s="49" t="n">
        <v>45.5</v>
      </c>
      <c r="Z22" s="49" t="n">
        <v>26.1</v>
      </c>
      <c r="AA22" s="49" t="n">
        <v>19.4</v>
      </c>
      <c r="AB22" s="49" t="n">
        <v>3.4</v>
      </c>
      <c r="AC22" s="49" t="n">
        <v>0.1</v>
      </c>
      <c r="AD22" s="49" t="n">
        <v>6.1</v>
      </c>
      <c r="AE22" s="49" t="n">
        <v>4.9</v>
      </c>
      <c r="AF22" s="49" t="n">
        <v>5</v>
      </c>
    </row>
    <row r="23" s="6" customFormat="true" ht="12.75" hidden="false" customHeight="true" outlineLevel="0" collapsed="false">
      <c r="D23" s="51" t="s">
        <v>56</v>
      </c>
      <c r="G23" s="46" t="n">
        <v>100</v>
      </c>
      <c r="H23" s="47" t="n">
        <v>33.2</v>
      </c>
      <c r="I23" s="47" t="n">
        <v>6.9</v>
      </c>
      <c r="J23" s="47" t="n">
        <v>12.3</v>
      </c>
      <c r="K23" s="47" t="n">
        <v>5.7</v>
      </c>
      <c r="L23" s="47" t="n">
        <v>1.5</v>
      </c>
      <c r="M23" s="47" t="n">
        <v>0.5</v>
      </c>
      <c r="N23" s="47" t="n">
        <v>6.7</v>
      </c>
      <c r="O23" s="48" t="n">
        <v>33.1</v>
      </c>
      <c r="P23" s="49" t="n">
        <v>65.3</v>
      </c>
      <c r="Q23" s="49" t="n">
        <v>7.5</v>
      </c>
      <c r="R23" s="49" t="n">
        <v>19</v>
      </c>
      <c r="S23" s="49" t="n">
        <v>38.8</v>
      </c>
      <c r="T23" s="49" t="n">
        <v>3.7</v>
      </c>
      <c r="U23" s="49" t="n">
        <v>0.1</v>
      </c>
      <c r="V23" s="49" t="n">
        <v>5</v>
      </c>
      <c r="W23" s="49" t="n">
        <v>14</v>
      </c>
      <c r="X23" s="49" t="s">
        <v>44</v>
      </c>
      <c r="Y23" s="49" t="n">
        <v>45.5</v>
      </c>
      <c r="Z23" s="49" t="n">
        <v>23.9</v>
      </c>
      <c r="AA23" s="49" t="n">
        <v>21.6</v>
      </c>
      <c r="AB23" s="49" t="n">
        <v>3.4</v>
      </c>
      <c r="AC23" s="49" t="n">
        <v>0.3</v>
      </c>
      <c r="AD23" s="49" t="n">
        <v>8.1</v>
      </c>
      <c r="AE23" s="49" t="n">
        <v>6.2</v>
      </c>
      <c r="AF23" s="49" t="n">
        <v>3.5</v>
      </c>
    </row>
    <row r="24" s="6" customFormat="true" ht="18" hidden="false" customHeight="true" outlineLevel="0" collapsed="false">
      <c r="B24" s="45" t="s">
        <v>57</v>
      </c>
      <c r="E24" s="45" t="s">
        <v>25</v>
      </c>
      <c r="G24" s="46" t="n">
        <v>100</v>
      </c>
      <c r="H24" s="47" t="n">
        <v>32.5</v>
      </c>
      <c r="I24" s="47" t="n">
        <v>8.1</v>
      </c>
      <c r="J24" s="47" t="n">
        <v>8.3</v>
      </c>
      <c r="K24" s="47" t="n">
        <v>8.6</v>
      </c>
      <c r="L24" s="47" t="n">
        <v>0.1</v>
      </c>
      <c r="M24" s="47" t="n">
        <v>0.3</v>
      </c>
      <c r="N24" s="47" t="n">
        <v>4.2</v>
      </c>
      <c r="O24" s="48" t="n">
        <v>38</v>
      </c>
      <c r="P24" s="49" t="n">
        <v>67.4</v>
      </c>
      <c r="Q24" s="49" t="n">
        <v>8.4</v>
      </c>
      <c r="R24" s="49" t="n">
        <v>12.5</v>
      </c>
      <c r="S24" s="49" t="n">
        <v>46.5</v>
      </c>
      <c r="T24" s="49" t="n">
        <v>3.3</v>
      </c>
      <c r="U24" s="49" t="n">
        <v>0.2</v>
      </c>
      <c r="V24" s="49" t="n">
        <v>0.7</v>
      </c>
      <c r="W24" s="49" t="n">
        <v>6.6</v>
      </c>
      <c r="X24" s="49" t="n">
        <v>0</v>
      </c>
      <c r="Y24" s="49" t="n">
        <v>51.1</v>
      </c>
      <c r="Z24" s="49" t="n">
        <v>26.3</v>
      </c>
      <c r="AA24" s="49" t="n">
        <v>24.8</v>
      </c>
      <c r="AB24" s="49" t="n">
        <v>2.9</v>
      </c>
      <c r="AC24" s="49" t="n">
        <v>0.5</v>
      </c>
      <c r="AD24" s="49" t="n">
        <v>3.9</v>
      </c>
      <c r="AE24" s="49" t="n">
        <v>5.7</v>
      </c>
      <c r="AF24" s="49" t="n">
        <v>1</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3.2</v>
      </c>
      <c r="U25" s="49" t="n">
        <v>0.2</v>
      </c>
      <c r="V25" s="49" t="n">
        <v>2.2</v>
      </c>
      <c r="W25" s="49" t="n">
        <v>8.6</v>
      </c>
      <c r="X25" s="49" t="n">
        <v>0.1</v>
      </c>
      <c r="Y25" s="49" t="n">
        <v>46.4</v>
      </c>
      <c r="Z25" s="49" t="n">
        <v>23.6</v>
      </c>
      <c r="AA25" s="49" t="n">
        <v>22.8</v>
      </c>
      <c r="AB25" s="49" t="n">
        <v>2.3</v>
      </c>
      <c r="AC25" s="49" t="n">
        <v>0.3</v>
      </c>
      <c r="AD25" s="49" t="n">
        <v>3.7</v>
      </c>
      <c r="AE25" s="49" t="n">
        <v>4.3</v>
      </c>
      <c r="AF25" s="49" t="n">
        <v>1</v>
      </c>
    </row>
    <row r="26" s="6" customFormat="true" ht="12.75" hidden="false" customHeight="true" outlineLevel="0" collapsed="false">
      <c r="B26" s="45" t="s">
        <v>48</v>
      </c>
      <c r="D26" s="51" t="s">
        <v>60</v>
      </c>
      <c r="G26" s="46" t="n">
        <v>100</v>
      </c>
      <c r="H26" s="47" t="n">
        <v>30.1</v>
      </c>
      <c r="I26" s="47" t="n">
        <v>8.9</v>
      </c>
      <c r="J26" s="47" t="n">
        <v>7.3</v>
      </c>
      <c r="K26" s="47" t="n">
        <v>15.2</v>
      </c>
      <c r="L26" s="47" t="n">
        <v>0.2</v>
      </c>
      <c r="M26" s="47" t="n">
        <v>0.2</v>
      </c>
      <c r="N26" s="47" t="n">
        <v>2.3</v>
      </c>
      <c r="O26" s="48" t="n">
        <v>35.8</v>
      </c>
      <c r="P26" s="49" t="n">
        <v>69.8</v>
      </c>
      <c r="Q26" s="49" t="n">
        <v>9.2</v>
      </c>
      <c r="R26" s="49" t="n">
        <v>9.6</v>
      </c>
      <c r="S26" s="49" t="n">
        <v>51</v>
      </c>
      <c r="T26" s="49" t="n">
        <v>4.3</v>
      </c>
      <c r="U26" s="49" t="s">
        <v>43</v>
      </c>
      <c r="V26" s="50" t="s">
        <v>44</v>
      </c>
      <c r="W26" s="49" t="s">
        <v>42</v>
      </c>
      <c r="X26" s="49" t="s">
        <v>44</v>
      </c>
      <c r="Y26" s="49" t="n">
        <v>53.3</v>
      </c>
      <c r="Z26" s="49" t="n">
        <v>27.3</v>
      </c>
      <c r="AA26" s="49" t="n">
        <v>26.1</v>
      </c>
      <c r="AB26" s="49" t="n">
        <v>2.9</v>
      </c>
      <c r="AC26" s="49" t="n">
        <v>0.5</v>
      </c>
      <c r="AD26" s="49" t="n">
        <v>4</v>
      </c>
      <c r="AE26" s="49" t="n">
        <v>6.5</v>
      </c>
      <c r="AF26" s="49" t="n">
        <v>0.8</v>
      </c>
    </row>
    <row r="27" s="6" customFormat="true" ht="12.75" hidden="false" customHeight="true" outlineLevel="0" collapsed="false">
      <c r="B27" s="45" t="s">
        <v>51</v>
      </c>
      <c r="D27" s="51" t="s">
        <v>61</v>
      </c>
      <c r="G27" s="46" t="n">
        <v>100</v>
      </c>
      <c r="H27" s="47" t="n">
        <v>30.6</v>
      </c>
      <c r="I27" s="47" t="s">
        <v>42</v>
      </c>
      <c r="J27" s="47" t="s">
        <v>42</v>
      </c>
      <c r="K27" s="47" t="s">
        <v>42</v>
      </c>
      <c r="L27" s="47" t="n">
        <v>0.1</v>
      </c>
      <c r="M27" s="47" t="s">
        <v>42</v>
      </c>
      <c r="N27" s="47" t="s">
        <v>42</v>
      </c>
      <c r="O27" s="48" t="s">
        <v>42</v>
      </c>
      <c r="P27" s="49" t="n">
        <v>69.3</v>
      </c>
      <c r="Q27" s="49" t="s">
        <v>42</v>
      </c>
      <c r="R27" s="49" t="s">
        <v>42</v>
      </c>
      <c r="S27" s="49" t="s">
        <v>42</v>
      </c>
      <c r="T27" s="49" t="n">
        <v>2.4</v>
      </c>
      <c r="U27" s="49" t="n">
        <v>0.2</v>
      </c>
      <c r="V27" s="49" t="s">
        <v>44</v>
      </c>
      <c r="W27" s="49" t="n">
        <v>4.9</v>
      </c>
      <c r="X27" s="49" t="s">
        <v>44</v>
      </c>
      <c r="Y27" s="49" t="n">
        <v>53.3</v>
      </c>
      <c r="Z27" s="49" t="n">
        <v>27.8</v>
      </c>
      <c r="AA27" s="49" t="n">
        <v>25.5</v>
      </c>
      <c r="AB27" s="49" t="n">
        <v>3.4</v>
      </c>
      <c r="AC27" s="49" t="n">
        <v>0.5</v>
      </c>
      <c r="AD27" s="49" t="n">
        <v>3.9</v>
      </c>
      <c r="AE27" s="49" t="n">
        <v>6.4</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0.6</v>
      </c>
      <c r="O39" s="50" t="n">
        <v>1.6</v>
      </c>
      <c r="P39" s="49" t="s">
        <v>43</v>
      </c>
      <c r="Q39" s="49" t="s">
        <v>43</v>
      </c>
      <c r="R39" s="50" t="s">
        <v>44</v>
      </c>
      <c r="S39" s="49" t="s">
        <v>43</v>
      </c>
      <c r="T39" s="49" t="s">
        <v>44</v>
      </c>
      <c r="U39" s="49" t="s">
        <v>43</v>
      </c>
      <c r="V39" s="50" t="n">
        <v>4.6</v>
      </c>
      <c r="W39" s="50" t="s">
        <v>44</v>
      </c>
      <c r="X39" s="50" t="s">
        <v>44</v>
      </c>
      <c r="Y39" s="50" t="n">
        <v>2.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8</v>
      </c>
      <c r="M40" s="49" t="n">
        <v>1.9</v>
      </c>
      <c r="N40" s="50" t="n">
        <v>1.7</v>
      </c>
      <c r="O40" s="50" t="n">
        <v>0.4</v>
      </c>
      <c r="P40" s="50" t="s">
        <v>44</v>
      </c>
      <c r="Q40" s="50" t="s">
        <v>44</v>
      </c>
      <c r="R40" s="50" t="n">
        <v>0.3</v>
      </c>
      <c r="S40" s="50" t="n">
        <v>3</v>
      </c>
      <c r="T40" s="50" t="n">
        <v>0.5</v>
      </c>
      <c r="U40" s="50" t="n">
        <v>0.1</v>
      </c>
      <c r="V40" s="50" t="n">
        <v>2.1</v>
      </c>
      <c r="W40" s="50" t="n">
        <v>0.2</v>
      </c>
      <c r="X40" s="50" t="n">
        <v>0.4</v>
      </c>
      <c r="Y40" s="50" t="n">
        <v>5.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3</v>
      </c>
      <c r="M41" s="49" t="n">
        <v>1.6</v>
      </c>
      <c r="N41" s="50" t="n">
        <v>1</v>
      </c>
      <c r="O41" s="50" t="n">
        <v>0.7</v>
      </c>
      <c r="P41" s="50" t="s">
        <v>44</v>
      </c>
      <c r="Q41" s="50" t="s">
        <v>44</v>
      </c>
      <c r="R41" s="50" t="n">
        <v>0.3</v>
      </c>
      <c r="S41" s="50" t="n">
        <v>3</v>
      </c>
      <c r="T41" s="50" t="n">
        <v>0.2</v>
      </c>
      <c r="U41" s="50" t="n">
        <v>0.1</v>
      </c>
      <c r="V41" s="50" t="n">
        <v>2</v>
      </c>
      <c r="W41" s="50" t="n">
        <v>0.5</v>
      </c>
      <c r="X41" s="50" t="n">
        <v>0.2</v>
      </c>
      <c r="Y41" s="50" t="n">
        <v>4.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9</v>
      </c>
      <c r="M42" s="49" t="n">
        <v>1</v>
      </c>
      <c r="N42" s="50" t="n">
        <v>3.1</v>
      </c>
      <c r="O42" s="50" t="n">
        <v>0.7</v>
      </c>
      <c r="P42" s="50" t="s">
        <v>44</v>
      </c>
      <c r="Q42" s="50" t="s">
        <v>44</v>
      </c>
      <c r="R42" s="50" t="n">
        <v>0.2</v>
      </c>
      <c r="S42" s="49" t="s">
        <v>43</v>
      </c>
      <c r="T42" s="50" t="n">
        <v>0.3</v>
      </c>
      <c r="U42" s="50" t="s">
        <v>44</v>
      </c>
      <c r="V42" s="50" t="n">
        <v>2.2</v>
      </c>
      <c r="W42" s="50" t="s">
        <v>44</v>
      </c>
      <c r="X42" s="50" t="n">
        <v>1.1</v>
      </c>
      <c r="Y42" s="50" t="n">
        <v>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7</v>
      </c>
      <c r="M43" s="49" t="n">
        <v>1.7</v>
      </c>
      <c r="N43" s="50" t="n">
        <v>1.7</v>
      </c>
      <c r="O43" s="50" t="n">
        <v>0.5</v>
      </c>
      <c r="P43" s="50" t="s">
        <v>44</v>
      </c>
      <c r="Q43" s="50" t="s">
        <v>44</v>
      </c>
      <c r="R43" s="50" t="n">
        <v>0.9</v>
      </c>
      <c r="S43" s="49" t="s">
        <v>43</v>
      </c>
      <c r="T43" s="50" t="n">
        <v>0.3</v>
      </c>
      <c r="U43" s="50" t="s">
        <v>44</v>
      </c>
      <c r="V43" s="50" t="n">
        <v>2.2</v>
      </c>
      <c r="W43" s="50" t="n">
        <v>0.3</v>
      </c>
      <c r="X43" s="50" t="n">
        <v>0.3</v>
      </c>
      <c r="Y43" s="50" t="n">
        <v>5.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7</v>
      </c>
      <c r="M44" s="49" t="n">
        <v>1.6</v>
      </c>
      <c r="N44" s="50" t="n">
        <v>1.5</v>
      </c>
      <c r="O44" s="50" t="n">
        <v>0.2</v>
      </c>
      <c r="P44" s="50" t="s">
        <v>44</v>
      </c>
      <c r="Q44" s="50" t="s">
        <v>44</v>
      </c>
      <c r="R44" s="50" t="n">
        <v>0.1</v>
      </c>
      <c r="S44" s="49" t="s">
        <v>43</v>
      </c>
      <c r="T44" s="50" t="n">
        <v>0.2</v>
      </c>
      <c r="U44" s="50" t="n">
        <v>0.4</v>
      </c>
      <c r="V44" s="49" t="n">
        <v>1.8</v>
      </c>
      <c r="W44" s="50" t="s">
        <v>44</v>
      </c>
      <c r="X44" s="50" t="n">
        <v>0.2</v>
      </c>
      <c r="Y44" s="50" t="n">
        <v>4.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4</v>
      </c>
      <c r="M45" s="49" t="n">
        <v>2.2</v>
      </c>
      <c r="N45" s="50" t="n">
        <v>1.3</v>
      </c>
      <c r="O45" s="50" t="n">
        <v>0.2</v>
      </c>
      <c r="P45" s="50" t="s">
        <v>44</v>
      </c>
      <c r="Q45" s="50" t="s">
        <v>44</v>
      </c>
      <c r="R45" s="50" t="n">
        <v>0.1</v>
      </c>
      <c r="S45" s="49" t="s">
        <v>43</v>
      </c>
      <c r="T45" s="50" t="n">
        <v>0.5</v>
      </c>
      <c r="U45" s="50" t="n">
        <v>0</v>
      </c>
      <c r="V45" s="49" t="n">
        <v>2.5</v>
      </c>
      <c r="W45" s="50" t="n">
        <v>0.1</v>
      </c>
      <c r="X45" s="50" t="n">
        <v>0.2</v>
      </c>
      <c r="Y45" s="50" t="n">
        <v>4.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8</v>
      </c>
      <c r="M46" s="49" t="n">
        <v>3</v>
      </c>
      <c r="N46" s="50" t="n">
        <v>1.8</v>
      </c>
      <c r="O46" s="50" t="n">
        <v>0.4</v>
      </c>
      <c r="P46" s="50" t="s">
        <v>44</v>
      </c>
      <c r="Q46" s="50" t="s">
        <v>44</v>
      </c>
      <c r="R46" s="50" t="n">
        <v>0.3</v>
      </c>
      <c r="S46" s="49" t="s">
        <v>43</v>
      </c>
      <c r="T46" s="50" t="n">
        <v>1.3</v>
      </c>
      <c r="U46" s="50" t="n">
        <v>0.3</v>
      </c>
      <c r="V46" s="49" t="n">
        <v>2.2</v>
      </c>
      <c r="W46" s="50" t="n">
        <v>0.2</v>
      </c>
      <c r="X46" s="50" t="n">
        <v>0.2</v>
      </c>
      <c r="Y46" s="50" t="n">
        <v>7.5</v>
      </c>
      <c r="Z46" s="50"/>
      <c r="AA46" s="79"/>
      <c r="AB46" s="79"/>
      <c r="AC46" s="79"/>
    </row>
    <row r="47" s="6" customFormat="true" ht="18" hidden="false" customHeight="true" outlineLevel="0" collapsed="false">
      <c r="E47" s="76" t="s">
        <v>25</v>
      </c>
      <c r="F47" s="77"/>
      <c r="G47" s="49" t="n">
        <v>1</v>
      </c>
      <c r="H47" s="49" t="n">
        <v>0</v>
      </c>
      <c r="I47" s="49" t="n">
        <v>1</v>
      </c>
      <c r="J47" s="80" t="n">
        <v>0.6</v>
      </c>
      <c r="K47" s="80" t="n">
        <v>0.4</v>
      </c>
      <c r="L47" s="49" t="n">
        <v>1.1</v>
      </c>
      <c r="M47" s="49" t="n">
        <v>1.7</v>
      </c>
      <c r="N47" s="50" t="n">
        <v>1.4</v>
      </c>
      <c r="O47" s="50" t="n">
        <v>0.1</v>
      </c>
      <c r="P47" s="50" t="n">
        <v>0</v>
      </c>
      <c r="Q47" s="50" t="s">
        <v>44</v>
      </c>
      <c r="R47" s="50" t="n">
        <v>0.3</v>
      </c>
      <c r="S47" s="50" t="n">
        <v>2.7</v>
      </c>
      <c r="T47" s="50" t="n">
        <v>1.6</v>
      </c>
      <c r="U47" s="50" t="n">
        <v>0.2</v>
      </c>
      <c r="V47" s="49" t="n">
        <v>1</v>
      </c>
      <c r="W47" s="50" t="n">
        <v>0</v>
      </c>
      <c r="X47" s="50" t="n">
        <v>0.1</v>
      </c>
      <c r="Y47" s="50" t="n">
        <v>3.9</v>
      </c>
      <c r="Z47" s="50"/>
      <c r="AA47" s="81"/>
      <c r="AB47" s="79"/>
      <c r="AC47" s="79"/>
    </row>
    <row r="48" s="6" customFormat="true" ht="12.75" hidden="false" customHeight="true" outlineLevel="0" collapsed="false">
      <c r="D48" s="51" t="s">
        <v>54</v>
      </c>
      <c r="E48" s="76" t="s">
        <v>41</v>
      </c>
      <c r="F48" s="77"/>
      <c r="G48" s="49" t="n">
        <v>1</v>
      </c>
      <c r="H48" s="49" t="n">
        <v>0</v>
      </c>
      <c r="I48" s="49" t="n">
        <v>1</v>
      </c>
      <c r="J48" s="80" t="n">
        <v>0.6</v>
      </c>
      <c r="K48" s="80" t="n">
        <v>0.4</v>
      </c>
      <c r="L48" s="49" t="n">
        <v>1.2</v>
      </c>
      <c r="M48" s="49" t="n">
        <v>1.5</v>
      </c>
      <c r="N48" s="50" t="n">
        <v>1.6</v>
      </c>
      <c r="O48" s="50" t="n">
        <v>0.1</v>
      </c>
      <c r="P48" s="50" t="n">
        <v>0.1</v>
      </c>
      <c r="Q48" s="50" t="s">
        <v>44</v>
      </c>
      <c r="R48" s="50" t="n">
        <v>0.3</v>
      </c>
      <c r="S48" s="50" t="n">
        <v>2.7</v>
      </c>
      <c r="T48" s="50" t="n">
        <v>1.4</v>
      </c>
      <c r="U48" s="50" t="n">
        <v>0.3</v>
      </c>
      <c r="V48" s="49" t="n">
        <v>1</v>
      </c>
      <c r="W48" s="50" t="n">
        <v>0</v>
      </c>
      <c r="X48" s="50" t="n">
        <v>0</v>
      </c>
      <c r="Y48" s="50" t="n">
        <v>3.4</v>
      </c>
      <c r="Z48" s="50"/>
      <c r="AA48" s="81"/>
      <c r="AB48" s="79"/>
      <c r="AC48" s="79"/>
    </row>
    <row r="49" s="6" customFormat="true" ht="12.75" hidden="false" customHeight="true" outlineLevel="0" collapsed="false">
      <c r="D49" s="51" t="s">
        <v>55</v>
      </c>
      <c r="E49" s="75"/>
      <c r="F49" s="77"/>
      <c r="G49" s="49" t="s">
        <v>43</v>
      </c>
      <c r="H49" s="49" t="s">
        <v>43</v>
      </c>
      <c r="I49" s="49" t="s">
        <v>43</v>
      </c>
      <c r="J49" s="49" t="s">
        <v>43</v>
      </c>
      <c r="K49" s="49" t="s">
        <v>43</v>
      </c>
      <c r="L49" s="49" t="n">
        <v>0.5</v>
      </c>
      <c r="M49" s="49" t="n">
        <v>2.6</v>
      </c>
      <c r="N49" s="50" t="n">
        <v>1.2</v>
      </c>
      <c r="O49" s="50" t="n">
        <v>0.1</v>
      </c>
      <c r="P49" s="50" t="s">
        <v>44</v>
      </c>
      <c r="Q49" s="50" t="s">
        <v>44</v>
      </c>
      <c r="R49" s="50" t="n">
        <v>0.3</v>
      </c>
      <c r="S49" s="49" t="s">
        <v>43</v>
      </c>
      <c r="T49" s="50" t="n">
        <v>1.9</v>
      </c>
      <c r="U49" s="50" t="n">
        <v>0.2</v>
      </c>
      <c r="V49" s="49" t="n">
        <v>1.2</v>
      </c>
      <c r="W49" s="50" t="n">
        <v>0</v>
      </c>
      <c r="X49" s="50" t="n">
        <v>0.2</v>
      </c>
      <c r="Y49" s="50" t="n">
        <v>3.5</v>
      </c>
      <c r="Z49" s="50"/>
      <c r="AA49" s="81"/>
      <c r="AB49" s="79"/>
      <c r="AC49" s="79"/>
    </row>
    <row r="50" s="6" customFormat="true" ht="12.75" hidden="false" customHeight="true" outlineLevel="0" collapsed="false">
      <c r="D50" s="51" t="s">
        <v>56</v>
      </c>
      <c r="E50" s="75"/>
      <c r="F50" s="77"/>
      <c r="G50" s="49" t="s">
        <v>43</v>
      </c>
      <c r="H50" s="49" t="s">
        <v>43</v>
      </c>
      <c r="I50" s="49" t="s">
        <v>43</v>
      </c>
      <c r="J50" s="49" t="s">
        <v>43</v>
      </c>
      <c r="K50" s="49" t="s">
        <v>43</v>
      </c>
      <c r="L50" s="49" t="n">
        <v>1.5</v>
      </c>
      <c r="M50" s="49" t="n">
        <v>1.2</v>
      </c>
      <c r="N50" s="50" t="n">
        <v>1.5</v>
      </c>
      <c r="O50" s="50" t="n">
        <v>0.2</v>
      </c>
      <c r="P50" s="50" t="s">
        <v>44</v>
      </c>
      <c r="Q50" s="50" t="s">
        <v>44</v>
      </c>
      <c r="R50" s="50" t="n">
        <v>0.2</v>
      </c>
      <c r="S50" s="49" t="s">
        <v>43</v>
      </c>
      <c r="T50" s="50" t="n">
        <v>1.6</v>
      </c>
      <c r="U50" s="50" t="n">
        <v>0.1</v>
      </c>
      <c r="V50" s="49" t="n">
        <v>0.9</v>
      </c>
      <c r="W50" s="50" t="n">
        <v>0</v>
      </c>
      <c r="X50" s="50" t="n">
        <v>0</v>
      </c>
      <c r="Y50" s="50" t="n">
        <v>4.6</v>
      </c>
      <c r="Z50" s="50"/>
      <c r="AA50" s="81"/>
      <c r="AB50" s="79"/>
      <c r="AC50" s="79"/>
    </row>
    <row r="51" s="6" customFormat="true" ht="18.75" hidden="false" customHeight="true" outlineLevel="0" collapsed="false">
      <c r="B51" s="45" t="s">
        <v>57</v>
      </c>
      <c r="E51" s="76" t="s">
        <v>25</v>
      </c>
      <c r="F51" s="77"/>
      <c r="G51" s="49" t="s">
        <v>43</v>
      </c>
      <c r="H51" s="49" t="s">
        <v>43</v>
      </c>
      <c r="I51" s="49" t="s">
        <v>43</v>
      </c>
      <c r="J51" s="49" t="s">
        <v>43</v>
      </c>
      <c r="K51" s="49" t="s">
        <v>43</v>
      </c>
      <c r="L51" s="49" t="n">
        <v>0.8</v>
      </c>
      <c r="M51" s="49" t="n">
        <v>0.6</v>
      </c>
      <c r="N51" s="50" t="n">
        <v>1.2</v>
      </c>
      <c r="O51" s="50" t="n">
        <v>0.3</v>
      </c>
      <c r="P51" s="49" t="s">
        <v>43</v>
      </c>
      <c r="Q51" s="49" t="n">
        <v>0.1</v>
      </c>
      <c r="R51" s="50" t="n">
        <v>0.6</v>
      </c>
      <c r="S51" s="50" t="n">
        <v>2.1</v>
      </c>
      <c r="T51" s="50" t="n">
        <v>3.6</v>
      </c>
      <c r="U51" s="50" t="n">
        <v>0.5</v>
      </c>
      <c r="V51" s="49" t="n">
        <v>1.6</v>
      </c>
      <c r="W51" s="50" t="n">
        <v>0.2</v>
      </c>
      <c r="X51" s="50" t="n">
        <v>0.1</v>
      </c>
      <c r="Y51" s="50" t="n">
        <v>6.7</v>
      </c>
      <c r="Z51" s="50"/>
      <c r="AA51" s="81"/>
      <c r="AB51" s="78"/>
      <c r="AC51" s="79"/>
    </row>
    <row r="52" s="6" customFormat="true" ht="12.75" hidden="false" customHeight="true" outlineLevel="0" collapsed="false">
      <c r="B52" s="45" t="s">
        <v>58</v>
      </c>
      <c r="D52" s="51" t="s">
        <v>59</v>
      </c>
      <c r="E52" s="76" t="s">
        <v>41</v>
      </c>
      <c r="F52" s="77"/>
      <c r="G52" s="49" t="s">
        <v>43</v>
      </c>
      <c r="H52" s="49" t="s">
        <v>43</v>
      </c>
      <c r="I52" s="49" t="s">
        <v>43</v>
      </c>
      <c r="J52" s="49" t="s">
        <v>43</v>
      </c>
      <c r="K52" s="49" t="s">
        <v>43</v>
      </c>
      <c r="L52" s="49" t="n">
        <v>0.8</v>
      </c>
      <c r="M52" s="49" t="n">
        <v>1</v>
      </c>
      <c r="N52" s="50" t="n">
        <v>1.7</v>
      </c>
      <c r="O52" s="50" t="n">
        <v>0.3</v>
      </c>
      <c r="P52" s="49" t="s">
        <v>43</v>
      </c>
      <c r="Q52" s="49" t="n">
        <v>0.1</v>
      </c>
      <c r="R52" s="50" t="n">
        <v>0.6</v>
      </c>
      <c r="S52" s="50" t="n">
        <v>2.1</v>
      </c>
      <c r="T52" s="50" t="n">
        <v>3.7</v>
      </c>
      <c r="U52" s="50" t="n">
        <v>0.3</v>
      </c>
      <c r="V52" s="49" t="n">
        <v>1.7</v>
      </c>
      <c r="W52" s="50" t="n">
        <v>0.4</v>
      </c>
      <c r="X52" s="50" t="n">
        <v>0.2</v>
      </c>
      <c r="Y52" s="50" t="n">
        <v>7</v>
      </c>
      <c r="Z52" s="50"/>
      <c r="AA52" s="81"/>
      <c r="AB52" s="78"/>
      <c r="AC52" s="79"/>
    </row>
    <row r="53" s="6" customFormat="true" ht="12.75" hidden="false" customHeight="true" outlineLevel="0" collapsed="false">
      <c r="B53" s="45" t="s">
        <v>48</v>
      </c>
      <c r="D53" s="51" t="s">
        <v>60</v>
      </c>
      <c r="E53" s="75"/>
      <c r="F53" s="77"/>
      <c r="G53" s="49" t="s">
        <v>43</v>
      </c>
      <c r="H53" s="49" t="s">
        <v>43</v>
      </c>
      <c r="I53" s="49" t="s">
        <v>43</v>
      </c>
      <c r="J53" s="49" t="s">
        <v>43</v>
      </c>
      <c r="K53" s="49" t="s">
        <v>43</v>
      </c>
      <c r="L53" s="49" t="n">
        <v>0.6</v>
      </c>
      <c r="M53" s="49" t="n">
        <v>0.4</v>
      </c>
      <c r="N53" s="50" t="n">
        <v>1</v>
      </c>
      <c r="O53" s="50" t="n">
        <v>0.1</v>
      </c>
      <c r="P53" s="49" t="s">
        <v>43</v>
      </c>
      <c r="Q53" s="49" t="s">
        <v>43</v>
      </c>
      <c r="R53" s="50" t="n">
        <v>0.4</v>
      </c>
      <c r="S53" s="49" t="s">
        <v>43</v>
      </c>
      <c r="T53" s="50" t="n">
        <v>3.5</v>
      </c>
      <c r="U53" s="50" t="n">
        <v>0.9</v>
      </c>
      <c r="V53" s="49" t="n">
        <v>1.3</v>
      </c>
      <c r="W53" s="50" t="n">
        <v>0.2</v>
      </c>
      <c r="X53" s="50" t="n">
        <v>0</v>
      </c>
      <c r="Y53" s="50" t="n">
        <v>6.9</v>
      </c>
      <c r="Z53" s="50"/>
      <c r="AA53" s="81"/>
      <c r="AB53" s="78"/>
      <c r="AC53" s="79"/>
    </row>
    <row r="54" s="6" customFormat="true" ht="12.75" hidden="false" customHeight="true" outlineLevel="0" collapsed="false">
      <c r="B54" s="45" t="s">
        <v>51</v>
      </c>
      <c r="D54" s="51" t="s">
        <v>61</v>
      </c>
      <c r="E54" s="75"/>
      <c r="F54" s="77"/>
      <c r="G54" s="49" t="s">
        <v>43</v>
      </c>
      <c r="H54" s="49" t="s">
        <v>43</v>
      </c>
      <c r="I54" s="49" t="s">
        <v>43</v>
      </c>
      <c r="J54" s="49" t="s">
        <v>43</v>
      </c>
      <c r="K54" s="49" t="s">
        <v>43</v>
      </c>
      <c r="L54" s="49" t="n">
        <v>1</v>
      </c>
      <c r="M54" s="49" t="n">
        <v>0.3</v>
      </c>
      <c r="N54" s="50" t="n">
        <v>0.9</v>
      </c>
      <c r="O54" s="50" t="n">
        <v>0.3</v>
      </c>
      <c r="P54" s="49" t="s">
        <v>43</v>
      </c>
      <c r="Q54" s="49" t="s">
        <v>43</v>
      </c>
      <c r="R54" s="50" t="n">
        <v>0.7</v>
      </c>
      <c r="S54" s="49" t="s">
        <v>43</v>
      </c>
      <c r="T54" s="50" t="n">
        <v>3.7</v>
      </c>
      <c r="U54" s="50" t="n">
        <v>0.3</v>
      </c>
      <c r="V54" s="49" t="n">
        <v>1.8</v>
      </c>
      <c r="W54" s="50" t="s">
        <v>44</v>
      </c>
      <c r="X54" s="50" t="n">
        <v>0</v>
      </c>
      <c r="Y54" s="50" t="n">
        <v>6.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94</v>
      </c>
      <c r="R2" s="3"/>
      <c r="S2" s="3"/>
      <c r="T2" s="3"/>
      <c r="U2" s="3"/>
      <c r="V2" s="3"/>
      <c r="W2" s="3"/>
      <c r="X2" s="3"/>
      <c r="Y2" s="3"/>
      <c r="Z2" s="3"/>
      <c r="AA2" s="3"/>
    </row>
    <row r="3" s="6" customFormat="true" ht="18" hidden="false" customHeight="false" outlineLevel="0" collapsed="false">
      <c r="A3" s="4"/>
      <c r="B3" s="5" t="s">
        <v>19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4</v>
      </c>
      <c r="U12" s="49" t="s">
        <v>43</v>
      </c>
      <c r="V12" s="50" t="n">
        <v>1</v>
      </c>
      <c r="W12" s="49" t="s">
        <v>44</v>
      </c>
      <c r="X12" s="49" t="s">
        <v>44</v>
      </c>
      <c r="Y12" s="49" t="n">
        <v>30.1</v>
      </c>
      <c r="Z12" s="49" t="n">
        <v>11.6</v>
      </c>
      <c r="AA12" s="49" t="n">
        <v>18.6</v>
      </c>
      <c r="AB12" s="49" t="n">
        <v>1.6</v>
      </c>
      <c r="AC12" s="49" t="s">
        <v>44</v>
      </c>
      <c r="AD12" s="49" t="s">
        <v>44</v>
      </c>
      <c r="AE12" s="49" t="s">
        <v>44</v>
      </c>
      <c r="AF12" s="49" t="n">
        <v>0.6</v>
      </c>
    </row>
    <row r="13" s="6" customFormat="true" ht="17.25" hidden="false" customHeight="true" outlineLevel="0" collapsed="false">
      <c r="E13" s="45" t="s">
        <v>25</v>
      </c>
      <c r="G13" s="46" t="n">
        <v>100</v>
      </c>
      <c r="H13" s="47" t="n">
        <v>65.6</v>
      </c>
      <c r="I13" s="47" t="n">
        <v>9.6</v>
      </c>
      <c r="J13" s="47" t="n">
        <v>9.9</v>
      </c>
      <c r="K13" s="47" t="n">
        <v>3.5</v>
      </c>
      <c r="L13" s="47" t="n">
        <v>0.8</v>
      </c>
      <c r="M13" s="47" t="n">
        <v>1.1</v>
      </c>
      <c r="N13" s="47" t="n">
        <v>3.2</v>
      </c>
      <c r="O13" s="48" t="n">
        <v>6.4</v>
      </c>
      <c r="P13" s="49" t="n">
        <v>33.6</v>
      </c>
      <c r="Q13" s="49" t="n">
        <v>10.6</v>
      </c>
      <c r="R13" s="49" t="n">
        <v>13.1</v>
      </c>
      <c r="S13" s="49" t="n">
        <v>9.8</v>
      </c>
      <c r="T13" s="49" t="n">
        <v>1.9</v>
      </c>
      <c r="U13" s="49" t="n">
        <v>0.3</v>
      </c>
      <c r="V13" s="49" t="n">
        <v>5.2</v>
      </c>
      <c r="W13" s="49" t="n">
        <v>9.8</v>
      </c>
      <c r="X13" s="49" t="n">
        <v>1.1</v>
      </c>
      <c r="Y13" s="49" t="n">
        <v>43.4</v>
      </c>
      <c r="Z13" s="49" t="n">
        <v>20.6</v>
      </c>
      <c r="AA13" s="49" t="n">
        <v>22.8</v>
      </c>
      <c r="AB13" s="49" t="n">
        <v>4</v>
      </c>
      <c r="AC13" s="49" t="n">
        <v>0.2</v>
      </c>
      <c r="AD13" s="49" t="n">
        <v>3.9</v>
      </c>
      <c r="AE13" s="49" t="n">
        <v>2.1</v>
      </c>
      <c r="AF13" s="49" t="n">
        <v>6.1</v>
      </c>
    </row>
    <row r="14" s="6" customFormat="true" ht="12.75" hidden="false" customHeight="true" outlineLevel="0" collapsed="false">
      <c r="B14" s="45" t="s">
        <v>45</v>
      </c>
      <c r="D14" s="45" t="s">
        <v>46</v>
      </c>
      <c r="E14" s="45" t="s">
        <v>41</v>
      </c>
      <c r="G14" s="46" t="n">
        <v>100</v>
      </c>
      <c r="H14" s="47" t="n">
        <v>81.5</v>
      </c>
      <c r="I14" s="47" t="n">
        <v>9.9</v>
      </c>
      <c r="J14" s="47" t="n">
        <v>4.6</v>
      </c>
      <c r="K14" s="47" t="n">
        <v>1</v>
      </c>
      <c r="L14" s="47" t="n">
        <v>0.8</v>
      </c>
      <c r="M14" s="47" t="n">
        <v>0.6</v>
      </c>
      <c r="N14" s="47" t="n">
        <v>1</v>
      </c>
      <c r="O14" s="48" t="n">
        <v>0.6</v>
      </c>
      <c r="P14" s="49" t="n">
        <v>17.7</v>
      </c>
      <c r="Q14" s="49" t="n">
        <v>10.5</v>
      </c>
      <c r="R14" s="49" t="n">
        <v>5.6</v>
      </c>
      <c r="S14" s="49" t="n">
        <v>1.6</v>
      </c>
      <c r="T14" s="49" t="n">
        <v>3.5</v>
      </c>
      <c r="U14" s="49" t="n">
        <v>0.1</v>
      </c>
      <c r="V14" s="49" t="n">
        <v>12.1</v>
      </c>
      <c r="W14" s="49" t="n">
        <v>17.3</v>
      </c>
      <c r="X14" s="49" t="n">
        <v>1.7</v>
      </c>
      <c r="Y14" s="49" t="n">
        <v>36.2</v>
      </c>
      <c r="Z14" s="49" t="n">
        <v>14</v>
      </c>
      <c r="AA14" s="49" t="n">
        <v>22.2</v>
      </c>
      <c r="AB14" s="49" t="n">
        <v>2.5</v>
      </c>
      <c r="AC14" s="49" t="n">
        <v>0.4</v>
      </c>
      <c r="AD14" s="49" t="n">
        <v>1.1</v>
      </c>
      <c r="AE14" s="49" t="n">
        <v>0.1</v>
      </c>
      <c r="AF14" s="49" t="n">
        <v>5</v>
      </c>
    </row>
    <row r="15" s="6" customFormat="true" ht="12.75" hidden="false" customHeight="true" outlineLevel="0" collapsed="false">
      <c r="D15" s="45" t="s">
        <v>47</v>
      </c>
      <c r="G15" s="46" t="n">
        <v>100</v>
      </c>
      <c r="H15" s="47" t="n">
        <v>74.8</v>
      </c>
      <c r="I15" s="47" t="n">
        <v>9.7</v>
      </c>
      <c r="J15" s="47" t="n">
        <v>8.6</v>
      </c>
      <c r="K15" s="47" t="n">
        <v>2.4</v>
      </c>
      <c r="L15" s="47" t="n">
        <v>1</v>
      </c>
      <c r="M15" s="47" t="n">
        <v>1</v>
      </c>
      <c r="N15" s="47" t="n">
        <v>1.5</v>
      </c>
      <c r="O15" s="48" t="n">
        <v>1.1</v>
      </c>
      <c r="P15" s="49" t="n">
        <v>24.2</v>
      </c>
      <c r="Q15" s="49" t="n">
        <v>10.7</v>
      </c>
      <c r="R15" s="49" t="n">
        <v>10</v>
      </c>
      <c r="S15" s="49" t="n">
        <v>3.4</v>
      </c>
      <c r="T15" s="49" t="n">
        <v>1.8</v>
      </c>
      <c r="U15" s="49" t="n">
        <v>0.3</v>
      </c>
      <c r="V15" s="49" t="n">
        <v>1.7</v>
      </c>
      <c r="W15" s="49" t="n">
        <v>4.9</v>
      </c>
      <c r="X15" s="49" t="n">
        <v>0.6</v>
      </c>
      <c r="Y15" s="49" t="n">
        <v>45.1</v>
      </c>
      <c r="Z15" s="49" t="n">
        <v>18.9</v>
      </c>
      <c r="AA15" s="49" t="n">
        <v>26.1</v>
      </c>
      <c r="AB15" s="49" t="n">
        <v>3.7</v>
      </c>
      <c r="AC15" s="49" t="s">
        <v>44</v>
      </c>
      <c r="AD15" s="49" t="n">
        <v>2.8</v>
      </c>
      <c r="AE15" s="49" t="n">
        <v>1.5</v>
      </c>
      <c r="AF15" s="49" t="n">
        <v>4.7</v>
      </c>
    </row>
    <row r="16" s="6" customFormat="true" ht="12.75" hidden="false" customHeight="true" outlineLevel="0" collapsed="false">
      <c r="B16" s="45" t="s">
        <v>48</v>
      </c>
      <c r="D16" s="45" t="s">
        <v>49</v>
      </c>
      <c r="G16" s="46" t="n">
        <v>100</v>
      </c>
      <c r="H16" s="47" t="n">
        <v>67.5</v>
      </c>
      <c r="I16" s="47" t="n">
        <v>10.3</v>
      </c>
      <c r="J16" s="47" t="n">
        <v>10.9</v>
      </c>
      <c r="K16" s="47" t="n">
        <v>3.7</v>
      </c>
      <c r="L16" s="47" t="n">
        <v>0.7</v>
      </c>
      <c r="M16" s="47" t="n">
        <v>1</v>
      </c>
      <c r="N16" s="47" t="n">
        <v>2.6</v>
      </c>
      <c r="O16" s="48" t="n">
        <v>3.4</v>
      </c>
      <c r="P16" s="49" t="n">
        <v>31.8</v>
      </c>
      <c r="Q16" s="49" t="n">
        <v>11.2</v>
      </c>
      <c r="R16" s="49" t="n">
        <v>13.5</v>
      </c>
      <c r="S16" s="49" t="n">
        <v>7.1</v>
      </c>
      <c r="T16" s="49" t="n">
        <v>1.9</v>
      </c>
      <c r="U16" s="49" t="n">
        <v>0.1</v>
      </c>
      <c r="V16" s="49" t="n">
        <v>0.7</v>
      </c>
      <c r="W16" s="49" t="n">
        <v>5.8</v>
      </c>
      <c r="X16" s="49" t="n">
        <v>0.8</v>
      </c>
      <c r="Y16" s="49" t="n">
        <v>47.9</v>
      </c>
      <c r="Z16" s="49" t="n">
        <v>23</v>
      </c>
      <c r="AA16" s="49" t="n">
        <v>25</v>
      </c>
      <c r="AB16" s="49" t="n">
        <v>4.3</v>
      </c>
      <c r="AC16" s="49" t="n">
        <v>0</v>
      </c>
      <c r="AD16" s="49" t="n">
        <v>2.4</v>
      </c>
      <c r="AE16" s="49" t="n">
        <v>1.3</v>
      </c>
      <c r="AF16" s="49" t="n">
        <v>5.1</v>
      </c>
    </row>
    <row r="17" s="6" customFormat="true" ht="12.75" hidden="false" customHeight="true" outlineLevel="0" collapsed="false">
      <c r="D17" s="45" t="s">
        <v>50</v>
      </c>
      <c r="G17" s="46" t="n">
        <v>100</v>
      </c>
      <c r="H17" s="47" t="n">
        <v>61</v>
      </c>
      <c r="I17" s="47" t="n">
        <v>10.1</v>
      </c>
      <c r="J17" s="47" t="n">
        <v>11.9</v>
      </c>
      <c r="K17" s="47" t="n">
        <v>4.6</v>
      </c>
      <c r="L17" s="47" t="n">
        <v>0.9</v>
      </c>
      <c r="M17" s="47" t="n">
        <v>1.1</v>
      </c>
      <c r="N17" s="47" t="n">
        <v>3.5</v>
      </c>
      <c r="O17" s="48" t="n">
        <v>6.9</v>
      </c>
      <c r="P17" s="49" t="n">
        <v>38.1</v>
      </c>
      <c r="Q17" s="49" t="n">
        <v>11.2</v>
      </c>
      <c r="R17" s="49" t="n">
        <v>15.5</v>
      </c>
      <c r="S17" s="49" t="n">
        <v>11.4</v>
      </c>
      <c r="T17" s="49" t="n">
        <v>1.4</v>
      </c>
      <c r="U17" s="49" t="s">
        <v>43</v>
      </c>
      <c r="V17" s="50" t="n">
        <v>6.4</v>
      </c>
      <c r="W17" s="49" t="n">
        <v>19</v>
      </c>
      <c r="X17" s="49" t="n">
        <v>0.6</v>
      </c>
      <c r="Y17" s="49" t="n">
        <v>49.8</v>
      </c>
      <c r="Z17" s="49" t="n">
        <v>26.1</v>
      </c>
      <c r="AA17" s="49" t="n">
        <v>23.7</v>
      </c>
      <c r="AB17" s="49" t="n">
        <v>4.5</v>
      </c>
      <c r="AC17" s="49" t="n">
        <v>0.3</v>
      </c>
      <c r="AD17" s="49" t="n">
        <v>6.4</v>
      </c>
      <c r="AE17" s="49" t="n">
        <v>3.1</v>
      </c>
      <c r="AF17" s="49" t="n">
        <v>6.4</v>
      </c>
    </row>
    <row r="18" s="6" customFormat="true" ht="12.75" hidden="false" customHeight="true" outlineLevel="0" collapsed="false">
      <c r="B18" s="45" t="s">
        <v>51</v>
      </c>
      <c r="D18" s="51" t="s">
        <v>52</v>
      </c>
      <c r="G18" s="46" t="n">
        <v>100</v>
      </c>
      <c r="H18" s="47" t="n">
        <v>55.9</v>
      </c>
      <c r="I18" s="47" t="n">
        <v>10.1</v>
      </c>
      <c r="J18" s="47" t="n">
        <v>11.8</v>
      </c>
      <c r="K18" s="47" t="n">
        <v>5.3</v>
      </c>
      <c r="L18" s="47" t="n">
        <v>0.8</v>
      </c>
      <c r="M18" s="47" t="n">
        <v>0.9</v>
      </c>
      <c r="N18" s="47" t="n">
        <v>4.6</v>
      </c>
      <c r="O18" s="48" t="n">
        <v>10.7</v>
      </c>
      <c r="P18" s="49" t="n">
        <v>43.3</v>
      </c>
      <c r="Q18" s="49" t="n">
        <v>11</v>
      </c>
      <c r="R18" s="49" t="n">
        <v>16.3</v>
      </c>
      <c r="S18" s="49" t="n">
        <v>16</v>
      </c>
      <c r="T18" s="49" t="n">
        <v>1.5</v>
      </c>
      <c r="U18" s="49" t="n">
        <v>0.7</v>
      </c>
      <c r="V18" s="49" t="s">
        <v>42</v>
      </c>
      <c r="W18" s="49" t="n">
        <v>9.8</v>
      </c>
      <c r="X18" s="49" t="n">
        <v>1</v>
      </c>
      <c r="Y18" s="49" t="n">
        <v>47.1</v>
      </c>
      <c r="Z18" s="49" t="n">
        <v>22.9</v>
      </c>
      <c r="AA18" s="49" t="n">
        <v>24.2</v>
      </c>
      <c r="AB18" s="49" t="n">
        <v>5.2</v>
      </c>
      <c r="AC18" s="49" t="n">
        <v>0.4</v>
      </c>
      <c r="AD18" s="49" t="n">
        <v>4.3</v>
      </c>
      <c r="AE18" s="49" t="n">
        <v>2.2</v>
      </c>
      <c r="AF18" s="49" t="n">
        <v>7.7</v>
      </c>
    </row>
    <row r="19" s="6" customFormat="true" ht="12.75" hidden="false" customHeight="true" outlineLevel="0" collapsed="false">
      <c r="D19" s="51" t="s">
        <v>53</v>
      </c>
      <c r="G19" s="46" t="n">
        <v>100</v>
      </c>
      <c r="H19" s="47" t="n">
        <v>54.5</v>
      </c>
      <c r="I19" s="47" t="n">
        <v>7.5</v>
      </c>
      <c r="J19" s="47" t="n">
        <v>11.5</v>
      </c>
      <c r="K19" s="47" t="n">
        <v>3.8</v>
      </c>
      <c r="L19" s="47" t="n">
        <v>0.6</v>
      </c>
      <c r="M19" s="47" t="n">
        <v>1.8</v>
      </c>
      <c r="N19" s="47" t="n">
        <v>5.8</v>
      </c>
      <c r="O19" s="48" t="n">
        <v>14.6</v>
      </c>
      <c r="P19" s="49" t="n">
        <v>44.9</v>
      </c>
      <c r="Q19" s="49" t="n">
        <v>9.2</v>
      </c>
      <c r="R19" s="49" t="n">
        <v>17.3</v>
      </c>
      <c r="S19" s="49" t="n">
        <v>18.4</v>
      </c>
      <c r="T19" s="49" t="n">
        <v>1.5</v>
      </c>
      <c r="U19" s="49" t="s">
        <v>43</v>
      </c>
      <c r="V19" s="50" t="n">
        <v>3.7</v>
      </c>
      <c r="W19" s="49" t="n">
        <v>3.1</v>
      </c>
      <c r="X19" s="49" t="n">
        <v>2.1</v>
      </c>
      <c r="Y19" s="49" t="n">
        <v>34.3</v>
      </c>
      <c r="Z19" s="49" t="n">
        <v>18.5</v>
      </c>
      <c r="AA19" s="49" t="n">
        <v>15.8</v>
      </c>
      <c r="AB19" s="49" t="n">
        <v>4</v>
      </c>
      <c r="AC19" s="49" t="n">
        <v>0.1</v>
      </c>
      <c r="AD19" s="49" t="n">
        <v>6.4</v>
      </c>
      <c r="AE19" s="49" t="n">
        <v>4.3</v>
      </c>
      <c r="AF19" s="49" t="n">
        <v>7.4</v>
      </c>
    </row>
    <row r="20" s="6" customFormat="true" ht="17.25" hidden="false" customHeight="true" outlineLevel="0" collapsed="false">
      <c r="E20" s="45" t="s">
        <v>25</v>
      </c>
      <c r="G20" s="46" t="n">
        <v>100</v>
      </c>
      <c r="H20" s="47" t="n">
        <v>42.8</v>
      </c>
      <c r="I20" s="47" t="n">
        <v>9.3</v>
      </c>
      <c r="J20" s="47" t="n">
        <v>12.9</v>
      </c>
      <c r="K20" s="47" t="n">
        <v>9.3</v>
      </c>
      <c r="L20" s="47" t="n">
        <v>0.3</v>
      </c>
      <c r="M20" s="47" t="n">
        <v>0.4</v>
      </c>
      <c r="N20" s="47" t="n">
        <v>5.3</v>
      </c>
      <c r="O20" s="48" t="n">
        <v>19.7</v>
      </c>
      <c r="P20" s="49" t="n">
        <v>56.9</v>
      </c>
      <c r="Q20" s="49" t="n">
        <v>9.7</v>
      </c>
      <c r="R20" s="49" t="n">
        <v>18.2</v>
      </c>
      <c r="S20" s="49" t="n">
        <v>29</v>
      </c>
      <c r="T20" s="49" t="n">
        <v>1.6</v>
      </c>
      <c r="U20" s="49" t="n">
        <v>0.2</v>
      </c>
      <c r="V20" s="49" t="n">
        <v>3.8</v>
      </c>
      <c r="W20" s="49" t="n">
        <v>5</v>
      </c>
      <c r="X20" s="49" t="n">
        <v>0.5</v>
      </c>
      <c r="Y20" s="49" t="n">
        <v>34.9</v>
      </c>
      <c r="Z20" s="49" t="n">
        <v>20.1</v>
      </c>
      <c r="AA20" s="49" t="n">
        <v>14.8</v>
      </c>
      <c r="AB20" s="49" t="n">
        <v>3.2</v>
      </c>
      <c r="AC20" s="49" t="n">
        <v>0.1</v>
      </c>
      <c r="AD20" s="49" t="n">
        <v>5.4</v>
      </c>
      <c r="AE20" s="49" t="n">
        <v>4.5</v>
      </c>
      <c r="AF20" s="49" t="n">
        <v>4.3</v>
      </c>
    </row>
    <row r="21" s="6" customFormat="true" ht="12.75" hidden="false" customHeight="true" outlineLevel="0" collapsed="false">
      <c r="D21" s="51" t="s">
        <v>54</v>
      </c>
      <c r="E21" s="45" t="s">
        <v>41</v>
      </c>
      <c r="G21" s="46" t="n">
        <v>100</v>
      </c>
      <c r="H21" s="47" t="n">
        <v>47.4</v>
      </c>
      <c r="I21" s="47" t="n">
        <v>10</v>
      </c>
      <c r="J21" s="47" t="n">
        <v>11.9</v>
      </c>
      <c r="K21" s="47" t="n">
        <v>8.7</v>
      </c>
      <c r="L21" s="47" t="n">
        <v>0.5</v>
      </c>
      <c r="M21" s="47" t="n">
        <v>0.2</v>
      </c>
      <c r="N21" s="47" t="n">
        <v>3.9</v>
      </c>
      <c r="O21" s="48" t="n">
        <v>17.4</v>
      </c>
      <c r="P21" s="49" t="n">
        <v>52.1</v>
      </c>
      <c r="Q21" s="49" t="n">
        <v>10.2</v>
      </c>
      <c r="R21" s="49" t="n">
        <v>15.8</v>
      </c>
      <c r="S21" s="49" t="n">
        <v>26.1</v>
      </c>
      <c r="T21" s="49" t="n">
        <v>2.4</v>
      </c>
      <c r="U21" s="49" t="n">
        <v>0.2</v>
      </c>
      <c r="V21" s="49" t="n">
        <v>6.3</v>
      </c>
      <c r="W21" s="49" t="n">
        <v>11.9</v>
      </c>
      <c r="X21" s="49" t="n">
        <v>1.1</v>
      </c>
      <c r="Y21" s="49" t="n">
        <v>34.4</v>
      </c>
      <c r="Z21" s="49" t="n">
        <v>19.9</v>
      </c>
      <c r="AA21" s="49" t="n">
        <v>14.5</v>
      </c>
      <c r="AB21" s="49" t="n">
        <v>3.3</v>
      </c>
      <c r="AC21" s="49" t="n">
        <v>0.1</v>
      </c>
      <c r="AD21" s="49" t="n">
        <v>5.9</v>
      </c>
      <c r="AE21" s="49" t="n">
        <v>4.2</v>
      </c>
      <c r="AF21" s="49" t="n">
        <v>7.8</v>
      </c>
    </row>
    <row r="22" s="6" customFormat="true" ht="12.75" hidden="false" customHeight="true" outlineLevel="0" collapsed="false">
      <c r="D22" s="51" t="s">
        <v>55</v>
      </c>
      <c r="G22" s="46" t="n">
        <v>100</v>
      </c>
      <c r="H22" s="47" t="n">
        <v>41.6</v>
      </c>
      <c r="I22" s="47" t="n">
        <v>8.3</v>
      </c>
      <c r="J22" s="47" t="n">
        <v>15.4</v>
      </c>
      <c r="K22" s="47" t="n">
        <v>9.9</v>
      </c>
      <c r="L22" s="47" t="n">
        <v>0.2</v>
      </c>
      <c r="M22" s="47" t="n">
        <v>0.6</v>
      </c>
      <c r="N22" s="47" t="n">
        <v>5.8</v>
      </c>
      <c r="O22" s="48" t="n">
        <v>18.2</v>
      </c>
      <c r="P22" s="49" t="n">
        <v>58.2</v>
      </c>
      <c r="Q22" s="49" t="n">
        <v>8.9</v>
      </c>
      <c r="R22" s="49" t="n">
        <v>21.2</v>
      </c>
      <c r="S22" s="49" t="n">
        <v>28.1</v>
      </c>
      <c r="T22" s="49" t="n">
        <v>1.2</v>
      </c>
      <c r="U22" s="49" t="s">
        <v>43</v>
      </c>
      <c r="V22" s="50" t="n">
        <v>1.1</v>
      </c>
      <c r="W22" s="49" t="n">
        <v>1.3</v>
      </c>
      <c r="X22" s="49" t="n">
        <v>0.2</v>
      </c>
      <c r="Y22" s="49" t="n">
        <v>34.4</v>
      </c>
      <c r="Z22" s="49" t="n">
        <v>20.2</v>
      </c>
      <c r="AA22" s="49" t="n">
        <v>14.2</v>
      </c>
      <c r="AB22" s="49" t="n">
        <v>3</v>
      </c>
      <c r="AC22" s="49" t="n">
        <v>0</v>
      </c>
      <c r="AD22" s="49" t="n">
        <v>4.7</v>
      </c>
      <c r="AE22" s="49" t="n">
        <v>4.8</v>
      </c>
      <c r="AF22" s="49" t="n">
        <v>3.5</v>
      </c>
    </row>
    <row r="23" s="6" customFormat="true" ht="12.75" hidden="false" customHeight="true" outlineLevel="0" collapsed="false">
      <c r="D23" s="51" t="s">
        <v>56</v>
      </c>
      <c r="G23" s="46" t="n">
        <v>100</v>
      </c>
      <c r="H23" s="47" t="n">
        <v>39.4</v>
      </c>
      <c r="I23" s="47" t="s">
        <v>42</v>
      </c>
      <c r="J23" s="47" t="s">
        <v>42</v>
      </c>
      <c r="K23" s="47" t="s">
        <v>42</v>
      </c>
      <c r="L23" s="48" t="n">
        <v>0.3</v>
      </c>
      <c r="M23" s="48" t="s">
        <v>42</v>
      </c>
      <c r="N23" s="48" t="s">
        <v>42</v>
      </c>
      <c r="O23" s="48" t="s">
        <v>42</v>
      </c>
      <c r="P23" s="49" t="n">
        <v>60.4</v>
      </c>
      <c r="Q23" s="49" t="n">
        <v>10</v>
      </c>
      <c r="R23" s="49" t="n">
        <v>17.6</v>
      </c>
      <c r="S23" s="49" t="n">
        <v>32.8</v>
      </c>
      <c r="T23" s="49" t="n">
        <v>1.3</v>
      </c>
      <c r="U23" s="49" t="n">
        <v>0.1</v>
      </c>
      <c r="V23" s="49" t="n">
        <v>3.8</v>
      </c>
      <c r="W23" s="49" t="n">
        <v>1.9</v>
      </c>
      <c r="X23" s="49" t="n">
        <v>0.3</v>
      </c>
      <c r="Y23" s="49" t="n">
        <v>35.9</v>
      </c>
      <c r="Z23" s="49" t="n">
        <v>20.3</v>
      </c>
      <c r="AA23" s="49" t="n">
        <v>15.6</v>
      </c>
      <c r="AB23" s="49" t="n">
        <v>3.3</v>
      </c>
      <c r="AC23" s="49" t="n">
        <v>0</v>
      </c>
      <c r="AD23" s="49" t="n">
        <v>5.6</v>
      </c>
      <c r="AE23" s="49" t="n">
        <v>4.6</v>
      </c>
      <c r="AF23" s="49" t="n">
        <v>1.6</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0</v>
      </c>
      <c r="U24" s="49" t="n">
        <v>0.4</v>
      </c>
      <c r="V24" s="49" t="n">
        <v>2</v>
      </c>
      <c r="W24" s="49" t="n">
        <v>5.2</v>
      </c>
      <c r="X24" s="49" t="n">
        <v>0.7</v>
      </c>
      <c r="Y24" s="49" t="n">
        <v>39.9</v>
      </c>
      <c r="Z24" s="49" t="n">
        <v>25.7</v>
      </c>
      <c r="AA24" s="49" t="n">
        <v>14.2</v>
      </c>
      <c r="AB24" s="49" t="n">
        <v>1.8</v>
      </c>
      <c r="AC24" s="49" t="n">
        <v>0.8</v>
      </c>
      <c r="AD24" s="49" t="n">
        <v>6.3</v>
      </c>
      <c r="AE24" s="49" t="n">
        <v>6.5</v>
      </c>
      <c r="AF24" s="49" t="n">
        <v>0.3</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0.1</v>
      </c>
      <c r="U25" s="49" t="n">
        <v>0.2</v>
      </c>
      <c r="V25" s="49" t="n">
        <v>5.7</v>
      </c>
      <c r="W25" s="49" t="s">
        <v>42</v>
      </c>
      <c r="X25" s="49" t="n">
        <v>2.2</v>
      </c>
      <c r="Y25" s="49" t="n">
        <v>34.2</v>
      </c>
      <c r="Z25" s="49" t="n">
        <v>21.9</v>
      </c>
      <c r="AA25" s="49" t="n">
        <v>12.3</v>
      </c>
      <c r="AB25" s="49" t="n">
        <v>2.2</v>
      </c>
      <c r="AC25" s="49" t="n">
        <v>1.2</v>
      </c>
      <c r="AD25" s="49" t="n">
        <v>6.6</v>
      </c>
      <c r="AE25" s="49" t="n">
        <v>7.3</v>
      </c>
      <c r="AF25" s="49" t="n">
        <v>0.6</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0</v>
      </c>
      <c r="U26" s="49" t="s">
        <v>43</v>
      </c>
      <c r="V26" s="50" t="s">
        <v>44</v>
      </c>
      <c r="W26" s="49" t="s">
        <v>44</v>
      </c>
      <c r="X26" s="49" t="s">
        <v>44</v>
      </c>
      <c r="Y26" s="49" t="n">
        <v>42</v>
      </c>
      <c r="Z26" s="49" t="n">
        <v>27.4</v>
      </c>
      <c r="AA26" s="49" t="n">
        <v>14.7</v>
      </c>
      <c r="AB26" s="49" t="n">
        <v>1.5</v>
      </c>
      <c r="AC26" s="49" t="n">
        <v>0.7</v>
      </c>
      <c r="AD26" s="49" t="n">
        <v>6.1</v>
      </c>
      <c r="AE26" s="49" t="n">
        <v>6.3</v>
      </c>
      <c r="AF26" s="49" t="n">
        <v>0.1</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s">
        <v>44</v>
      </c>
      <c r="U27" s="49" t="n">
        <v>0.6</v>
      </c>
      <c r="V27" s="49" t="s">
        <v>44</v>
      </c>
      <c r="W27" s="49" t="s">
        <v>44</v>
      </c>
      <c r="X27" s="49" t="s">
        <v>44</v>
      </c>
      <c r="Y27" s="49" t="n">
        <v>43.8</v>
      </c>
      <c r="Z27" s="49" t="n">
        <v>28</v>
      </c>
      <c r="AA27" s="49" t="n">
        <v>15.8</v>
      </c>
      <c r="AB27" s="49" t="n">
        <v>1.6</v>
      </c>
      <c r="AC27" s="49" t="n">
        <v>0.3</v>
      </c>
      <c r="AD27" s="49" t="n">
        <v>6.2</v>
      </c>
      <c r="AE27" s="49" t="n">
        <v>5.7</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2</v>
      </c>
      <c r="N39" s="50" t="n">
        <v>0.4</v>
      </c>
      <c r="O39" s="50" t="n">
        <v>0.6</v>
      </c>
      <c r="P39" s="49" t="s">
        <v>43</v>
      </c>
      <c r="Q39" s="49" t="s">
        <v>43</v>
      </c>
      <c r="R39" s="50" t="n">
        <v>0.2</v>
      </c>
      <c r="S39" s="49" t="s">
        <v>43</v>
      </c>
      <c r="T39" s="50" t="n">
        <v>3.1</v>
      </c>
      <c r="U39" s="49" t="s">
        <v>43</v>
      </c>
      <c r="V39" s="50" t="n">
        <v>5.4</v>
      </c>
      <c r="W39" s="50" t="n">
        <v>0.8</v>
      </c>
      <c r="X39" s="50" t="n">
        <v>0.7</v>
      </c>
      <c r="Y39" s="50" t="n">
        <v>2.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8</v>
      </c>
      <c r="M40" s="49" t="n">
        <v>0.5</v>
      </c>
      <c r="N40" s="50" t="n">
        <v>2.3</v>
      </c>
      <c r="O40" s="50" t="n">
        <v>0.8</v>
      </c>
      <c r="P40" s="50" t="n">
        <v>0.2</v>
      </c>
      <c r="Q40" s="50" t="s">
        <v>44</v>
      </c>
      <c r="R40" s="50" t="n">
        <v>0.8</v>
      </c>
      <c r="S40" s="50" t="n">
        <v>3.5</v>
      </c>
      <c r="T40" s="50" t="n">
        <v>0.4</v>
      </c>
      <c r="U40" s="50" t="n">
        <v>0</v>
      </c>
      <c r="V40" s="50" t="n">
        <v>2.5</v>
      </c>
      <c r="W40" s="50" t="n">
        <v>0.2</v>
      </c>
      <c r="X40" s="50" t="n">
        <v>0.4</v>
      </c>
      <c r="Y40" s="50" t="n">
        <v>3.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2</v>
      </c>
      <c r="N41" s="50" t="n">
        <v>2.1</v>
      </c>
      <c r="O41" s="50" t="n">
        <v>0.8</v>
      </c>
      <c r="P41" s="50" t="n">
        <v>0.3</v>
      </c>
      <c r="Q41" s="50" t="s">
        <v>44</v>
      </c>
      <c r="R41" s="50" t="n">
        <v>0.5</v>
      </c>
      <c r="S41" s="50" t="n">
        <v>3.5</v>
      </c>
      <c r="T41" s="50" t="n">
        <v>0.1</v>
      </c>
      <c r="U41" s="50" t="n">
        <v>0</v>
      </c>
      <c r="V41" s="50" t="n">
        <v>3.2</v>
      </c>
      <c r="W41" s="50" t="n">
        <v>0.2</v>
      </c>
      <c r="X41" s="50" t="n">
        <v>0.3</v>
      </c>
      <c r="Y41" s="50" t="n">
        <v>3.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0.1</v>
      </c>
      <c r="N42" s="50" t="n">
        <v>1.9</v>
      </c>
      <c r="O42" s="50" t="n">
        <v>1.2</v>
      </c>
      <c r="P42" s="50" t="n">
        <v>0.3</v>
      </c>
      <c r="Q42" s="50" t="s">
        <v>44</v>
      </c>
      <c r="R42" s="50" t="n">
        <v>1.1</v>
      </c>
      <c r="S42" s="49" t="s">
        <v>43</v>
      </c>
      <c r="T42" s="50" t="n">
        <v>0.3</v>
      </c>
      <c r="U42" s="50" t="n">
        <v>0</v>
      </c>
      <c r="V42" s="50" t="n">
        <v>2.4</v>
      </c>
      <c r="W42" s="50" t="n">
        <v>0.2</v>
      </c>
      <c r="X42" s="50" t="n">
        <v>0.4</v>
      </c>
      <c r="Y42" s="50" t="n">
        <v>3.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9</v>
      </c>
      <c r="M43" s="49" t="n">
        <v>0.3</v>
      </c>
      <c r="N43" s="50" t="n">
        <v>2.4</v>
      </c>
      <c r="O43" s="50" t="n">
        <v>0.5</v>
      </c>
      <c r="P43" s="50" t="n">
        <v>0.2</v>
      </c>
      <c r="Q43" s="50" t="s">
        <v>44</v>
      </c>
      <c r="R43" s="50" t="n">
        <v>1</v>
      </c>
      <c r="S43" s="49" t="s">
        <v>43</v>
      </c>
      <c r="T43" s="50" t="n">
        <v>0.3</v>
      </c>
      <c r="U43" s="50" t="s">
        <v>44</v>
      </c>
      <c r="V43" s="50" t="n">
        <v>2.1</v>
      </c>
      <c r="W43" s="50" t="n">
        <v>0.2</v>
      </c>
      <c r="X43" s="50" t="n">
        <v>0.6</v>
      </c>
      <c r="Y43" s="50" t="n">
        <v>3.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0.7</v>
      </c>
      <c r="N44" s="50" t="n">
        <v>2.8</v>
      </c>
      <c r="O44" s="50" t="n">
        <v>0.7</v>
      </c>
      <c r="P44" s="50" t="n">
        <v>0.1</v>
      </c>
      <c r="Q44" s="50" t="s">
        <v>44</v>
      </c>
      <c r="R44" s="50" t="n">
        <v>0.6</v>
      </c>
      <c r="S44" s="49" t="s">
        <v>43</v>
      </c>
      <c r="T44" s="50" t="n">
        <v>0.5</v>
      </c>
      <c r="U44" s="50" t="n">
        <v>0</v>
      </c>
      <c r="V44" s="49" t="n">
        <v>2.5</v>
      </c>
      <c r="W44" s="50" t="n">
        <v>0.3</v>
      </c>
      <c r="X44" s="50" t="n">
        <v>0.6</v>
      </c>
      <c r="Y44" s="50" t="n">
        <v>3.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6</v>
      </c>
      <c r="M45" s="49" t="n">
        <v>0.4</v>
      </c>
      <c r="N45" s="50" t="n">
        <v>2.2</v>
      </c>
      <c r="O45" s="50" t="n">
        <v>0.6</v>
      </c>
      <c r="P45" s="50" t="n">
        <v>0</v>
      </c>
      <c r="Q45" s="50" t="s">
        <v>44</v>
      </c>
      <c r="R45" s="50" t="n">
        <v>1</v>
      </c>
      <c r="S45" s="49" t="s">
        <v>43</v>
      </c>
      <c r="T45" s="50" t="n">
        <v>0.3</v>
      </c>
      <c r="U45" s="50" t="n">
        <v>0</v>
      </c>
      <c r="V45" s="49" t="n">
        <v>2.5</v>
      </c>
      <c r="W45" s="50" t="n">
        <v>0.2</v>
      </c>
      <c r="X45" s="50" t="n">
        <v>0.4</v>
      </c>
      <c r="Y45" s="50" t="n">
        <v>3.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v>
      </c>
      <c r="M46" s="49" t="n">
        <v>1.1</v>
      </c>
      <c r="N46" s="50" t="n">
        <v>2.5</v>
      </c>
      <c r="O46" s="50" t="n">
        <v>0.7</v>
      </c>
      <c r="P46" s="50" t="n">
        <v>0.2</v>
      </c>
      <c r="Q46" s="50" t="s">
        <v>44</v>
      </c>
      <c r="R46" s="50" t="n">
        <v>0.6</v>
      </c>
      <c r="S46" s="49" t="s">
        <v>43</v>
      </c>
      <c r="T46" s="50" t="n">
        <v>1</v>
      </c>
      <c r="U46" s="50" t="n">
        <v>0.1</v>
      </c>
      <c r="V46" s="49" t="n">
        <v>2.6</v>
      </c>
      <c r="W46" s="50" t="n">
        <v>0.2</v>
      </c>
      <c r="X46" s="50" t="n">
        <v>0.4</v>
      </c>
      <c r="Y46" s="50" t="n">
        <v>3.5</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0.5</v>
      </c>
      <c r="M47" s="49" t="n">
        <v>1.1</v>
      </c>
      <c r="N47" s="50" t="n">
        <v>2.9</v>
      </c>
      <c r="O47" s="50" t="n">
        <v>0.2</v>
      </c>
      <c r="P47" s="50" t="n">
        <v>0.1</v>
      </c>
      <c r="Q47" s="50" t="s">
        <v>44</v>
      </c>
      <c r="R47" s="50" t="n">
        <v>1.2</v>
      </c>
      <c r="S47" s="50" t="n">
        <v>4.4</v>
      </c>
      <c r="T47" s="50" t="n">
        <v>2.6</v>
      </c>
      <c r="U47" s="50" t="n">
        <v>0.1</v>
      </c>
      <c r="V47" s="49" t="n">
        <v>1.4</v>
      </c>
      <c r="W47" s="50" t="n">
        <v>0.3</v>
      </c>
      <c r="X47" s="50" t="n">
        <v>0.1</v>
      </c>
      <c r="Y47" s="50" t="n">
        <v>2.6</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0.7</v>
      </c>
      <c r="M48" s="49" t="n">
        <v>1.1</v>
      </c>
      <c r="N48" s="50" t="n">
        <v>2.5</v>
      </c>
      <c r="O48" s="50" t="n">
        <v>0.2</v>
      </c>
      <c r="P48" s="50" t="n">
        <v>0</v>
      </c>
      <c r="Q48" s="50" t="s">
        <v>44</v>
      </c>
      <c r="R48" s="50" t="n">
        <v>1</v>
      </c>
      <c r="S48" s="50" t="n">
        <v>4.4</v>
      </c>
      <c r="T48" s="50" t="n">
        <v>2.4</v>
      </c>
      <c r="U48" s="50" t="n">
        <v>0.1</v>
      </c>
      <c r="V48" s="49" t="n">
        <v>1.4</v>
      </c>
      <c r="W48" s="50" t="n">
        <v>0.5</v>
      </c>
      <c r="X48" s="50" t="n">
        <v>0.1</v>
      </c>
      <c r="Y48" s="50" t="n">
        <v>2.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1.3</v>
      </c>
      <c r="N49" s="50" t="n">
        <v>3.4</v>
      </c>
      <c r="O49" s="50" t="n">
        <v>0.1</v>
      </c>
      <c r="P49" s="50" t="n">
        <v>0</v>
      </c>
      <c r="Q49" s="50" t="s">
        <v>44</v>
      </c>
      <c r="R49" s="50" t="n">
        <v>1.7</v>
      </c>
      <c r="S49" s="49" t="s">
        <v>43</v>
      </c>
      <c r="T49" s="50" t="n">
        <v>2.8</v>
      </c>
      <c r="U49" s="50" t="n">
        <v>0.1</v>
      </c>
      <c r="V49" s="49" t="n">
        <v>1.4</v>
      </c>
      <c r="W49" s="50" t="n">
        <v>0.3</v>
      </c>
      <c r="X49" s="50" t="n">
        <v>0.1</v>
      </c>
      <c r="Y49" s="50" t="n">
        <v>2.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0.9</v>
      </c>
      <c r="N50" s="50" t="n">
        <v>3</v>
      </c>
      <c r="O50" s="50" t="n">
        <v>0.2</v>
      </c>
      <c r="P50" s="50" t="n">
        <v>0.1</v>
      </c>
      <c r="Q50" s="50" t="s">
        <v>44</v>
      </c>
      <c r="R50" s="50" t="n">
        <v>0.8</v>
      </c>
      <c r="S50" s="49" t="s">
        <v>43</v>
      </c>
      <c r="T50" s="50" t="n">
        <v>2.6</v>
      </c>
      <c r="U50" s="50" t="n">
        <v>0.2</v>
      </c>
      <c r="V50" s="49" t="n">
        <v>1.4</v>
      </c>
      <c r="W50" s="50" t="n">
        <v>0.2</v>
      </c>
      <c r="X50" s="50" t="n">
        <v>0</v>
      </c>
      <c r="Y50" s="50" t="n">
        <v>2.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v>
      </c>
      <c r="N51" s="50" t="n">
        <v>2.2</v>
      </c>
      <c r="O51" s="50" t="n">
        <v>0.5</v>
      </c>
      <c r="P51" s="50" t="s">
        <v>43</v>
      </c>
      <c r="Q51" s="49" t="s">
        <v>44</v>
      </c>
      <c r="R51" s="50" t="n">
        <v>1.3</v>
      </c>
      <c r="S51" s="50" t="n">
        <v>4.5</v>
      </c>
      <c r="T51" s="50" t="n">
        <v>3.8</v>
      </c>
      <c r="U51" s="50" t="n">
        <v>0.2</v>
      </c>
      <c r="V51" s="49" t="n">
        <v>0.9</v>
      </c>
      <c r="W51" s="50" t="n">
        <v>0.2</v>
      </c>
      <c r="X51" s="50" t="n">
        <v>0</v>
      </c>
      <c r="Y51" s="50" t="n">
        <v>2.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3</v>
      </c>
      <c r="N52" s="50" t="n">
        <v>2.3</v>
      </c>
      <c r="O52" s="50" t="n">
        <v>0.6</v>
      </c>
      <c r="P52" s="50" t="s">
        <v>43</v>
      </c>
      <c r="Q52" s="49" t="s">
        <v>44</v>
      </c>
      <c r="R52" s="50" t="n">
        <v>1.6</v>
      </c>
      <c r="S52" s="50" t="n">
        <v>4.5</v>
      </c>
      <c r="T52" s="50" t="n">
        <v>4.2</v>
      </c>
      <c r="U52" s="50" t="n">
        <v>0.4</v>
      </c>
      <c r="V52" s="49" t="n">
        <v>0.8</v>
      </c>
      <c r="W52" s="50" t="n">
        <v>0.2</v>
      </c>
      <c r="X52" s="50" t="n">
        <v>0.1</v>
      </c>
      <c r="Y52" s="50" t="n">
        <v>2.9</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6</v>
      </c>
      <c r="M53" s="49" t="n">
        <v>0.8</v>
      </c>
      <c r="N53" s="50" t="n">
        <v>2.3</v>
      </c>
      <c r="O53" s="50" t="n">
        <v>0.6</v>
      </c>
      <c r="P53" s="49" t="s">
        <v>43</v>
      </c>
      <c r="Q53" s="49" t="s">
        <v>43</v>
      </c>
      <c r="R53" s="50" t="n">
        <v>1.1</v>
      </c>
      <c r="S53" s="49" t="s">
        <v>43</v>
      </c>
      <c r="T53" s="50" t="n">
        <v>4.4</v>
      </c>
      <c r="U53" s="50" t="n">
        <v>0.2</v>
      </c>
      <c r="V53" s="49" t="n">
        <v>1.3</v>
      </c>
      <c r="W53" s="50" t="n">
        <v>0.3</v>
      </c>
      <c r="X53" s="50" t="n">
        <v>0</v>
      </c>
      <c r="Y53" s="50" t="n">
        <v>1.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0.9</v>
      </c>
      <c r="N54" s="50" t="n">
        <v>2.1</v>
      </c>
      <c r="O54" s="50" t="n">
        <v>0.4</v>
      </c>
      <c r="P54" s="49" t="s">
        <v>43</v>
      </c>
      <c r="Q54" s="49" t="s">
        <v>43</v>
      </c>
      <c r="R54" s="50" t="n">
        <v>1.2</v>
      </c>
      <c r="S54" s="49" t="s">
        <v>43</v>
      </c>
      <c r="T54" s="50" t="n">
        <v>2.8</v>
      </c>
      <c r="U54" s="50" t="n">
        <v>0.1</v>
      </c>
      <c r="V54" s="49" t="n">
        <v>0.7</v>
      </c>
      <c r="W54" s="50" t="n">
        <v>0.2</v>
      </c>
      <c r="X54" s="50" t="s">
        <v>44</v>
      </c>
      <c r="Y54" s="50" t="n">
        <v>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96</v>
      </c>
      <c r="R2" s="3"/>
      <c r="S2" s="3"/>
      <c r="T2" s="3"/>
      <c r="U2" s="3"/>
      <c r="V2" s="3"/>
      <c r="W2" s="3"/>
      <c r="X2" s="3"/>
      <c r="Y2" s="3"/>
      <c r="Z2" s="3"/>
      <c r="AA2" s="3"/>
    </row>
    <row r="3" s="6" customFormat="true" ht="18" hidden="false" customHeight="false" outlineLevel="0" collapsed="false">
      <c r="A3" s="4"/>
      <c r="B3" s="5" t="s">
        <v>19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8</v>
      </c>
      <c r="U12" s="49" t="s">
        <v>43</v>
      </c>
      <c r="V12" s="50" t="n">
        <v>0.5</v>
      </c>
      <c r="W12" s="49" t="s">
        <v>44</v>
      </c>
      <c r="X12" s="49" t="n">
        <v>0.5</v>
      </c>
      <c r="Y12" s="49" t="n">
        <v>33.4</v>
      </c>
      <c r="Z12" s="49" t="n">
        <v>12.1</v>
      </c>
      <c r="AA12" s="49" t="n">
        <v>21.4</v>
      </c>
      <c r="AB12" s="49" t="n">
        <v>1.5</v>
      </c>
      <c r="AC12" s="49" t="s">
        <v>44</v>
      </c>
      <c r="AD12" s="49" t="s">
        <v>44</v>
      </c>
      <c r="AE12" s="49" t="s">
        <v>44</v>
      </c>
      <c r="AF12" s="49" t="s">
        <v>44</v>
      </c>
    </row>
    <row r="13" s="6" customFormat="true" ht="17.25" hidden="false" customHeight="true" outlineLevel="0" collapsed="false">
      <c r="E13" s="45" t="s">
        <v>25</v>
      </c>
      <c r="G13" s="46" t="n">
        <v>100</v>
      </c>
      <c r="H13" s="47" t="n">
        <v>59.4</v>
      </c>
      <c r="I13" s="47" t="n">
        <v>10.7</v>
      </c>
      <c r="J13" s="47" t="n">
        <v>11.8</v>
      </c>
      <c r="K13" s="47" t="n">
        <v>4</v>
      </c>
      <c r="L13" s="47" t="n">
        <v>0.9</v>
      </c>
      <c r="M13" s="47" t="n">
        <v>1.2</v>
      </c>
      <c r="N13" s="47" t="n">
        <v>3.8</v>
      </c>
      <c r="O13" s="48" t="n">
        <v>8.1</v>
      </c>
      <c r="P13" s="49" t="n">
        <v>39.7</v>
      </c>
      <c r="Q13" s="49" t="n">
        <v>11.9</v>
      </c>
      <c r="R13" s="49" t="n">
        <v>15.6</v>
      </c>
      <c r="S13" s="49" t="n">
        <v>12.2</v>
      </c>
      <c r="T13" s="49" t="n">
        <v>1.8</v>
      </c>
      <c r="U13" s="49" t="n">
        <v>0.4</v>
      </c>
      <c r="V13" s="49" t="n">
        <v>4.4</v>
      </c>
      <c r="W13" s="49" t="n">
        <v>6.6</v>
      </c>
      <c r="X13" s="49" t="n">
        <v>0.7</v>
      </c>
      <c r="Y13" s="49" t="n">
        <v>40.8</v>
      </c>
      <c r="Z13" s="49" t="n">
        <v>18.8</v>
      </c>
      <c r="AA13" s="49" t="n">
        <v>22</v>
      </c>
      <c r="AB13" s="49" t="n">
        <v>4.3</v>
      </c>
      <c r="AC13" s="49" t="n">
        <v>0.2</v>
      </c>
      <c r="AD13" s="49" t="n">
        <v>3</v>
      </c>
      <c r="AE13" s="49" t="n">
        <v>1.5</v>
      </c>
      <c r="AF13" s="49" t="n">
        <v>6.3</v>
      </c>
    </row>
    <row r="14" s="6" customFormat="true" ht="12.75" hidden="false" customHeight="true" outlineLevel="0" collapsed="false">
      <c r="B14" s="45" t="s">
        <v>45</v>
      </c>
      <c r="D14" s="45" t="s">
        <v>46</v>
      </c>
      <c r="E14" s="45" t="s">
        <v>41</v>
      </c>
      <c r="G14" s="46" t="n">
        <v>100</v>
      </c>
      <c r="H14" s="47" t="n">
        <v>79.1</v>
      </c>
      <c r="I14" s="47" t="n">
        <v>11.6</v>
      </c>
      <c r="J14" s="47" t="n">
        <v>5.2</v>
      </c>
      <c r="K14" s="47" t="n">
        <v>0.8</v>
      </c>
      <c r="L14" s="47" t="n">
        <v>0.8</v>
      </c>
      <c r="M14" s="47" t="n">
        <v>0.8</v>
      </c>
      <c r="N14" s="47" t="n">
        <v>1.2</v>
      </c>
      <c r="O14" s="48" t="n">
        <v>0.6</v>
      </c>
      <c r="P14" s="49" t="n">
        <v>20.1</v>
      </c>
      <c r="Q14" s="49" t="n">
        <v>12.4</v>
      </c>
      <c r="R14" s="49" t="n">
        <v>6.4</v>
      </c>
      <c r="S14" s="49" t="n">
        <v>1.4</v>
      </c>
      <c r="T14" s="49" t="n">
        <v>2.5</v>
      </c>
      <c r="U14" s="49" t="n">
        <v>0.5</v>
      </c>
      <c r="V14" s="49" t="n">
        <v>10.7</v>
      </c>
      <c r="W14" s="49" t="n">
        <v>11.9</v>
      </c>
      <c r="X14" s="49" t="n">
        <v>1.6</v>
      </c>
      <c r="Y14" s="49" t="n">
        <v>31.3</v>
      </c>
      <c r="Z14" s="49" t="n">
        <v>9.8</v>
      </c>
      <c r="AA14" s="49" t="n">
        <v>21.5</v>
      </c>
      <c r="AB14" s="49" t="n">
        <v>2.5</v>
      </c>
      <c r="AC14" s="49" t="n">
        <v>0</v>
      </c>
      <c r="AD14" s="49" t="n">
        <v>1.6</v>
      </c>
      <c r="AE14" s="49" t="n">
        <v>0.3</v>
      </c>
      <c r="AF14" s="49" t="n">
        <v>4.3</v>
      </c>
    </row>
    <row r="15" s="6" customFormat="true" ht="12.75" hidden="false" customHeight="true" outlineLevel="0" collapsed="false">
      <c r="D15" s="45" t="s">
        <v>47</v>
      </c>
      <c r="G15" s="46" t="n">
        <v>100</v>
      </c>
      <c r="H15" s="47" t="n">
        <v>70.6</v>
      </c>
      <c r="I15" s="47" t="n">
        <v>13.8</v>
      </c>
      <c r="J15" s="47" t="n">
        <v>8.3</v>
      </c>
      <c r="K15" s="47" t="n">
        <v>2.3</v>
      </c>
      <c r="L15" s="47" t="n">
        <v>0.9</v>
      </c>
      <c r="M15" s="47" t="n">
        <v>1.1</v>
      </c>
      <c r="N15" s="47" t="n">
        <v>1.6</v>
      </c>
      <c r="O15" s="48" t="n">
        <v>1.5</v>
      </c>
      <c r="P15" s="49" t="n">
        <v>28.5</v>
      </c>
      <c r="Q15" s="49" t="n">
        <v>14.9</v>
      </c>
      <c r="R15" s="49" t="n">
        <v>9.9</v>
      </c>
      <c r="S15" s="49" t="n">
        <v>3.8</v>
      </c>
      <c r="T15" s="49" t="n">
        <v>0.8</v>
      </c>
      <c r="U15" s="49" t="n">
        <v>0.4</v>
      </c>
      <c r="V15" s="49" t="n">
        <v>0.4</v>
      </c>
      <c r="W15" s="49" t="s">
        <v>44</v>
      </c>
      <c r="X15" s="49" t="n">
        <v>0.4</v>
      </c>
      <c r="Y15" s="49" t="n">
        <v>43</v>
      </c>
      <c r="Z15" s="49" t="n">
        <v>18.7</v>
      </c>
      <c r="AA15" s="49" t="n">
        <v>24.4</v>
      </c>
      <c r="AB15" s="49" t="n">
        <v>4.3</v>
      </c>
      <c r="AC15" s="49" t="s">
        <v>44</v>
      </c>
      <c r="AD15" s="49" t="n">
        <v>2.5</v>
      </c>
      <c r="AE15" s="49" t="n">
        <v>0.8</v>
      </c>
      <c r="AF15" s="49" t="n">
        <v>4</v>
      </c>
    </row>
    <row r="16" s="6" customFormat="true" ht="12.75" hidden="false" customHeight="true" outlineLevel="0" collapsed="false">
      <c r="B16" s="45" t="s">
        <v>48</v>
      </c>
      <c r="D16" s="45" t="s">
        <v>49</v>
      </c>
      <c r="G16" s="46" t="n">
        <v>100</v>
      </c>
      <c r="H16" s="47" t="n">
        <v>60.6</v>
      </c>
      <c r="I16" s="47" t="n">
        <v>12.5</v>
      </c>
      <c r="J16" s="47" t="n">
        <v>12.8</v>
      </c>
      <c r="K16" s="47" t="n">
        <v>3.7</v>
      </c>
      <c r="L16" s="47" t="n">
        <v>1.3</v>
      </c>
      <c r="M16" s="47" t="n">
        <v>1.1</v>
      </c>
      <c r="N16" s="47" t="n">
        <v>3.4</v>
      </c>
      <c r="O16" s="48" t="n">
        <v>4.7</v>
      </c>
      <c r="P16" s="49" t="n">
        <v>38.1</v>
      </c>
      <c r="Q16" s="49" t="n">
        <v>13.6</v>
      </c>
      <c r="R16" s="49" t="n">
        <v>16.2</v>
      </c>
      <c r="S16" s="49" t="n">
        <v>8.3</v>
      </c>
      <c r="T16" s="49" t="n">
        <v>2</v>
      </c>
      <c r="U16" s="49" t="n">
        <v>0.4</v>
      </c>
      <c r="V16" s="49" t="n">
        <v>0.3</v>
      </c>
      <c r="W16" s="49" t="n">
        <v>7.5</v>
      </c>
      <c r="X16" s="49" t="n">
        <v>0.9</v>
      </c>
      <c r="Y16" s="49" t="n">
        <v>45.8</v>
      </c>
      <c r="Z16" s="49" t="n">
        <v>22.1</v>
      </c>
      <c r="AA16" s="49" t="n">
        <v>23.7</v>
      </c>
      <c r="AB16" s="49" t="n">
        <v>4.8</v>
      </c>
      <c r="AC16" s="49" t="n">
        <v>0.4</v>
      </c>
      <c r="AD16" s="49" t="n">
        <v>1.7</v>
      </c>
      <c r="AE16" s="49" t="n">
        <v>1.2</v>
      </c>
      <c r="AF16" s="49" t="n">
        <v>4.8</v>
      </c>
    </row>
    <row r="17" s="6" customFormat="true" ht="12.75" hidden="false" customHeight="true" outlineLevel="0" collapsed="false">
      <c r="D17" s="45" t="s">
        <v>50</v>
      </c>
      <c r="G17" s="46" t="n">
        <v>100</v>
      </c>
      <c r="H17" s="47" t="n">
        <v>57.9</v>
      </c>
      <c r="I17" s="47" t="n">
        <v>9.7</v>
      </c>
      <c r="J17" s="47" t="n">
        <v>14.3</v>
      </c>
      <c r="K17" s="47" t="n">
        <v>4.7</v>
      </c>
      <c r="L17" s="47" t="n">
        <v>0.6</v>
      </c>
      <c r="M17" s="47" t="n">
        <v>1.6</v>
      </c>
      <c r="N17" s="47" t="n">
        <v>3.8</v>
      </c>
      <c r="O17" s="48" t="n">
        <v>7.3</v>
      </c>
      <c r="P17" s="49" t="n">
        <v>41.5</v>
      </c>
      <c r="Q17" s="49" t="n">
        <v>11.3</v>
      </c>
      <c r="R17" s="49" t="n">
        <v>18.1</v>
      </c>
      <c r="S17" s="49" t="n">
        <v>12.1</v>
      </c>
      <c r="T17" s="49" t="n">
        <v>1.5</v>
      </c>
      <c r="U17" s="49" t="s">
        <v>43</v>
      </c>
      <c r="V17" s="50" t="n">
        <v>7.3</v>
      </c>
      <c r="W17" s="49" t="n">
        <v>11.3</v>
      </c>
      <c r="X17" s="49" t="n">
        <v>0.4</v>
      </c>
      <c r="Y17" s="49" t="n">
        <v>47.7</v>
      </c>
      <c r="Z17" s="49" t="n">
        <v>22.3</v>
      </c>
      <c r="AA17" s="49" t="n">
        <v>25.4</v>
      </c>
      <c r="AB17" s="49" t="n">
        <v>4.5</v>
      </c>
      <c r="AC17" s="49" t="s">
        <v>44</v>
      </c>
      <c r="AD17" s="49" t="n">
        <v>4.4</v>
      </c>
      <c r="AE17" s="49" t="n">
        <v>2.3</v>
      </c>
      <c r="AF17" s="49" t="n">
        <v>9.2</v>
      </c>
    </row>
    <row r="18" s="6" customFormat="true" ht="12.75" hidden="false" customHeight="true" outlineLevel="0" collapsed="false">
      <c r="B18" s="45" t="s">
        <v>51</v>
      </c>
      <c r="D18" s="51" t="s">
        <v>52</v>
      </c>
      <c r="G18" s="46" t="n">
        <v>100</v>
      </c>
      <c r="H18" s="47" t="n">
        <v>46.9</v>
      </c>
      <c r="I18" s="47" t="n">
        <v>8.7</v>
      </c>
      <c r="J18" s="47" t="n">
        <v>15.6</v>
      </c>
      <c r="K18" s="47" t="n">
        <v>6.6</v>
      </c>
      <c r="L18" s="47" t="n">
        <v>1.2</v>
      </c>
      <c r="M18" s="47" t="n">
        <v>1.4</v>
      </c>
      <c r="N18" s="47" t="n">
        <v>6.5</v>
      </c>
      <c r="O18" s="48" t="n">
        <v>13.1</v>
      </c>
      <c r="P18" s="49" t="n">
        <v>51.9</v>
      </c>
      <c r="Q18" s="49" t="n">
        <v>10.2</v>
      </c>
      <c r="R18" s="49" t="n">
        <v>22.1</v>
      </c>
      <c r="S18" s="49" t="n">
        <v>19.7</v>
      </c>
      <c r="T18" s="49" t="n">
        <v>2.6</v>
      </c>
      <c r="U18" s="49" t="n">
        <v>0.3</v>
      </c>
      <c r="V18" s="49" t="n">
        <v>3.3</v>
      </c>
      <c r="W18" s="49" t="n">
        <v>0.8</v>
      </c>
      <c r="X18" s="49" t="n">
        <v>0.8</v>
      </c>
      <c r="Y18" s="49" t="n">
        <v>42.2</v>
      </c>
      <c r="Z18" s="49" t="n">
        <v>21.2</v>
      </c>
      <c r="AA18" s="49" t="n">
        <v>21</v>
      </c>
      <c r="AB18" s="49" t="n">
        <v>4.8</v>
      </c>
      <c r="AC18" s="49" t="n">
        <v>0.5</v>
      </c>
      <c r="AD18" s="49" t="n">
        <v>3.4</v>
      </c>
      <c r="AE18" s="49" t="n">
        <v>1.8</v>
      </c>
      <c r="AF18" s="49" t="n">
        <v>8.6</v>
      </c>
    </row>
    <row r="19" s="6" customFormat="true" ht="12.75" hidden="false" customHeight="true" outlineLevel="0" collapsed="false">
      <c r="D19" s="51" t="s">
        <v>53</v>
      </c>
      <c r="G19" s="46" t="n">
        <v>100</v>
      </c>
      <c r="H19" s="47" t="n">
        <v>43.7</v>
      </c>
      <c r="I19" s="47" t="n">
        <v>8.1</v>
      </c>
      <c r="J19" s="47" t="n">
        <v>14.1</v>
      </c>
      <c r="K19" s="47" t="n">
        <v>5.8</v>
      </c>
      <c r="L19" s="47" t="n">
        <v>0.6</v>
      </c>
      <c r="M19" s="47" t="n">
        <v>1.4</v>
      </c>
      <c r="N19" s="47" t="n">
        <v>6.1</v>
      </c>
      <c r="O19" s="48" t="n">
        <v>20.2</v>
      </c>
      <c r="P19" s="49" t="n">
        <v>55.7</v>
      </c>
      <c r="Q19" s="49" t="n">
        <v>9.5</v>
      </c>
      <c r="R19" s="49" t="n">
        <v>20.2</v>
      </c>
      <c r="S19" s="49" t="n">
        <v>26</v>
      </c>
      <c r="T19" s="49" t="n">
        <v>1.2</v>
      </c>
      <c r="U19" s="49" t="s">
        <v>43</v>
      </c>
      <c r="V19" s="50" t="n">
        <v>4.4</v>
      </c>
      <c r="W19" s="49" t="s">
        <v>42</v>
      </c>
      <c r="X19" s="49" t="n">
        <v>0.3</v>
      </c>
      <c r="Y19" s="49" t="n">
        <v>35.4</v>
      </c>
      <c r="Z19" s="49" t="n">
        <v>18.8</v>
      </c>
      <c r="AA19" s="49" t="n">
        <v>16.6</v>
      </c>
      <c r="AB19" s="49" t="n">
        <v>5.1</v>
      </c>
      <c r="AC19" s="49" t="n">
        <v>0.4</v>
      </c>
      <c r="AD19" s="49" t="n">
        <v>4.4</v>
      </c>
      <c r="AE19" s="49" t="n">
        <v>2.8</v>
      </c>
      <c r="AF19" s="49" t="n">
        <v>6.5</v>
      </c>
    </row>
    <row r="20" s="6" customFormat="true" ht="17.25" hidden="false" customHeight="true" outlineLevel="0" collapsed="false">
      <c r="E20" s="45" t="s">
        <v>25</v>
      </c>
      <c r="G20" s="46" t="n">
        <v>100</v>
      </c>
      <c r="H20" s="47" t="s">
        <v>42</v>
      </c>
      <c r="I20" s="47" t="s">
        <v>42</v>
      </c>
      <c r="J20" s="47" t="s">
        <v>42</v>
      </c>
      <c r="K20" s="47" t="s">
        <v>42</v>
      </c>
      <c r="L20" s="48" t="s">
        <v>42</v>
      </c>
      <c r="M20" s="48" t="s">
        <v>42</v>
      </c>
      <c r="N20" s="48" t="s">
        <v>42</v>
      </c>
      <c r="O20" s="48" t="s">
        <v>42</v>
      </c>
      <c r="P20" s="49" t="n">
        <v>62.6</v>
      </c>
      <c r="Q20" s="49" t="n">
        <v>9.6</v>
      </c>
      <c r="R20" s="49" t="n">
        <v>18.2</v>
      </c>
      <c r="S20" s="49" t="n">
        <v>34.8</v>
      </c>
      <c r="T20" s="49" t="n">
        <v>2.6</v>
      </c>
      <c r="U20" s="49" t="n">
        <v>0.2</v>
      </c>
      <c r="V20" s="49" t="n">
        <v>2.5</v>
      </c>
      <c r="W20" s="49" t="n">
        <v>3.1</v>
      </c>
      <c r="X20" s="49" t="n">
        <v>0.4</v>
      </c>
      <c r="Y20" s="49" t="n">
        <v>37.2</v>
      </c>
      <c r="Z20" s="49" t="n">
        <v>23.4</v>
      </c>
      <c r="AA20" s="49" t="n">
        <v>13.8</v>
      </c>
      <c r="AB20" s="49" t="n">
        <v>3.5</v>
      </c>
      <c r="AC20" s="49" t="n">
        <v>0.3</v>
      </c>
      <c r="AD20" s="49" t="n">
        <v>3.2</v>
      </c>
      <c r="AE20" s="49" t="n">
        <v>2.4</v>
      </c>
      <c r="AF20" s="49" t="n">
        <v>2.8</v>
      </c>
    </row>
    <row r="21" s="6" customFormat="true" ht="12.75" hidden="false" customHeight="true" outlineLevel="0" collapsed="false">
      <c r="D21" s="51" t="s">
        <v>54</v>
      </c>
      <c r="E21" s="45" t="s">
        <v>41</v>
      </c>
      <c r="G21" s="46" t="n">
        <v>100</v>
      </c>
      <c r="H21" s="47" t="n">
        <v>36.5</v>
      </c>
      <c r="I21" s="47" t="n">
        <v>10</v>
      </c>
      <c r="J21" s="47" t="n">
        <v>13.9</v>
      </c>
      <c r="K21" s="47" t="n">
        <v>9.9</v>
      </c>
      <c r="L21" s="47" t="n">
        <v>0.4</v>
      </c>
      <c r="M21" s="47" t="n">
        <v>0.7</v>
      </c>
      <c r="N21" s="47" t="n">
        <v>4.8</v>
      </c>
      <c r="O21" s="48" t="n">
        <v>23.8</v>
      </c>
      <c r="P21" s="49" t="n">
        <v>63.1</v>
      </c>
      <c r="Q21" s="49" t="n">
        <v>10.7</v>
      </c>
      <c r="R21" s="49" t="n">
        <v>18.7</v>
      </c>
      <c r="S21" s="49" t="n">
        <v>33.7</v>
      </c>
      <c r="T21" s="49" t="n">
        <v>4.2</v>
      </c>
      <c r="U21" s="49" t="n">
        <v>0.2</v>
      </c>
      <c r="V21" s="49" t="n">
        <v>5</v>
      </c>
      <c r="W21" s="49" t="n">
        <v>8.3</v>
      </c>
      <c r="X21" s="49" t="n">
        <v>0.5</v>
      </c>
      <c r="Y21" s="49" t="n">
        <v>35.2</v>
      </c>
      <c r="Z21" s="49" t="n">
        <v>21.2</v>
      </c>
      <c r="AA21" s="49" t="n">
        <v>14</v>
      </c>
      <c r="AB21" s="49" t="n">
        <v>3.8</v>
      </c>
      <c r="AC21" s="49" t="n">
        <v>0.2</v>
      </c>
      <c r="AD21" s="49" t="n">
        <v>3.4</v>
      </c>
      <c r="AE21" s="49" t="n">
        <v>1.9</v>
      </c>
      <c r="AF21" s="49" t="n">
        <v>4.7</v>
      </c>
    </row>
    <row r="22" s="6" customFormat="true" ht="12.75" hidden="false" customHeight="true" outlineLevel="0" collapsed="false">
      <c r="D22" s="51" t="s">
        <v>55</v>
      </c>
      <c r="G22" s="46" t="n">
        <v>100</v>
      </c>
      <c r="H22" s="47" t="n">
        <v>39.3</v>
      </c>
      <c r="I22" s="47" t="n">
        <v>8.1</v>
      </c>
      <c r="J22" s="47" t="n">
        <v>15.7</v>
      </c>
      <c r="K22" s="47" t="s">
        <v>42</v>
      </c>
      <c r="L22" s="47" t="n">
        <v>0.5</v>
      </c>
      <c r="M22" s="47" t="n">
        <v>0.9</v>
      </c>
      <c r="N22" s="47" t="n">
        <v>3.7</v>
      </c>
      <c r="O22" s="48" t="s">
        <v>42</v>
      </c>
      <c r="P22" s="49" t="n">
        <v>60.2</v>
      </c>
      <c r="Q22" s="49" t="n">
        <v>8.9</v>
      </c>
      <c r="R22" s="49" t="n">
        <v>19.4</v>
      </c>
      <c r="S22" s="49" t="n">
        <v>31.9</v>
      </c>
      <c r="T22" s="49" t="n">
        <v>1.8</v>
      </c>
      <c r="U22" s="49" t="s">
        <v>43</v>
      </c>
      <c r="V22" s="50" t="n">
        <v>1.5</v>
      </c>
      <c r="W22" s="49" t="n">
        <v>0.2</v>
      </c>
      <c r="X22" s="49" t="n">
        <v>0.3</v>
      </c>
      <c r="Y22" s="49" t="n">
        <v>35.2</v>
      </c>
      <c r="Z22" s="49" t="n">
        <v>23.1</v>
      </c>
      <c r="AA22" s="49" t="n">
        <v>12.1</v>
      </c>
      <c r="AB22" s="49" t="n">
        <v>3.4</v>
      </c>
      <c r="AC22" s="49" t="n">
        <v>0.3</v>
      </c>
      <c r="AD22" s="49" t="n">
        <v>3.2</v>
      </c>
      <c r="AE22" s="49" t="n">
        <v>3</v>
      </c>
      <c r="AF22" s="49" t="n">
        <v>2.2</v>
      </c>
    </row>
    <row r="23" s="6" customFormat="true" ht="12.75" hidden="false" customHeight="true" outlineLevel="0" collapsed="false">
      <c r="D23" s="51" t="s">
        <v>56</v>
      </c>
      <c r="G23" s="46" t="n">
        <v>100</v>
      </c>
      <c r="H23" s="47" t="n">
        <v>35.3</v>
      </c>
      <c r="I23" s="47" t="s">
        <v>42</v>
      </c>
      <c r="J23" s="47" t="s">
        <v>42</v>
      </c>
      <c r="K23" s="47" t="s">
        <v>42</v>
      </c>
      <c r="L23" s="47" t="n">
        <v>0.2</v>
      </c>
      <c r="M23" s="47" t="s">
        <v>42</v>
      </c>
      <c r="N23" s="47" t="s">
        <v>42</v>
      </c>
      <c r="O23" s="48" t="s">
        <v>42</v>
      </c>
      <c r="P23" s="49" t="n">
        <v>64.4</v>
      </c>
      <c r="Q23" s="49" t="s">
        <v>42</v>
      </c>
      <c r="R23" s="49" t="s">
        <v>42</v>
      </c>
      <c r="S23" s="49" t="s">
        <v>42</v>
      </c>
      <c r="T23" s="49" t="n">
        <v>1.9</v>
      </c>
      <c r="U23" s="49" t="n">
        <v>0.1</v>
      </c>
      <c r="V23" s="49" t="n">
        <v>1</v>
      </c>
      <c r="W23" s="49" t="n">
        <v>0.9</v>
      </c>
      <c r="X23" s="49" t="n">
        <v>0.2</v>
      </c>
      <c r="Y23" s="49" t="n">
        <v>41</v>
      </c>
      <c r="Z23" s="49" t="n">
        <v>25.9</v>
      </c>
      <c r="AA23" s="49" t="n">
        <v>15.1</v>
      </c>
      <c r="AB23" s="49" t="n">
        <v>3.4</v>
      </c>
      <c r="AC23" s="49" t="n">
        <v>0.4</v>
      </c>
      <c r="AD23" s="49" t="n">
        <v>3</v>
      </c>
      <c r="AE23" s="49" t="n">
        <v>2.4</v>
      </c>
      <c r="AF23" s="49" t="n">
        <v>1.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0.1</v>
      </c>
      <c r="U24" s="49" t="n">
        <v>0.4</v>
      </c>
      <c r="V24" s="49" t="n">
        <v>1.1</v>
      </c>
      <c r="W24" s="49" t="n">
        <v>5</v>
      </c>
      <c r="X24" s="49" t="n">
        <v>0.6</v>
      </c>
      <c r="Y24" s="49" t="n">
        <v>47.5</v>
      </c>
      <c r="Z24" s="49" t="n">
        <v>30.3</v>
      </c>
      <c r="AA24" s="49" t="n">
        <v>17.2</v>
      </c>
      <c r="AB24" s="49" t="n">
        <v>2.2</v>
      </c>
      <c r="AC24" s="49" t="n">
        <v>1.6</v>
      </c>
      <c r="AD24" s="49" t="n">
        <v>5.4</v>
      </c>
      <c r="AE24" s="49" t="n">
        <v>4.3</v>
      </c>
      <c r="AF24" s="49" t="n">
        <v>0.3</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s">
        <v>44</v>
      </c>
      <c r="U25" s="49" t="n">
        <v>0.3</v>
      </c>
      <c r="V25" s="49" t="n">
        <v>3.2</v>
      </c>
      <c r="W25" s="49" t="s">
        <v>42</v>
      </c>
      <c r="X25" s="49" t="n">
        <v>1.7</v>
      </c>
      <c r="Y25" s="49" t="n">
        <v>40.2</v>
      </c>
      <c r="Z25" s="49" t="n">
        <v>24.3</v>
      </c>
      <c r="AA25" s="49" t="n">
        <v>15.9</v>
      </c>
      <c r="AB25" s="49" t="n">
        <v>2.5</v>
      </c>
      <c r="AC25" s="49" t="n">
        <v>2.2</v>
      </c>
      <c r="AD25" s="49" t="n">
        <v>5.2</v>
      </c>
      <c r="AE25" s="49" t="n">
        <v>3.9</v>
      </c>
      <c r="AF25" s="49" t="n">
        <v>0.4</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0.3</v>
      </c>
      <c r="U26" s="49" t="s">
        <v>43</v>
      </c>
      <c r="V26" s="50" t="s">
        <v>44</v>
      </c>
      <c r="W26" s="49" t="s">
        <v>44</v>
      </c>
      <c r="X26" s="49" t="s">
        <v>44</v>
      </c>
      <c r="Y26" s="49" t="n">
        <v>50.6</v>
      </c>
      <c r="Z26" s="49" t="n">
        <v>32.7</v>
      </c>
      <c r="AA26" s="49" t="n">
        <v>17.8</v>
      </c>
      <c r="AB26" s="49" t="n">
        <v>2.7</v>
      </c>
      <c r="AC26" s="49" t="n">
        <v>1.5</v>
      </c>
      <c r="AD26" s="49" t="n">
        <v>5.2</v>
      </c>
      <c r="AE26" s="49" t="n">
        <v>4.7</v>
      </c>
      <c r="AF26" s="49" t="n">
        <v>0.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s">
        <v>44</v>
      </c>
      <c r="U27" s="49" t="n">
        <v>0.5</v>
      </c>
      <c r="V27" s="49" t="s">
        <v>44</v>
      </c>
      <c r="W27" s="49" t="s">
        <v>44</v>
      </c>
      <c r="X27" s="49" t="s">
        <v>44</v>
      </c>
      <c r="Y27" s="49" t="n">
        <v>51.9</v>
      </c>
      <c r="Z27" s="49" t="n">
        <v>34.1</v>
      </c>
      <c r="AA27" s="49" t="n">
        <v>17.8</v>
      </c>
      <c r="AB27" s="49" t="n">
        <v>1.5</v>
      </c>
      <c r="AC27" s="49" t="n">
        <v>1.2</v>
      </c>
      <c r="AD27" s="49" t="n">
        <v>5.6</v>
      </c>
      <c r="AE27" s="49" t="n">
        <v>4.3</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s">
        <v>44</v>
      </c>
      <c r="N39" s="50" t="n">
        <v>0.8</v>
      </c>
      <c r="O39" s="50" t="n">
        <v>1</v>
      </c>
      <c r="P39" s="49" t="s">
        <v>43</v>
      </c>
      <c r="Q39" s="49" t="s">
        <v>43</v>
      </c>
      <c r="R39" s="50" t="s">
        <v>44</v>
      </c>
      <c r="S39" s="49" t="s">
        <v>43</v>
      </c>
      <c r="T39" s="50" t="n">
        <v>2</v>
      </c>
      <c r="U39" s="49" t="s">
        <v>43</v>
      </c>
      <c r="V39" s="50" t="n">
        <v>0.4</v>
      </c>
      <c r="W39" s="50" t="n">
        <v>0.4</v>
      </c>
      <c r="X39" s="50" t="n">
        <v>0.8</v>
      </c>
      <c r="Y39" s="50" t="n">
        <v>0.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5</v>
      </c>
      <c r="M40" s="49" t="n">
        <v>0.2</v>
      </c>
      <c r="N40" s="50" t="n">
        <v>2.2</v>
      </c>
      <c r="O40" s="50" t="n">
        <v>0.6</v>
      </c>
      <c r="P40" s="50" t="n">
        <v>0.2</v>
      </c>
      <c r="Q40" s="50" t="s">
        <v>44</v>
      </c>
      <c r="R40" s="50" t="n">
        <v>0.9</v>
      </c>
      <c r="S40" s="50" t="n">
        <v>2.3</v>
      </c>
      <c r="T40" s="50" t="n">
        <v>0.9</v>
      </c>
      <c r="U40" s="50" t="n">
        <v>0</v>
      </c>
      <c r="V40" s="50" t="n">
        <v>1.4</v>
      </c>
      <c r="W40" s="50" t="n">
        <v>0.2</v>
      </c>
      <c r="X40" s="50" t="n">
        <v>0.3</v>
      </c>
      <c r="Y40" s="50" t="n">
        <v>2.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0.2</v>
      </c>
      <c r="N41" s="50" t="n">
        <v>2.5</v>
      </c>
      <c r="O41" s="50" t="n">
        <v>1.5</v>
      </c>
      <c r="P41" s="50" t="n">
        <v>0.4</v>
      </c>
      <c r="Q41" s="50" t="s">
        <v>44</v>
      </c>
      <c r="R41" s="50" t="n">
        <v>0.8</v>
      </c>
      <c r="S41" s="50" t="n">
        <v>2.3</v>
      </c>
      <c r="T41" s="50" t="n">
        <v>0.2</v>
      </c>
      <c r="U41" s="50" t="s">
        <v>44</v>
      </c>
      <c r="V41" s="50" t="n">
        <v>2</v>
      </c>
      <c r="W41" s="50" t="n">
        <v>0.1</v>
      </c>
      <c r="X41" s="50" t="n">
        <v>0.2</v>
      </c>
      <c r="Y41" s="50" t="n">
        <v>2.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3</v>
      </c>
      <c r="M42" s="49" t="n">
        <v>0.2</v>
      </c>
      <c r="N42" s="50" t="n">
        <v>1.5</v>
      </c>
      <c r="O42" s="50" t="n">
        <v>0.4</v>
      </c>
      <c r="P42" s="50" t="n">
        <v>0.1</v>
      </c>
      <c r="Q42" s="50" t="s">
        <v>44</v>
      </c>
      <c r="R42" s="50" t="n">
        <v>1.2</v>
      </c>
      <c r="S42" s="49" t="s">
        <v>43</v>
      </c>
      <c r="T42" s="50" t="n">
        <v>0.7</v>
      </c>
      <c r="U42" s="50" t="s">
        <v>44</v>
      </c>
      <c r="V42" s="50" t="n">
        <v>1.2</v>
      </c>
      <c r="W42" s="50" t="n">
        <v>0</v>
      </c>
      <c r="X42" s="50" t="n">
        <v>0.2</v>
      </c>
      <c r="Y42" s="50" t="n">
        <v>2.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4</v>
      </c>
      <c r="M43" s="49" t="n">
        <v>0.3</v>
      </c>
      <c r="N43" s="50" t="n">
        <v>2.5</v>
      </c>
      <c r="O43" s="50" t="n">
        <v>0.5</v>
      </c>
      <c r="P43" s="50" t="n">
        <v>0.2</v>
      </c>
      <c r="Q43" s="50" t="s">
        <v>44</v>
      </c>
      <c r="R43" s="50" t="n">
        <v>0.6</v>
      </c>
      <c r="S43" s="49" t="s">
        <v>43</v>
      </c>
      <c r="T43" s="50" t="n">
        <v>0.7</v>
      </c>
      <c r="U43" s="50" t="n">
        <v>0</v>
      </c>
      <c r="V43" s="50" t="n">
        <v>1.5</v>
      </c>
      <c r="W43" s="50" t="n">
        <v>0</v>
      </c>
      <c r="X43" s="50" t="n">
        <v>0.3</v>
      </c>
      <c r="Y43" s="50" t="n">
        <v>2.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8</v>
      </c>
      <c r="M44" s="49" t="n">
        <v>0.1</v>
      </c>
      <c r="N44" s="50" t="n">
        <v>2.1</v>
      </c>
      <c r="O44" s="50" t="n">
        <v>0.5</v>
      </c>
      <c r="P44" s="50" t="n">
        <v>0.2</v>
      </c>
      <c r="Q44" s="50" t="s">
        <v>44</v>
      </c>
      <c r="R44" s="50" t="n">
        <v>0.6</v>
      </c>
      <c r="S44" s="49" t="s">
        <v>43</v>
      </c>
      <c r="T44" s="50" t="n">
        <v>0.7</v>
      </c>
      <c r="U44" s="50" t="s">
        <v>44</v>
      </c>
      <c r="V44" s="49" t="n">
        <v>1.1</v>
      </c>
      <c r="W44" s="50" t="n">
        <v>0.2</v>
      </c>
      <c r="X44" s="50" t="n">
        <v>0.3</v>
      </c>
      <c r="Y44" s="50" t="n">
        <v>1.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5</v>
      </c>
      <c r="M45" s="49" t="n">
        <v>0.1</v>
      </c>
      <c r="N45" s="50" t="n">
        <v>2.3</v>
      </c>
      <c r="O45" s="50" t="n">
        <v>0.4</v>
      </c>
      <c r="P45" s="50" t="n">
        <v>0</v>
      </c>
      <c r="Q45" s="50" t="s">
        <v>44</v>
      </c>
      <c r="R45" s="50" t="n">
        <v>1.1</v>
      </c>
      <c r="S45" s="49" t="s">
        <v>43</v>
      </c>
      <c r="T45" s="50" t="n">
        <v>1.2</v>
      </c>
      <c r="U45" s="50" t="s">
        <v>44</v>
      </c>
      <c r="V45" s="49" t="n">
        <v>1.4</v>
      </c>
      <c r="W45" s="50" t="n">
        <v>0.6</v>
      </c>
      <c r="X45" s="50" t="n">
        <v>0.8</v>
      </c>
      <c r="Y45" s="50" t="n">
        <v>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9</v>
      </c>
      <c r="M46" s="49" t="n">
        <v>0.4</v>
      </c>
      <c r="N46" s="50" t="n">
        <v>2.1</v>
      </c>
      <c r="O46" s="50" t="n">
        <v>0.4</v>
      </c>
      <c r="P46" s="50" t="n">
        <v>0.1</v>
      </c>
      <c r="Q46" s="50" t="s">
        <v>44</v>
      </c>
      <c r="R46" s="50" t="n">
        <v>0.9</v>
      </c>
      <c r="S46" s="49" t="s">
        <v>43</v>
      </c>
      <c r="T46" s="50" t="n">
        <v>1.7</v>
      </c>
      <c r="U46" s="50" t="s">
        <v>44</v>
      </c>
      <c r="V46" s="49" t="n">
        <v>1.1</v>
      </c>
      <c r="W46" s="50" t="n">
        <v>0.2</v>
      </c>
      <c r="X46" s="50" t="n">
        <v>0.2</v>
      </c>
      <c r="Y46" s="50" t="n">
        <v>2</v>
      </c>
      <c r="Z46" s="50"/>
      <c r="AA46" s="79"/>
      <c r="AB46" s="79"/>
      <c r="AC46" s="79"/>
    </row>
    <row r="47" s="6" customFormat="true" ht="18" hidden="false" customHeight="true" outlineLevel="0" collapsed="false">
      <c r="E47" s="45" t="s">
        <v>25</v>
      </c>
      <c r="G47" s="96" t="n">
        <v>0.9</v>
      </c>
      <c r="H47" s="49" t="n">
        <v>0</v>
      </c>
      <c r="I47" s="49" t="n">
        <v>0.9</v>
      </c>
      <c r="J47" s="80" t="n">
        <v>0.7</v>
      </c>
      <c r="K47" s="80" t="n">
        <v>0.3</v>
      </c>
      <c r="L47" s="49" t="n">
        <v>0.4</v>
      </c>
      <c r="M47" s="49" t="n">
        <v>1.8</v>
      </c>
      <c r="N47" s="50" t="n">
        <v>2.1</v>
      </c>
      <c r="O47" s="50" t="n">
        <v>0.1</v>
      </c>
      <c r="P47" s="50" t="n">
        <v>0</v>
      </c>
      <c r="Q47" s="50" t="s">
        <v>44</v>
      </c>
      <c r="R47" s="50" t="n">
        <v>1</v>
      </c>
      <c r="S47" s="50" t="n">
        <v>3.8</v>
      </c>
      <c r="T47" s="50" t="n">
        <v>1.4</v>
      </c>
      <c r="U47" s="50" t="n">
        <v>0.1</v>
      </c>
      <c r="V47" s="49" t="n">
        <v>1.1</v>
      </c>
      <c r="W47" s="50" t="n">
        <v>0.3</v>
      </c>
      <c r="X47" s="50" t="n">
        <v>0</v>
      </c>
      <c r="Y47" s="50" t="n">
        <v>1.9</v>
      </c>
      <c r="Z47" s="50"/>
      <c r="AA47" s="81"/>
      <c r="AB47" s="79"/>
      <c r="AC47" s="79"/>
    </row>
    <row r="48" s="6" customFormat="true" ht="12.75" hidden="false" customHeight="true" outlineLevel="0" collapsed="false">
      <c r="D48" s="51" t="s">
        <v>54</v>
      </c>
      <c r="E48" s="45" t="s">
        <v>41</v>
      </c>
      <c r="G48" s="96" t="n">
        <v>0.9</v>
      </c>
      <c r="H48" s="49" t="n">
        <v>0</v>
      </c>
      <c r="I48" s="49" t="n">
        <v>0.9</v>
      </c>
      <c r="J48" s="80" t="n">
        <v>0.7</v>
      </c>
      <c r="K48" s="80" t="n">
        <v>0.3</v>
      </c>
      <c r="L48" s="49" t="n">
        <v>0.5</v>
      </c>
      <c r="M48" s="49" t="n">
        <v>1.7</v>
      </c>
      <c r="N48" s="50" t="n">
        <v>2.2</v>
      </c>
      <c r="O48" s="50" t="n">
        <v>0.1</v>
      </c>
      <c r="P48" s="50" t="s">
        <v>44</v>
      </c>
      <c r="Q48" s="50" t="s">
        <v>44</v>
      </c>
      <c r="R48" s="50" t="n">
        <v>1</v>
      </c>
      <c r="S48" s="50" t="n">
        <v>3.8</v>
      </c>
      <c r="T48" s="50" t="n">
        <v>1.5</v>
      </c>
      <c r="U48" s="50" t="n">
        <v>0.1</v>
      </c>
      <c r="V48" s="49" t="n">
        <v>1.3</v>
      </c>
      <c r="W48" s="50" t="n">
        <v>0.4</v>
      </c>
      <c r="X48" s="50" t="n">
        <v>0.1</v>
      </c>
      <c r="Y48" s="50" t="n">
        <v>1.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8</v>
      </c>
      <c r="N49" s="50" t="n">
        <v>2.1</v>
      </c>
      <c r="O49" s="50" t="n">
        <v>0.1</v>
      </c>
      <c r="P49" s="50" t="n">
        <v>0</v>
      </c>
      <c r="Q49" s="50" t="s">
        <v>44</v>
      </c>
      <c r="R49" s="50" t="n">
        <v>1.1</v>
      </c>
      <c r="S49" s="49" t="s">
        <v>43</v>
      </c>
      <c r="T49" s="50" t="n">
        <v>1.6</v>
      </c>
      <c r="U49" s="50" t="n">
        <v>0.1</v>
      </c>
      <c r="V49" s="49" t="n">
        <v>1</v>
      </c>
      <c r="W49" s="50" t="n">
        <v>0.4</v>
      </c>
      <c r="X49" s="50" t="s">
        <v>44</v>
      </c>
      <c r="Y49" s="50" t="n">
        <v>1.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9</v>
      </c>
      <c r="N50" s="50" t="n">
        <v>2.1</v>
      </c>
      <c r="O50" s="50" t="n">
        <v>0.1</v>
      </c>
      <c r="P50" s="50" t="n">
        <v>0</v>
      </c>
      <c r="Q50" s="50" t="s">
        <v>44</v>
      </c>
      <c r="R50" s="50" t="n">
        <v>0.9</v>
      </c>
      <c r="S50" s="49" t="s">
        <v>43</v>
      </c>
      <c r="T50" s="50" t="n">
        <v>1.2</v>
      </c>
      <c r="U50" s="50" t="n">
        <v>0.1</v>
      </c>
      <c r="V50" s="49" t="n">
        <v>0.9</v>
      </c>
      <c r="W50" s="50" t="n">
        <v>0.1</v>
      </c>
      <c r="X50" s="50" t="n">
        <v>0</v>
      </c>
      <c r="Y50" s="50" t="n">
        <v>2.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1.2</v>
      </c>
      <c r="N51" s="50" t="n">
        <v>1.2</v>
      </c>
      <c r="O51" s="50" t="n">
        <v>0.2</v>
      </c>
      <c r="P51" s="50" t="s">
        <v>43</v>
      </c>
      <c r="Q51" s="49" t="s">
        <v>44</v>
      </c>
      <c r="R51" s="50" t="n">
        <v>1.1</v>
      </c>
      <c r="S51" s="50" t="n">
        <v>2.6</v>
      </c>
      <c r="T51" s="50" t="n">
        <v>2.6</v>
      </c>
      <c r="U51" s="50" t="n">
        <v>0.2</v>
      </c>
      <c r="V51" s="49" t="n">
        <v>0.9</v>
      </c>
      <c r="W51" s="50" t="n">
        <v>0.2</v>
      </c>
      <c r="X51" s="50" t="n">
        <v>0.1</v>
      </c>
      <c r="Y51" s="50" t="n">
        <v>2.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2</v>
      </c>
      <c r="N52" s="50" t="n">
        <v>1.2</v>
      </c>
      <c r="O52" s="50" t="n">
        <v>0.4</v>
      </c>
      <c r="P52" s="50" t="s">
        <v>43</v>
      </c>
      <c r="Q52" s="49" t="s">
        <v>44</v>
      </c>
      <c r="R52" s="50" t="n">
        <v>1.2</v>
      </c>
      <c r="S52" s="50" t="n">
        <v>2.6</v>
      </c>
      <c r="T52" s="50" t="n">
        <v>2.9</v>
      </c>
      <c r="U52" s="50" t="n">
        <v>0.2</v>
      </c>
      <c r="V52" s="49" t="n">
        <v>0.8</v>
      </c>
      <c r="W52" s="50" t="n">
        <v>0.2</v>
      </c>
      <c r="X52" s="50" t="n">
        <v>0.1</v>
      </c>
      <c r="Y52" s="50" t="n">
        <v>2.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3</v>
      </c>
      <c r="N53" s="50" t="n">
        <v>1.5</v>
      </c>
      <c r="O53" s="50" t="n">
        <v>0.1</v>
      </c>
      <c r="P53" s="49" t="s">
        <v>43</v>
      </c>
      <c r="Q53" s="49" t="s">
        <v>43</v>
      </c>
      <c r="R53" s="50" t="n">
        <v>1.2</v>
      </c>
      <c r="S53" s="49" t="s">
        <v>43</v>
      </c>
      <c r="T53" s="50" t="n">
        <v>3</v>
      </c>
      <c r="U53" s="50" t="n">
        <v>0.1</v>
      </c>
      <c r="V53" s="49" t="n">
        <v>1.1</v>
      </c>
      <c r="W53" s="50" t="n">
        <v>0.3</v>
      </c>
      <c r="X53" s="50" t="n">
        <v>0</v>
      </c>
      <c r="Y53" s="50" t="n">
        <v>3.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1.1</v>
      </c>
      <c r="N54" s="50" t="n">
        <v>0.8</v>
      </c>
      <c r="O54" s="50" t="n">
        <v>0.2</v>
      </c>
      <c r="P54" s="49" t="s">
        <v>43</v>
      </c>
      <c r="Q54" s="49" t="s">
        <v>43</v>
      </c>
      <c r="R54" s="50" t="n">
        <v>0.7</v>
      </c>
      <c r="S54" s="49" t="s">
        <v>43</v>
      </c>
      <c r="T54" s="50" t="n">
        <v>1.8</v>
      </c>
      <c r="U54" s="50" t="n">
        <v>0.3</v>
      </c>
      <c r="V54" s="49" t="n">
        <v>0.7</v>
      </c>
      <c r="W54" s="50" t="n">
        <v>0.3</v>
      </c>
      <c r="X54" s="50" t="n">
        <v>0</v>
      </c>
      <c r="Y54" s="50" t="n">
        <v>1.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98</v>
      </c>
      <c r="R2" s="3"/>
      <c r="S2" s="3"/>
      <c r="T2" s="3"/>
      <c r="U2" s="3"/>
      <c r="V2" s="3"/>
      <c r="W2" s="3"/>
      <c r="X2" s="3"/>
      <c r="Y2" s="3"/>
      <c r="Z2" s="3"/>
      <c r="AA2" s="3"/>
    </row>
    <row r="3" s="6" customFormat="true" ht="18" hidden="false" customHeight="false" outlineLevel="0" collapsed="false">
      <c r="A3" s="4"/>
      <c r="B3" s="5" t="s">
        <v>19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v>
      </c>
      <c r="U12" s="49" t="s">
        <v>43</v>
      </c>
      <c r="V12" s="50" t="n">
        <v>0.2</v>
      </c>
      <c r="W12" s="49" t="s">
        <v>44</v>
      </c>
      <c r="X12" s="49" t="n">
        <v>3.1</v>
      </c>
      <c r="Y12" s="49" t="n">
        <v>34.6</v>
      </c>
      <c r="Z12" s="49" t="n">
        <v>13</v>
      </c>
      <c r="AA12" s="49" t="n">
        <v>21.6</v>
      </c>
      <c r="AB12" s="49" t="n">
        <v>4.9</v>
      </c>
      <c r="AC12" s="49" t="n">
        <v>0.3</v>
      </c>
      <c r="AD12" s="49" t="n">
        <v>1</v>
      </c>
      <c r="AE12" s="49" t="s">
        <v>44</v>
      </c>
      <c r="AF12" s="49" t="n">
        <v>1.6</v>
      </c>
    </row>
    <row r="13" s="6" customFormat="true" ht="17.25" hidden="false" customHeight="true" outlineLevel="0" collapsed="false">
      <c r="E13" s="45" t="s">
        <v>25</v>
      </c>
      <c r="G13" s="46" t="n">
        <v>100</v>
      </c>
      <c r="H13" s="47" t="n">
        <v>64.9</v>
      </c>
      <c r="I13" s="47" t="n">
        <v>9.3</v>
      </c>
      <c r="J13" s="47" t="n">
        <v>10.2</v>
      </c>
      <c r="K13" s="47" t="n">
        <v>3.9</v>
      </c>
      <c r="L13" s="47" t="n">
        <v>1.1</v>
      </c>
      <c r="M13" s="47" t="n">
        <v>1.4</v>
      </c>
      <c r="N13" s="47" t="n">
        <v>3.1</v>
      </c>
      <c r="O13" s="48" t="n">
        <v>6.1</v>
      </c>
      <c r="P13" s="49" t="n">
        <v>34.1</v>
      </c>
      <c r="Q13" s="49" t="n">
        <v>10.8</v>
      </c>
      <c r="R13" s="49" t="n">
        <v>13.3</v>
      </c>
      <c r="S13" s="49" t="n">
        <v>10</v>
      </c>
      <c r="T13" s="49" t="n">
        <v>0.9</v>
      </c>
      <c r="U13" s="49" t="n">
        <v>0.4</v>
      </c>
      <c r="V13" s="49" t="n">
        <v>2.4</v>
      </c>
      <c r="W13" s="49" t="n">
        <v>5.3</v>
      </c>
      <c r="X13" s="49" t="n">
        <v>1.3</v>
      </c>
      <c r="Y13" s="49" t="n">
        <v>53.8</v>
      </c>
      <c r="Z13" s="49" t="n">
        <v>27.5</v>
      </c>
      <c r="AA13" s="49" t="n">
        <v>26.3</v>
      </c>
      <c r="AB13" s="49" t="n">
        <v>3.8</v>
      </c>
      <c r="AC13" s="49" t="s">
        <v>44</v>
      </c>
      <c r="AD13" s="49" t="n">
        <v>3.5</v>
      </c>
      <c r="AE13" s="49" t="n">
        <v>2.2</v>
      </c>
      <c r="AF13" s="49" t="n">
        <v>7.3</v>
      </c>
    </row>
    <row r="14" s="6" customFormat="true" ht="12.75" hidden="false" customHeight="true" outlineLevel="0" collapsed="false">
      <c r="B14" s="45" t="s">
        <v>45</v>
      </c>
      <c r="D14" s="45" t="s">
        <v>46</v>
      </c>
      <c r="E14" s="45" t="s">
        <v>41</v>
      </c>
      <c r="G14" s="46" t="n">
        <v>100</v>
      </c>
      <c r="H14" s="47" t="n">
        <v>83.6</v>
      </c>
      <c r="I14" s="47" t="n">
        <v>8.9</v>
      </c>
      <c r="J14" s="47" t="n">
        <v>3.8</v>
      </c>
      <c r="K14" s="47" t="n">
        <v>0.6</v>
      </c>
      <c r="L14" s="47" t="n">
        <v>0.6</v>
      </c>
      <c r="M14" s="47" t="n">
        <v>0.9</v>
      </c>
      <c r="N14" s="47" t="n">
        <v>0.9</v>
      </c>
      <c r="O14" s="48" t="n">
        <v>0.6</v>
      </c>
      <c r="P14" s="49" t="n">
        <v>15.8</v>
      </c>
      <c r="Q14" s="49" t="n">
        <v>9.9</v>
      </c>
      <c r="R14" s="49" t="n">
        <v>4.7</v>
      </c>
      <c r="S14" s="49" t="n">
        <v>1.2</v>
      </c>
      <c r="T14" s="49" t="n">
        <v>0.9</v>
      </c>
      <c r="U14" s="49" t="n">
        <v>0.2</v>
      </c>
      <c r="V14" s="49" t="n">
        <v>5.2</v>
      </c>
      <c r="W14" s="49" t="n">
        <v>8</v>
      </c>
      <c r="X14" s="49" t="n">
        <v>1.3</v>
      </c>
      <c r="Y14" s="49" t="n">
        <v>51.7</v>
      </c>
      <c r="Z14" s="49" t="n">
        <v>21.4</v>
      </c>
      <c r="AA14" s="49" t="n">
        <v>30.3</v>
      </c>
      <c r="AB14" s="49" t="n">
        <v>1.5</v>
      </c>
      <c r="AC14" s="49" t="s">
        <v>44</v>
      </c>
      <c r="AD14" s="49" t="n">
        <v>0.5</v>
      </c>
      <c r="AE14" s="49" t="n">
        <v>0.7</v>
      </c>
      <c r="AF14" s="49" t="n">
        <v>6.2</v>
      </c>
    </row>
    <row r="15" s="6" customFormat="true" ht="12.75" hidden="false" customHeight="true" outlineLevel="0" collapsed="false">
      <c r="D15" s="45" t="s">
        <v>47</v>
      </c>
      <c r="G15" s="46" t="n">
        <v>100</v>
      </c>
      <c r="H15" s="47" t="n">
        <v>77</v>
      </c>
      <c r="I15" s="47" t="n">
        <v>10.1</v>
      </c>
      <c r="J15" s="47" t="n">
        <v>7</v>
      </c>
      <c r="K15" s="47" t="n">
        <v>1.8</v>
      </c>
      <c r="L15" s="47" t="n">
        <v>0.7</v>
      </c>
      <c r="M15" s="47" t="n">
        <v>1.2</v>
      </c>
      <c r="N15" s="47" t="n">
        <v>1.2</v>
      </c>
      <c r="O15" s="48" t="n">
        <v>1.1</v>
      </c>
      <c r="P15" s="49" t="n">
        <v>22.3</v>
      </c>
      <c r="Q15" s="49" t="n">
        <v>11.2</v>
      </c>
      <c r="R15" s="49" t="n">
        <v>8.1</v>
      </c>
      <c r="S15" s="49" t="n">
        <v>2.9</v>
      </c>
      <c r="T15" s="49" t="n">
        <v>0.9</v>
      </c>
      <c r="U15" s="49" t="n">
        <v>0.4</v>
      </c>
      <c r="V15" s="49" t="n">
        <v>1.5</v>
      </c>
      <c r="W15" s="49" t="n">
        <v>3.3</v>
      </c>
      <c r="X15" s="49" t="n">
        <v>1.8</v>
      </c>
      <c r="Y15" s="49" t="n">
        <v>55.2</v>
      </c>
      <c r="Z15" s="49" t="n">
        <v>27</v>
      </c>
      <c r="AA15" s="49" t="n">
        <v>28.2</v>
      </c>
      <c r="AB15" s="49" t="n">
        <v>3.2</v>
      </c>
      <c r="AC15" s="49" t="s">
        <v>44</v>
      </c>
      <c r="AD15" s="49" t="n">
        <v>1.7</v>
      </c>
      <c r="AE15" s="49" t="n">
        <v>1</v>
      </c>
      <c r="AF15" s="49" t="n">
        <v>5.9</v>
      </c>
    </row>
    <row r="16" s="6" customFormat="true" ht="12.75" hidden="false" customHeight="true" outlineLevel="0" collapsed="false">
      <c r="B16" s="45" t="s">
        <v>48</v>
      </c>
      <c r="D16" s="45" t="s">
        <v>49</v>
      </c>
      <c r="G16" s="46" t="n">
        <v>100</v>
      </c>
      <c r="H16" s="47" t="n">
        <v>67.6</v>
      </c>
      <c r="I16" s="47" t="n">
        <v>10.6</v>
      </c>
      <c r="J16" s="47" t="n">
        <v>10.8</v>
      </c>
      <c r="K16" s="47" t="n">
        <v>3.5</v>
      </c>
      <c r="L16" s="47" t="n">
        <v>0.7</v>
      </c>
      <c r="M16" s="47" t="n">
        <v>1.4</v>
      </c>
      <c r="N16" s="47" t="n">
        <v>2.4</v>
      </c>
      <c r="O16" s="48" t="n">
        <v>3.1</v>
      </c>
      <c r="P16" s="49" t="n">
        <v>31.8</v>
      </c>
      <c r="Q16" s="49" t="n">
        <v>12</v>
      </c>
      <c r="R16" s="49" t="n">
        <v>13.2</v>
      </c>
      <c r="S16" s="49" t="n">
        <v>6.6</v>
      </c>
      <c r="T16" s="49" t="n">
        <v>1</v>
      </c>
      <c r="U16" s="49" t="n">
        <v>0.8</v>
      </c>
      <c r="V16" s="49" t="n">
        <v>2.8</v>
      </c>
      <c r="W16" s="49" t="n">
        <v>6.2</v>
      </c>
      <c r="X16" s="49" t="n">
        <v>1.4</v>
      </c>
      <c r="Y16" s="49" t="n">
        <v>60.9</v>
      </c>
      <c r="Z16" s="49" t="n">
        <v>30.8</v>
      </c>
      <c r="AA16" s="49" t="n">
        <v>30.1</v>
      </c>
      <c r="AB16" s="49" t="n">
        <v>3.5</v>
      </c>
      <c r="AC16" s="49" t="n">
        <v>0</v>
      </c>
      <c r="AD16" s="49" t="n">
        <v>3.7</v>
      </c>
      <c r="AE16" s="49" t="n">
        <v>1.8</v>
      </c>
      <c r="AF16" s="49" t="n">
        <v>6</v>
      </c>
    </row>
    <row r="17" s="6" customFormat="true" ht="12.75" hidden="false" customHeight="true" outlineLevel="0" collapsed="false">
      <c r="D17" s="45" t="s">
        <v>50</v>
      </c>
      <c r="G17" s="46" t="n">
        <v>100</v>
      </c>
      <c r="H17" s="47" t="n">
        <v>59.7</v>
      </c>
      <c r="I17" s="47" t="n">
        <v>9.7</v>
      </c>
      <c r="J17" s="47" t="n">
        <v>12.4</v>
      </c>
      <c r="K17" s="47" t="n">
        <v>5.3</v>
      </c>
      <c r="L17" s="47" t="n">
        <v>1.5</v>
      </c>
      <c r="M17" s="47" t="n">
        <v>1.4</v>
      </c>
      <c r="N17" s="47" t="n">
        <v>4.2</v>
      </c>
      <c r="O17" s="48" t="n">
        <v>5.8</v>
      </c>
      <c r="P17" s="49" t="n">
        <v>38.9</v>
      </c>
      <c r="Q17" s="49" t="n">
        <v>11.2</v>
      </c>
      <c r="R17" s="49" t="n">
        <v>16.6</v>
      </c>
      <c r="S17" s="49" t="n">
        <v>11.1</v>
      </c>
      <c r="T17" s="49" t="n">
        <v>0.8</v>
      </c>
      <c r="U17" s="49" t="s">
        <v>43</v>
      </c>
      <c r="V17" s="50" t="n">
        <v>1.2</v>
      </c>
      <c r="W17" s="49" t="n">
        <v>3.3</v>
      </c>
      <c r="X17" s="49" t="n">
        <v>0.9</v>
      </c>
      <c r="Y17" s="49" t="n">
        <v>59.1</v>
      </c>
      <c r="Z17" s="49" t="n">
        <v>31</v>
      </c>
      <c r="AA17" s="49" t="n">
        <v>28.2</v>
      </c>
      <c r="AB17" s="49" t="n">
        <v>4.4</v>
      </c>
      <c r="AC17" s="49" t="s">
        <v>44</v>
      </c>
      <c r="AD17" s="49" t="n">
        <v>4.5</v>
      </c>
      <c r="AE17" s="49" t="n">
        <v>2.2</v>
      </c>
      <c r="AF17" s="49" t="n">
        <v>7.9</v>
      </c>
    </row>
    <row r="18" s="6" customFormat="true" ht="12.75" hidden="false" customHeight="true" outlineLevel="0" collapsed="false">
      <c r="B18" s="45" t="s">
        <v>51</v>
      </c>
      <c r="D18" s="51" t="s">
        <v>52</v>
      </c>
      <c r="G18" s="46" t="n">
        <v>100</v>
      </c>
      <c r="H18" s="47" t="n">
        <v>54.4</v>
      </c>
      <c r="I18" s="47" t="n">
        <v>9.7</v>
      </c>
      <c r="J18" s="47" t="n">
        <v>13</v>
      </c>
      <c r="K18" s="47" t="n">
        <v>4.8</v>
      </c>
      <c r="L18" s="47" t="n">
        <v>1.1</v>
      </c>
      <c r="M18" s="47" t="n">
        <v>1.7</v>
      </c>
      <c r="N18" s="47" t="n">
        <v>4.3</v>
      </c>
      <c r="O18" s="48" t="n">
        <v>10.9</v>
      </c>
      <c r="P18" s="49" t="n">
        <v>44.4</v>
      </c>
      <c r="Q18" s="49" t="n">
        <v>11.3</v>
      </c>
      <c r="R18" s="49" t="n">
        <v>17.4</v>
      </c>
      <c r="S18" s="49" t="n">
        <v>15.7</v>
      </c>
      <c r="T18" s="49" t="n">
        <v>1.4</v>
      </c>
      <c r="U18" s="49" t="n">
        <v>0.3</v>
      </c>
      <c r="V18" s="49" t="n">
        <v>3.2</v>
      </c>
      <c r="W18" s="49" t="n">
        <v>6.7</v>
      </c>
      <c r="X18" s="49" t="n">
        <v>1.2</v>
      </c>
      <c r="Y18" s="49" t="n">
        <v>52.9</v>
      </c>
      <c r="Z18" s="49" t="n">
        <v>30.4</v>
      </c>
      <c r="AA18" s="49" t="n">
        <v>22.6</v>
      </c>
      <c r="AB18" s="49" t="n">
        <v>5.4</v>
      </c>
      <c r="AC18" s="49" t="s">
        <v>44</v>
      </c>
      <c r="AD18" s="49" t="n">
        <v>5.8</v>
      </c>
      <c r="AE18" s="49" t="n">
        <v>3.8</v>
      </c>
      <c r="AF18" s="49" t="n">
        <v>8.9</v>
      </c>
    </row>
    <row r="19" s="6" customFormat="true" ht="12.75" hidden="false" customHeight="true" outlineLevel="0" collapsed="false">
      <c r="D19" s="51" t="s">
        <v>53</v>
      </c>
      <c r="G19" s="46" t="n">
        <v>100</v>
      </c>
      <c r="H19" s="47" t="n">
        <v>49.5</v>
      </c>
      <c r="I19" s="47" t="n">
        <v>7.1</v>
      </c>
      <c r="J19" s="47" t="n">
        <v>13.4</v>
      </c>
      <c r="K19" s="47" t="n">
        <v>6.7</v>
      </c>
      <c r="L19" s="47" t="n">
        <v>1.8</v>
      </c>
      <c r="M19" s="47" t="n">
        <v>1.9</v>
      </c>
      <c r="N19" s="47" t="n">
        <v>5.4</v>
      </c>
      <c r="O19" s="48" t="n">
        <v>14.2</v>
      </c>
      <c r="P19" s="49" t="n">
        <v>48.7</v>
      </c>
      <c r="Q19" s="49" t="n">
        <v>9</v>
      </c>
      <c r="R19" s="49" t="n">
        <v>18.8</v>
      </c>
      <c r="S19" s="49" t="n">
        <v>21</v>
      </c>
      <c r="T19" s="49" t="n">
        <v>0.6</v>
      </c>
      <c r="U19" s="49" t="s">
        <v>43</v>
      </c>
      <c r="V19" s="50" t="n">
        <v>1</v>
      </c>
      <c r="W19" s="49" t="n">
        <v>4.2</v>
      </c>
      <c r="X19" s="49" t="n">
        <v>1.4</v>
      </c>
      <c r="Y19" s="49" t="n">
        <v>43.6</v>
      </c>
      <c r="Z19" s="49" t="n">
        <v>24.3</v>
      </c>
      <c r="AA19" s="49" t="n">
        <v>19.3</v>
      </c>
      <c r="AB19" s="49" t="n">
        <v>4.5</v>
      </c>
      <c r="AC19" s="49" t="s">
        <v>44</v>
      </c>
      <c r="AD19" s="49" t="n">
        <v>4.7</v>
      </c>
      <c r="AE19" s="49" t="n">
        <v>3.5</v>
      </c>
      <c r="AF19" s="49" t="n">
        <v>8.7</v>
      </c>
    </row>
    <row r="20" s="6" customFormat="true" ht="17.25" hidden="false" customHeight="true" outlineLevel="0" collapsed="false">
      <c r="E20" s="45" t="s">
        <v>25</v>
      </c>
      <c r="G20" s="46" t="n">
        <v>100</v>
      </c>
      <c r="H20" s="47" t="n">
        <v>39.2</v>
      </c>
      <c r="I20" s="47" t="n">
        <v>9.3</v>
      </c>
      <c r="J20" s="47" t="n">
        <v>11.2</v>
      </c>
      <c r="K20" s="47" t="n">
        <v>6.1</v>
      </c>
      <c r="L20" s="47" t="n">
        <v>1.1</v>
      </c>
      <c r="M20" s="47" t="n">
        <v>1.4</v>
      </c>
      <c r="N20" s="47" t="n">
        <v>5.5</v>
      </c>
      <c r="O20" s="48" t="n">
        <v>26.2</v>
      </c>
      <c r="P20" s="49" t="n">
        <v>59.7</v>
      </c>
      <c r="Q20" s="49" t="n">
        <v>10.7</v>
      </c>
      <c r="R20" s="49" t="n">
        <v>16.7</v>
      </c>
      <c r="S20" s="49" t="n">
        <v>32.4</v>
      </c>
      <c r="T20" s="49" t="n">
        <v>0.8</v>
      </c>
      <c r="U20" s="49" t="n">
        <v>0.4</v>
      </c>
      <c r="V20" s="49" t="n">
        <v>1.4</v>
      </c>
      <c r="W20" s="49" t="n">
        <v>1.8</v>
      </c>
      <c r="X20" s="49" t="n">
        <v>1</v>
      </c>
      <c r="Y20" s="49" t="n">
        <v>43.5</v>
      </c>
      <c r="Z20" s="49" t="n">
        <v>24.9</v>
      </c>
      <c r="AA20" s="49" t="n">
        <v>18.6</v>
      </c>
      <c r="AB20" s="49" t="n">
        <v>4.3</v>
      </c>
      <c r="AC20" s="49" t="n">
        <v>0.4</v>
      </c>
      <c r="AD20" s="49" t="n">
        <v>4.2</v>
      </c>
      <c r="AE20" s="49" t="n">
        <v>3.1</v>
      </c>
      <c r="AF20" s="49" t="n">
        <v>4.6</v>
      </c>
    </row>
    <row r="21" s="6" customFormat="true" ht="12.75" hidden="false" customHeight="true" outlineLevel="0" collapsed="false">
      <c r="D21" s="51" t="s">
        <v>54</v>
      </c>
      <c r="E21" s="45" t="s">
        <v>41</v>
      </c>
      <c r="G21" s="46" t="n">
        <v>100</v>
      </c>
      <c r="H21" s="47" t="n">
        <v>43</v>
      </c>
      <c r="I21" s="47" t="n">
        <v>9.9</v>
      </c>
      <c r="J21" s="47" t="n">
        <v>11.9</v>
      </c>
      <c r="K21" s="47" t="n">
        <v>4.5</v>
      </c>
      <c r="L21" s="47" t="n">
        <v>0.6</v>
      </c>
      <c r="M21" s="47" t="n">
        <v>1.5</v>
      </c>
      <c r="N21" s="47" t="n">
        <v>5.7</v>
      </c>
      <c r="O21" s="48" t="n">
        <v>23.1</v>
      </c>
      <c r="P21" s="49" t="n">
        <v>56.5</v>
      </c>
      <c r="Q21" s="49" t="n">
        <v>11.4</v>
      </c>
      <c r="R21" s="49" t="n">
        <v>17.5</v>
      </c>
      <c r="S21" s="49" t="n">
        <v>27.5</v>
      </c>
      <c r="T21" s="49" t="n">
        <v>1</v>
      </c>
      <c r="U21" s="49" t="n">
        <v>0.5</v>
      </c>
      <c r="V21" s="49" t="n">
        <v>2.7</v>
      </c>
      <c r="W21" s="49" t="n">
        <v>2.5</v>
      </c>
      <c r="X21" s="49" t="n">
        <v>1.2</v>
      </c>
      <c r="Y21" s="49" t="n">
        <v>43.7</v>
      </c>
      <c r="Z21" s="49" t="n">
        <v>25.6</v>
      </c>
      <c r="AA21" s="49" t="n">
        <v>18</v>
      </c>
      <c r="AB21" s="49" t="n">
        <v>4.1</v>
      </c>
      <c r="AC21" s="49" t="n">
        <v>0.2</v>
      </c>
      <c r="AD21" s="49" t="n">
        <v>3.9</v>
      </c>
      <c r="AE21" s="49" t="n">
        <v>2.7</v>
      </c>
      <c r="AF21" s="49" t="n">
        <v>5.9</v>
      </c>
    </row>
    <row r="22" s="6" customFormat="true" ht="12.75" hidden="false" customHeight="true" outlineLevel="0" collapsed="false">
      <c r="D22" s="51" t="s">
        <v>55</v>
      </c>
      <c r="G22" s="46" t="n">
        <v>100</v>
      </c>
      <c r="H22" s="47" t="n">
        <v>39.8</v>
      </c>
      <c r="I22" s="47" t="n">
        <v>9.9</v>
      </c>
      <c r="J22" s="47" t="n">
        <v>11.5</v>
      </c>
      <c r="K22" s="47" t="n">
        <v>7.3</v>
      </c>
      <c r="L22" s="47" t="n">
        <v>1.8</v>
      </c>
      <c r="M22" s="47" t="n">
        <v>1.4</v>
      </c>
      <c r="N22" s="47" t="n">
        <v>5.4</v>
      </c>
      <c r="O22" s="48" t="n">
        <v>23</v>
      </c>
      <c r="P22" s="49" t="n">
        <v>58.4</v>
      </c>
      <c r="Q22" s="49" t="n">
        <v>11.2</v>
      </c>
      <c r="R22" s="49" t="n">
        <v>16.9</v>
      </c>
      <c r="S22" s="49" t="n">
        <v>30.2</v>
      </c>
      <c r="T22" s="49" t="n">
        <v>0.5</v>
      </c>
      <c r="U22" s="49" t="s">
        <v>43</v>
      </c>
      <c r="V22" s="50" t="n">
        <v>0.6</v>
      </c>
      <c r="W22" s="49" t="n">
        <v>1.3</v>
      </c>
      <c r="X22" s="49" t="n">
        <v>0.9</v>
      </c>
      <c r="Y22" s="49" t="n">
        <v>41.3</v>
      </c>
      <c r="Z22" s="49" t="n">
        <v>23.9</v>
      </c>
      <c r="AA22" s="49" t="n">
        <v>17.5</v>
      </c>
      <c r="AB22" s="49" t="n">
        <v>4.1</v>
      </c>
      <c r="AC22" s="49" t="n">
        <v>0.4</v>
      </c>
      <c r="AD22" s="49" t="n">
        <v>4.5</v>
      </c>
      <c r="AE22" s="49" t="n">
        <v>3.6</v>
      </c>
      <c r="AF22" s="49" t="n">
        <v>4</v>
      </c>
    </row>
    <row r="23" s="6" customFormat="true" ht="12.75" hidden="false" customHeight="true" outlineLevel="0" collapsed="false">
      <c r="D23" s="51" t="s">
        <v>56</v>
      </c>
      <c r="G23" s="46" t="n">
        <v>100</v>
      </c>
      <c r="H23" s="47" t="n">
        <v>34.8</v>
      </c>
      <c r="I23" s="47" t="n">
        <v>8.2</v>
      </c>
      <c r="J23" s="47" t="n">
        <v>10.3</v>
      </c>
      <c r="K23" s="47" t="n">
        <v>6.7</v>
      </c>
      <c r="L23" s="47" t="n">
        <v>0.9</v>
      </c>
      <c r="M23" s="47" t="n">
        <v>1.3</v>
      </c>
      <c r="N23" s="47" t="n">
        <v>5.4</v>
      </c>
      <c r="O23" s="48" t="n">
        <v>32.5</v>
      </c>
      <c r="P23" s="49" t="n">
        <v>64.3</v>
      </c>
      <c r="Q23" s="49" t="n">
        <v>9.4</v>
      </c>
      <c r="R23" s="49" t="n">
        <v>15.7</v>
      </c>
      <c r="S23" s="49" t="n">
        <v>39.2</v>
      </c>
      <c r="T23" s="49" t="n">
        <v>0.9</v>
      </c>
      <c r="U23" s="49" t="n">
        <v>0.3</v>
      </c>
      <c r="V23" s="49" t="n">
        <v>0.8</v>
      </c>
      <c r="W23" s="49" t="n">
        <v>1.5</v>
      </c>
      <c r="X23" s="49" t="n">
        <v>1</v>
      </c>
      <c r="Y23" s="49" t="n">
        <v>45.5</v>
      </c>
      <c r="Z23" s="49" t="n">
        <v>25.2</v>
      </c>
      <c r="AA23" s="49" t="n">
        <v>20.4</v>
      </c>
      <c r="AB23" s="49" t="n">
        <v>4.9</v>
      </c>
      <c r="AC23" s="49" t="n">
        <v>0.4</v>
      </c>
      <c r="AD23" s="49" t="n">
        <v>4.1</v>
      </c>
      <c r="AE23" s="49" t="n">
        <v>2.9</v>
      </c>
      <c r="AF23" s="49" t="n">
        <v>3.9</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0.8</v>
      </c>
      <c r="U24" s="49" t="n">
        <v>0.1</v>
      </c>
      <c r="V24" s="49" t="n">
        <v>0.3</v>
      </c>
      <c r="W24" s="49" t="n">
        <v>5.5</v>
      </c>
      <c r="X24" s="49" t="n">
        <v>0.5</v>
      </c>
      <c r="Y24" s="49" t="n">
        <v>61</v>
      </c>
      <c r="Z24" s="49" t="n">
        <v>36.4</v>
      </c>
      <c r="AA24" s="49" t="n">
        <v>24.7</v>
      </c>
      <c r="AB24" s="49" t="n">
        <v>6.1</v>
      </c>
      <c r="AC24" s="49" t="n">
        <v>0.5</v>
      </c>
      <c r="AD24" s="49" t="n">
        <v>5.3</v>
      </c>
      <c r="AE24" s="49" t="n">
        <v>5.7</v>
      </c>
      <c r="AF24" s="49" t="n">
        <v>2.6</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0.7</v>
      </c>
      <c r="U25" s="49" t="n">
        <v>0.2</v>
      </c>
      <c r="V25" s="49" t="n">
        <v>0.5</v>
      </c>
      <c r="W25" s="49" t="n">
        <v>6.5</v>
      </c>
      <c r="X25" s="49" t="n">
        <v>0.3</v>
      </c>
      <c r="Y25" s="49" t="n">
        <v>58.2</v>
      </c>
      <c r="Z25" s="49" t="n">
        <v>34.9</v>
      </c>
      <c r="AA25" s="49" t="n">
        <v>23.4</v>
      </c>
      <c r="AB25" s="49" t="n">
        <v>6.3</v>
      </c>
      <c r="AC25" s="49" t="n">
        <v>1</v>
      </c>
      <c r="AD25" s="49" t="n">
        <v>5.6</v>
      </c>
      <c r="AE25" s="49" t="n">
        <v>5.5</v>
      </c>
      <c r="AF25" s="49" t="n">
        <v>3.2</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1</v>
      </c>
      <c r="U26" s="49" t="s">
        <v>43</v>
      </c>
      <c r="V26" s="50" t="n">
        <v>0.2</v>
      </c>
      <c r="W26" s="49" t="n">
        <v>5.6</v>
      </c>
      <c r="X26" s="49" t="n">
        <v>0.6</v>
      </c>
      <c r="Y26" s="49" t="n">
        <v>60.3</v>
      </c>
      <c r="Z26" s="49" t="n">
        <v>37.1</v>
      </c>
      <c r="AA26" s="49" t="n">
        <v>23.2</v>
      </c>
      <c r="AB26" s="49" t="n">
        <v>5.3</v>
      </c>
      <c r="AC26" s="49" t="n">
        <v>0.2</v>
      </c>
      <c r="AD26" s="49" t="n">
        <v>5.4</v>
      </c>
      <c r="AE26" s="49" t="n">
        <v>6</v>
      </c>
      <c r="AF26" s="49" t="n">
        <v>2.3</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0.5</v>
      </c>
      <c r="U27" s="49" t="n">
        <v>0.1</v>
      </c>
      <c r="V27" s="49" t="n">
        <v>0.1</v>
      </c>
      <c r="W27" s="49" t="n">
        <v>4.3</v>
      </c>
      <c r="X27" s="49" t="n">
        <v>0.5</v>
      </c>
      <c r="Y27" s="49" t="n">
        <v>64.4</v>
      </c>
      <c r="Z27" s="49" t="n">
        <v>37.1</v>
      </c>
      <c r="AA27" s="49" t="n">
        <v>27.4</v>
      </c>
      <c r="AB27" s="49" t="n">
        <v>6.7</v>
      </c>
      <c r="AC27" s="49" t="n">
        <v>0.3</v>
      </c>
      <c r="AD27" s="49" t="n">
        <v>5</v>
      </c>
      <c r="AE27" s="49" t="n">
        <v>5.8</v>
      </c>
      <c r="AF27" s="49" t="n">
        <v>2.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1</v>
      </c>
      <c r="N39" s="50" t="n">
        <v>4.1</v>
      </c>
      <c r="O39" s="50" t="n">
        <v>1.4</v>
      </c>
      <c r="P39" s="49" t="s">
        <v>43</v>
      </c>
      <c r="Q39" s="49" t="s">
        <v>43</v>
      </c>
      <c r="R39" s="50" t="n">
        <v>0.4</v>
      </c>
      <c r="S39" s="49" t="s">
        <v>43</v>
      </c>
      <c r="T39" s="50" t="n">
        <v>0</v>
      </c>
      <c r="U39" s="49" t="s">
        <v>43</v>
      </c>
      <c r="V39" s="50" t="n">
        <v>2</v>
      </c>
      <c r="W39" s="50" t="n">
        <v>0.4</v>
      </c>
      <c r="X39" s="50" t="n">
        <v>0.1</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4</v>
      </c>
      <c r="M40" s="49" t="n">
        <v>0.5</v>
      </c>
      <c r="N40" s="50" t="n">
        <v>3.9</v>
      </c>
      <c r="O40" s="50" t="n">
        <v>0.6</v>
      </c>
      <c r="P40" s="50" t="n">
        <v>0.1</v>
      </c>
      <c r="Q40" s="50" t="s">
        <v>44</v>
      </c>
      <c r="R40" s="50" t="n">
        <v>1</v>
      </c>
      <c r="S40" s="50" t="n">
        <v>2.6</v>
      </c>
      <c r="T40" s="50" t="n">
        <v>0.5</v>
      </c>
      <c r="U40" s="50" t="n">
        <v>0.1</v>
      </c>
      <c r="V40" s="50" t="n">
        <v>2</v>
      </c>
      <c r="W40" s="50" t="n">
        <v>0.2</v>
      </c>
      <c r="X40" s="50" t="n">
        <v>0.3</v>
      </c>
      <c r="Y40" s="50" t="n">
        <v>5.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5</v>
      </c>
      <c r="M41" s="49" t="n">
        <v>0.4</v>
      </c>
      <c r="N41" s="50" t="n">
        <v>4</v>
      </c>
      <c r="O41" s="50" t="n">
        <v>0.6</v>
      </c>
      <c r="P41" s="50" t="n">
        <v>0.3</v>
      </c>
      <c r="Q41" s="50" t="s">
        <v>44</v>
      </c>
      <c r="R41" s="50" t="n">
        <v>1.1</v>
      </c>
      <c r="S41" s="50" t="n">
        <v>2.6</v>
      </c>
      <c r="T41" s="50" t="n">
        <v>1</v>
      </c>
      <c r="U41" s="50" t="s">
        <v>44</v>
      </c>
      <c r="V41" s="50" t="n">
        <v>2.2</v>
      </c>
      <c r="W41" s="50" t="n">
        <v>0.3</v>
      </c>
      <c r="X41" s="50" t="n">
        <v>0.8</v>
      </c>
      <c r="Y41" s="50" t="n">
        <v>5.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1</v>
      </c>
      <c r="M42" s="49" t="n">
        <v>0.7</v>
      </c>
      <c r="N42" s="50" t="n">
        <v>4.4</v>
      </c>
      <c r="O42" s="50" t="n">
        <v>0.4</v>
      </c>
      <c r="P42" s="50" t="n">
        <v>0.1</v>
      </c>
      <c r="Q42" s="50" t="s">
        <v>44</v>
      </c>
      <c r="R42" s="50" t="n">
        <v>0.8</v>
      </c>
      <c r="S42" s="49" t="s">
        <v>43</v>
      </c>
      <c r="T42" s="50" t="n">
        <v>0.3</v>
      </c>
      <c r="U42" s="50" t="n">
        <v>0</v>
      </c>
      <c r="V42" s="50" t="n">
        <v>2.2</v>
      </c>
      <c r="W42" s="50" t="n">
        <v>0.1</v>
      </c>
      <c r="X42" s="50" t="n">
        <v>0.4</v>
      </c>
      <c r="Y42" s="50" t="n">
        <v>5.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0.5</v>
      </c>
      <c r="N43" s="50" t="n">
        <v>5</v>
      </c>
      <c r="O43" s="50" t="n">
        <v>0.8</v>
      </c>
      <c r="P43" s="50" t="n">
        <v>0</v>
      </c>
      <c r="Q43" s="50" t="s">
        <v>44</v>
      </c>
      <c r="R43" s="50" t="n">
        <v>1</v>
      </c>
      <c r="S43" s="49" t="s">
        <v>43</v>
      </c>
      <c r="T43" s="50" t="n">
        <v>0.5</v>
      </c>
      <c r="U43" s="50" t="n">
        <v>0.1</v>
      </c>
      <c r="V43" s="50" t="n">
        <v>2.1</v>
      </c>
      <c r="W43" s="50" t="n">
        <v>0.2</v>
      </c>
      <c r="X43" s="50" t="n">
        <v>0.3</v>
      </c>
      <c r="Y43" s="50" t="n">
        <v>5.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3</v>
      </c>
      <c r="M44" s="49" t="n">
        <v>0.4</v>
      </c>
      <c r="N44" s="50" t="n">
        <v>3.8</v>
      </c>
      <c r="O44" s="50" t="n">
        <v>0.5</v>
      </c>
      <c r="P44" s="50" t="n">
        <v>0</v>
      </c>
      <c r="Q44" s="50" t="s">
        <v>44</v>
      </c>
      <c r="R44" s="50" t="n">
        <v>1.3</v>
      </c>
      <c r="S44" s="49" t="s">
        <v>43</v>
      </c>
      <c r="T44" s="50" t="n">
        <v>0.1</v>
      </c>
      <c r="U44" s="50" t="n">
        <v>0.1</v>
      </c>
      <c r="V44" s="49" t="n">
        <v>2.2</v>
      </c>
      <c r="W44" s="50" t="n">
        <v>0.1</v>
      </c>
      <c r="X44" s="50" t="n">
        <v>0.4</v>
      </c>
      <c r="Y44" s="50" t="n">
        <v>5.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0.3</v>
      </c>
      <c r="N45" s="50" t="n">
        <v>2.9</v>
      </c>
      <c r="O45" s="50" t="n">
        <v>0.4</v>
      </c>
      <c r="P45" s="50" t="n">
        <v>0.1</v>
      </c>
      <c r="Q45" s="50" t="s">
        <v>44</v>
      </c>
      <c r="R45" s="50" t="n">
        <v>0.9</v>
      </c>
      <c r="S45" s="49" t="s">
        <v>43</v>
      </c>
      <c r="T45" s="50" t="n">
        <v>0.4</v>
      </c>
      <c r="U45" s="50" t="s">
        <v>44</v>
      </c>
      <c r="V45" s="49" t="n">
        <v>1.8</v>
      </c>
      <c r="W45" s="50" t="n">
        <v>0.4</v>
      </c>
      <c r="X45" s="50" t="n">
        <v>0.1</v>
      </c>
      <c r="Y45" s="50" t="n">
        <v>4.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1</v>
      </c>
      <c r="M46" s="49" t="n">
        <v>0.4</v>
      </c>
      <c r="N46" s="50" t="n">
        <v>3.2</v>
      </c>
      <c r="O46" s="50" t="n">
        <v>0.6</v>
      </c>
      <c r="P46" s="50" t="n">
        <v>0.1</v>
      </c>
      <c r="Q46" s="50" t="s">
        <v>44</v>
      </c>
      <c r="R46" s="50" t="n">
        <v>0.9</v>
      </c>
      <c r="S46" s="49" t="s">
        <v>43</v>
      </c>
      <c r="T46" s="50" t="n">
        <v>0.8</v>
      </c>
      <c r="U46" s="50" t="n">
        <v>0</v>
      </c>
      <c r="V46" s="49" t="n">
        <v>1.3</v>
      </c>
      <c r="W46" s="50" t="n">
        <v>0.3</v>
      </c>
      <c r="X46" s="50" t="n">
        <v>0.1</v>
      </c>
      <c r="Y46" s="50" t="n">
        <v>5.9</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0.9</v>
      </c>
      <c r="M47" s="49" t="n">
        <v>1</v>
      </c>
      <c r="N47" s="50" t="n">
        <v>1.8</v>
      </c>
      <c r="O47" s="50" t="n">
        <v>0.4</v>
      </c>
      <c r="P47" s="50" t="s">
        <v>44</v>
      </c>
      <c r="Q47" s="50" t="s">
        <v>44</v>
      </c>
      <c r="R47" s="50" t="n">
        <v>0.8</v>
      </c>
      <c r="S47" s="50" t="n">
        <v>1</v>
      </c>
      <c r="T47" s="50" t="n">
        <v>2.6</v>
      </c>
      <c r="U47" s="50" t="n">
        <v>0.2</v>
      </c>
      <c r="V47" s="49" t="n">
        <v>1.1</v>
      </c>
      <c r="W47" s="50" t="n">
        <v>0.2</v>
      </c>
      <c r="X47" s="50" t="n">
        <v>0.1</v>
      </c>
      <c r="Y47" s="50" t="n">
        <v>6.2</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0.7</v>
      </c>
      <c r="M48" s="49" t="n">
        <v>0.8</v>
      </c>
      <c r="N48" s="50" t="n">
        <v>1.6</v>
      </c>
      <c r="O48" s="50" t="n">
        <v>0.6</v>
      </c>
      <c r="P48" s="50" t="n">
        <v>0</v>
      </c>
      <c r="Q48" s="50" t="s">
        <v>44</v>
      </c>
      <c r="R48" s="50" t="n">
        <v>1</v>
      </c>
      <c r="S48" s="50" t="n">
        <v>1</v>
      </c>
      <c r="T48" s="50" t="n">
        <v>2.2</v>
      </c>
      <c r="U48" s="50" t="n">
        <v>0.3</v>
      </c>
      <c r="V48" s="49" t="n">
        <v>1.1</v>
      </c>
      <c r="W48" s="50" t="n">
        <v>0.2</v>
      </c>
      <c r="X48" s="50" t="n">
        <v>0.1</v>
      </c>
      <c r="Y48" s="50" t="n">
        <v>6.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1</v>
      </c>
      <c r="N49" s="50" t="n">
        <v>1.9</v>
      </c>
      <c r="O49" s="50" t="n">
        <v>0.2</v>
      </c>
      <c r="P49" s="50" t="s">
        <v>44</v>
      </c>
      <c r="Q49" s="50" t="s">
        <v>44</v>
      </c>
      <c r="R49" s="50" t="n">
        <v>0.6</v>
      </c>
      <c r="S49" s="49" t="s">
        <v>43</v>
      </c>
      <c r="T49" s="50" t="n">
        <v>2.8</v>
      </c>
      <c r="U49" s="50" t="n">
        <v>0.1</v>
      </c>
      <c r="V49" s="49" t="n">
        <v>1.2</v>
      </c>
      <c r="W49" s="50" t="n">
        <v>0.2</v>
      </c>
      <c r="X49" s="50" t="n">
        <v>0.1</v>
      </c>
      <c r="Y49" s="50" t="n">
        <v>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1.3</v>
      </c>
      <c r="N50" s="50" t="n">
        <v>2</v>
      </c>
      <c r="O50" s="50" t="n">
        <v>0.5</v>
      </c>
      <c r="P50" s="50" t="s">
        <v>44</v>
      </c>
      <c r="Q50" s="50" t="s">
        <v>44</v>
      </c>
      <c r="R50" s="50" t="n">
        <v>0.7</v>
      </c>
      <c r="S50" s="49" t="s">
        <v>43</v>
      </c>
      <c r="T50" s="50" t="n">
        <v>2.6</v>
      </c>
      <c r="U50" s="50" t="n">
        <v>0.2</v>
      </c>
      <c r="V50" s="49" t="n">
        <v>1</v>
      </c>
      <c r="W50" s="50" t="n">
        <v>0.1</v>
      </c>
      <c r="X50" s="50" t="n">
        <v>0.1</v>
      </c>
      <c r="Y50" s="50" t="n">
        <v>6.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0.7</v>
      </c>
      <c r="N51" s="50" t="n">
        <v>2</v>
      </c>
      <c r="O51" s="50" t="n">
        <v>0.2</v>
      </c>
      <c r="P51" s="50" t="s">
        <v>43</v>
      </c>
      <c r="Q51" s="49" t="s">
        <v>44</v>
      </c>
      <c r="R51" s="50" t="n">
        <v>0.8</v>
      </c>
      <c r="S51" s="50" t="n">
        <v>0.9</v>
      </c>
      <c r="T51" s="50" t="n">
        <v>6</v>
      </c>
      <c r="U51" s="50" t="n">
        <v>0.2</v>
      </c>
      <c r="V51" s="49" t="n">
        <v>1</v>
      </c>
      <c r="W51" s="50" t="n">
        <v>0.2</v>
      </c>
      <c r="X51" s="50" t="n">
        <v>0</v>
      </c>
      <c r="Y51" s="50" t="n">
        <v>4.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0.6</v>
      </c>
      <c r="N52" s="50" t="n">
        <v>2.3</v>
      </c>
      <c r="O52" s="50" t="n">
        <v>0.3</v>
      </c>
      <c r="P52" s="50" t="s">
        <v>43</v>
      </c>
      <c r="Q52" s="49" t="s">
        <v>44</v>
      </c>
      <c r="R52" s="50" t="n">
        <v>0.8</v>
      </c>
      <c r="S52" s="50" t="n">
        <v>0.9</v>
      </c>
      <c r="T52" s="50" t="n">
        <v>7.3</v>
      </c>
      <c r="U52" s="50" t="n">
        <v>0.2</v>
      </c>
      <c r="V52" s="49" t="n">
        <v>1.2</v>
      </c>
      <c r="W52" s="50" t="n">
        <v>0.1</v>
      </c>
      <c r="X52" s="50" t="n">
        <v>0</v>
      </c>
      <c r="Y52" s="50" t="n">
        <v>4.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8</v>
      </c>
      <c r="N53" s="50" t="n">
        <v>1.9</v>
      </c>
      <c r="O53" s="50" t="n">
        <v>0.2</v>
      </c>
      <c r="P53" s="49" t="s">
        <v>43</v>
      </c>
      <c r="Q53" s="49" t="s">
        <v>43</v>
      </c>
      <c r="R53" s="50" t="n">
        <v>0.9</v>
      </c>
      <c r="S53" s="49" t="s">
        <v>43</v>
      </c>
      <c r="T53" s="50" t="n">
        <v>5.9</v>
      </c>
      <c r="U53" s="50" t="n">
        <v>0.3</v>
      </c>
      <c r="V53" s="49" t="n">
        <v>0.9</v>
      </c>
      <c r="W53" s="50" t="n">
        <v>0.2</v>
      </c>
      <c r="X53" s="50" t="n">
        <v>0</v>
      </c>
      <c r="Y53" s="50" t="n">
        <v>4.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0.7</v>
      </c>
      <c r="N54" s="50" t="n">
        <v>1.9</v>
      </c>
      <c r="O54" s="50" t="n">
        <v>0.2</v>
      </c>
      <c r="P54" s="49" t="s">
        <v>43</v>
      </c>
      <c r="Q54" s="49" t="s">
        <v>43</v>
      </c>
      <c r="R54" s="50" t="n">
        <v>0.6</v>
      </c>
      <c r="S54" s="49" t="s">
        <v>43</v>
      </c>
      <c r="T54" s="50" t="n">
        <v>5</v>
      </c>
      <c r="U54" s="50" t="n">
        <v>0.1</v>
      </c>
      <c r="V54" s="49" t="n">
        <v>0.8</v>
      </c>
      <c r="W54" s="50" t="n">
        <v>0.2</v>
      </c>
      <c r="X54" s="50" t="s">
        <v>44</v>
      </c>
      <c r="Y54" s="50" t="n">
        <v>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00</v>
      </c>
      <c r="R2" s="3"/>
      <c r="S2" s="3"/>
      <c r="T2" s="3"/>
      <c r="U2" s="3"/>
      <c r="V2" s="3"/>
      <c r="W2" s="3"/>
      <c r="X2" s="3"/>
      <c r="Y2" s="3"/>
      <c r="Z2" s="3"/>
      <c r="AA2" s="3"/>
    </row>
    <row r="3" s="6" customFormat="true" ht="18" hidden="false" customHeight="false" outlineLevel="0" collapsed="false">
      <c r="A3" s="4"/>
      <c r="B3" s="5" t="s">
        <v>20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2</v>
      </c>
      <c r="U12" s="49" t="s">
        <v>43</v>
      </c>
      <c r="V12" s="50" t="n">
        <v>0.5</v>
      </c>
      <c r="W12" s="49" t="s">
        <v>44</v>
      </c>
      <c r="X12" s="49" t="n">
        <v>3.4</v>
      </c>
      <c r="Y12" s="49" t="n">
        <v>35.9</v>
      </c>
      <c r="Z12" s="49" t="n">
        <v>16.1</v>
      </c>
      <c r="AA12" s="49" t="n">
        <v>19.8</v>
      </c>
      <c r="AB12" s="49" t="n">
        <v>5.3</v>
      </c>
      <c r="AC12" s="49" t="s">
        <v>44</v>
      </c>
      <c r="AD12" s="49" t="n">
        <v>1.5</v>
      </c>
      <c r="AE12" s="49" t="s">
        <v>44</v>
      </c>
      <c r="AF12" s="49" t="n">
        <v>1.3</v>
      </c>
    </row>
    <row r="13" s="6" customFormat="true" ht="17.25" hidden="false" customHeight="true" outlineLevel="0" collapsed="false">
      <c r="E13" s="45" t="s">
        <v>25</v>
      </c>
      <c r="G13" s="46" t="n">
        <v>100</v>
      </c>
      <c r="H13" s="47" t="n">
        <v>67.5</v>
      </c>
      <c r="I13" s="47" t="n">
        <v>8.6</v>
      </c>
      <c r="J13" s="47" t="n">
        <v>10.1</v>
      </c>
      <c r="K13" s="47" t="n">
        <v>3.5</v>
      </c>
      <c r="L13" s="47" t="n">
        <v>1.1</v>
      </c>
      <c r="M13" s="47" t="n">
        <v>1.1</v>
      </c>
      <c r="N13" s="47" t="n">
        <v>2.7</v>
      </c>
      <c r="O13" s="48" t="n">
        <v>5.5</v>
      </c>
      <c r="P13" s="49" t="n">
        <v>31.5</v>
      </c>
      <c r="Q13" s="49" t="n">
        <v>9.7</v>
      </c>
      <c r="R13" s="49" t="n">
        <v>12.8</v>
      </c>
      <c r="S13" s="49" t="n">
        <v>9</v>
      </c>
      <c r="T13" s="49" t="n">
        <v>1</v>
      </c>
      <c r="U13" s="49" t="n">
        <v>0.5</v>
      </c>
      <c r="V13" s="49" t="n">
        <v>2.7</v>
      </c>
      <c r="W13" s="49" t="n">
        <v>6.8</v>
      </c>
      <c r="X13" s="49" t="n">
        <v>1.4</v>
      </c>
      <c r="Y13" s="49" t="n">
        <v>55.7</v>
      </c>
      <c r="Z13" s="49" t="n">
        <v>28.2</v>
      </c>
      <c r="AA13" s="49" t="n">
        <v>27.4</v>
      </c>
      <c r="AB13" s="49" t="n">
        <v>3.6</v>
      </c>
      <c r="AC13" s="49" t="s">
        <v>44</v>
      </c>
      <c r="AD13" s="49" t="n">
        <v>4.2</v>
      </c>
      <c r="AE13" s="49" t="n">
        <v>2.6</v>
      </c>
      <c r="AF13" s="49" t="n">
        <v>7.4</v>
      </c>
    </row>
    <row r="14" s="6" customFormat="true" ht="12.75" hidden="false" customHeight="true" outlineLevel="0" collapsed="false">
      <c r="B14" s="45" t="s">
        <v>45</v>
      </c>
      <c r="D14" s="45" t="s">
        <v>46</v>
      </c>
      <c r="E14" s="45" t="s">
        <v>41</v>
      </c>
      <c r="G14" s="46" t="n">
        <v>100</v>
      </c>
      <c r="H14" s="47" t="n">
        <v>83.4</v>
      </c>
      <c r="I14" s="47" t="n">
        <v>8.7</v>
      </c>
      <c r="J14" s="47" t="n">
        <v>4.1</v>
      </c>
      <c r="K14" s="47" t="n">
        <v>0.8</v>
      </c>
      <c r="L14" s="47" t="n">
        <v>0.5</v>
      </c>
      <c r="M14" s="47" t="n">
        <v>1.2</v>
      </c>
      <c r="N14" s="47" t="n">
        <v>0.6</v>
      </c>
      <c r="O14" s="48" t="n">
        <v>0.8</v>
      </c>
      <c r="P14" s="49" t="n">
        <v>16.1</v>
      </c>
      <c r="Q14" s="49" t="n">
        <v>9.9</v>
      </c>
      <c r="R14" s="49" t="n">
        <v>4.6</v>
      </c>
      <c r="S14" s="49" t="n">
        <v>1.5</v>
      </c>
      <c r="T14" s="49" t="n">
        <v>1</v>
      </c>
      <c r="U14" s="49" t="n">
        <v>0.2</v>
      </c>
      <c r="V14" s="49" t="n">
        <v>5.9</v>
      </c>
      <c r="W14" s="49" t="n">
        <v>10.2</v>
      </c>
      <c r="X14" s="49" t="n">
        <v>1.5</v>
      </c>
      <c r="Y14" s="49" t="n">
        <v>51.8</v>
      </c>
      <c r="Z14" s="49" t="n">
        <v>21.5</v>
      </c>
      <c r="AA14" s="49" t="n">
        <v>30.3</v>
      </c>
      <c r="AB14" s="49" t="n">
        <v>1.4</v>
      </c>
      <c r="AC14" s="49" t="s">
        <v>44</v>
      </c>
      <c r="AD14" s="49" t="n">
        <v>0.5</v>
      </c>
      <c r="AE14" s="49" t="n">
        <v>0.6</v>
      </c>
      <c r="AF14" s="49" t="n">
        <v>6.5</v>
      </c>
    </row>
    <row r="15" s="6" customFormat="true" ht="12.75" hidden="false" customHeight="true" outlineLevel="0" collapsed="false">
      <c r="D15" s="45" t="s">
        <v>47</v>
      </c>
      <c r="G15" s="46" t="n">
        <v>100</v>
      </c>
      <c r="H15" s="47" t="n">
        <v>78.4</v>
      </c>
      <c r="I15" s="47" t="n">
        <v>8.7</v>
      </c>
      <c r="J15" s="47" t="n">
        <v>7.3</v>
      </c>
      <c r="K15" s="47" t="n">
        <v>1.8</v>
      </c>
      <c r="L15" s="47" t="n">
        <v>0.9</v>
      </c>
      <c r="M15" s="47" t="n">
        <v>0.7</v>
      </c>
      <c r="N15" s="47" t="n">
        <v>1.2</v>
      </c>
      <c r="O15" s="48" t="n">
        <v>1.2</v>
      </c>
      <c r="P15" s="49" t="n">
        <v>20.7</v>
      </c>
      <c r="Q15" s="49" t="n">
        <v>9.3</v>
      </c>
      <c r="R15" s="49" t="n">
        <v>8.4</v>
      </c>
      <c r="S15" s="49" t="n">
        <v>2.9</v>
      </c>
      <c r="T15" s="49" t="n">
        <v>1.1</v>
      </c>
      <c r="U15" s="49" t="n">
        <v>0.4</v>
      </c>
      <c r="V15" s="49" t="n">
        <v>1.5</v>
      </c>
      <c r="W15" s="49" t="n">
        <v>3.9</v>
      </c>
      <c r="X15" s="49" t="n">
        <v>2.2</v>
      </c>
      <c r="Y15" s="49" t="n">
        <v>57.2</v>
      </c>
      <c r="Z15" s="49" t="n">
        <v>28.8</v>
      </c>
      <c r="AA15" s="49" t="n">
        <v>28.4</v>
      </c>
      <c r="AB15" s="49" t="n">
        <v>2.5</v>
      </c>
      <c r="AC15" s="49" t="s">
        <v>44</v>
      </c>
      <c r="AD15" s="49" t="n">
        <v>2</v>
      </c>
      <c r="AE15" s="49" t="n">
        <v>1.2</v>
      </c>
      <c r="AF15" s="49" t="n">
        <v>6.2</v>
      </c>
    </row>
    <row r="16" s="6" customFormat="true" ht="12.75" hidden="false" customHeight="true" outlineLevel="0" collapsed="false">
      <c r="B16" s="45" t="s">
        <v>48</v>
      </c>
      <c r="D16" s="45" t="s">
        <v>49</v>
      </c>
      <c r="G16" s="46" t="n">
        <v>100</v>
      </c>
      <c r="H16" s="47" t="n">
        <v>69.5</v>
      </c>
      <c r="I16" s="47" t="n">
        <v>10.6</v>
      </c>
      <c r="J16" s="47" t="n">
        <v>10</v>
      </c>
      <c r="K16" s="47" t="n">
        <v>3.3</v>
      </c>
      <c r="L16" s="47" t="n">
        <v>0.6</v>
      </c>
      <c r="M16" s="47" t="n">
        <v>0.9</v>
      </c>
      <c r="N16" s="47" t="n">
        <v>2.3</v>
      </c>
      <c r="O16" s="48" t="n">
        <v>2.8</v>
      </c>
      <c r="P16" s="49" t="n">
        <v>29.9</v>
      </c>
      <c r="Q16" s="49" t="n">
        <v>11.5</v>
      </c>
      <c r="R16" s="49" t="n">
        <v>12.3</v>
      </c>
      <c r="S16" s="49" t="n">
        <v>6.1</v>
      </c>
      <c r="T16" s="49" t="n">
        <v>1.2</v>
      </c>
      <c r="U16" s="49" t="n">
        <v>1.3</v>
      </c>
      <c r="V16" s="49" t="n">
        <v>3.3</v>
      </c>
      <c r="W16" s="49" t="n">
        <v>7</v>
      </c>
      <c r="X16" s="49" t="n">
        <v>1.6</v>
      </c>
      <c r="Y16" s="49" t="n">
        <v>63</v>
      </c>
      <c r="Z16" s="49" t="n">
        <v>30.6</v>
      </c>
      <c r="AA16" s="49" t="n">
        <v>32.4</v>
      </c>
      <c r="AB16" s="49" t="n">
        <v>3.6</v>
      </c>
      <c r="AC16" s="49" t="s">
        <v>44</v>
      </c>
      <c r="AD16" s="49" t="n">
        <v>4.7</v>
      </c>
      <c r="AE16" s="49" t="n">
        <v>2.4</v>
      </c>
      <c r="AF16" s="49" t="n">
        <v>5.5</v>
      </c>
    </row>
    <row r="17" s="6" customFormat="true" ht="12.75" hidden="false" customHeight="true" outlineLevel="0" collapsed="false">
      <c r="D17" s="45" t="s">
        <v>50</v>
      </c>
      <c r="G17" s="46" t="n">
        <v>100</v>
      </c>
      <c r="H17" s="47" t="n">
        <v>62.5</v>
      </c>
      <c r="I17" s="47" t="n">
        <v>9</v>
      </c>
      <c r="J17" s="47" t="n">
        <v>11.2</v>
      </c>
      <c r="K17" s="47" t="n">
        <v>5</v>
      </c>
      <c r="L17" s="47" t="n">
        <v>1</v>
      </c>
      <c r="M17" s="47" t="n">
        <v>1.4</v>
      </c>
      <c r="N17" s="47" t="n">
        <v>4.1</v>
      </c>
      <c r="O17" s="48" t="n">
        <v>5.9</v>
      </c>
      <c r="P17" s="49" t="n">
        <v>36.5</v>
      </c>
      <c r="Q17" s="49" t="n">
        <v>10.4</v>
      </c>
      <c r="R17" s="49" t="n">
        <v>15.3</v>
      </c>
      <c r="S17" s="49" t="n">
        <v>10.8</v>
      </c>
      <c r="T17" s="49" t="n">
        <v>0.4</v>
      </c>
      <c r="U17" s="49" t="s">
        <v>43</v>
      </c>
      <c r="V17" s="50" t="n">
        <v>1.5</v>
      </c>
      <c r="W17" s="49" t="n">
        <v>4.6</v>
      </c>
      <c r="X17" s="49" t="n">
        <v>0.6</v>
      </c>
      <c r="Y17" s="49" t="n">
        <v>61.5</v>
      </c>
      <c r="Z17" s="49" t="n">
        <v>32.1</v>
      </c>
      <c r="AA17" s="49" t="n">
        <v>29.4</v>
      </c>
      <c r="AB17" s="49" t="n">
        <v>3.9</v>
      </c>
      <c r="AC17" s="49" t="s">
        <v>44</v>
      </c>
      <c r="AD17" s="49" t="n">
        <v>5.4</v>
      </c>
      <c r="AE17" s="49" t="n">
        <v>2.8</v>
      </c>
      <c r="AF17" s="49" t="n">
        <v>6.4</v>
      </c>
    </row>
    <row r="18" s="6" customFormat="true" ht="12.75" hidden="false" customHeight="true" outlineLevel="0" collapsed="false">
      <c r="B18" s="45" t="s">
        <v>51</v>
      </c>
      <c r="D18" s="51" t="s">
        <v>52</v>
      </c>
      <c r="G18" s="46" t="n">
        <v>100</v>
      </c>
      <c r="H18" s="47" t="n">
        <v>58.9</v>
      </c>
      <c r="I18" s="47" t="n">
        <v>7.8</v>
      </c>
      <c r="J18" s="47" t="n">
        <v>13.7</v>
      </c>
      <c r="K18" s="47" t="n">
        <v>4.4</v>
      </c>
      <c r="L18" s="47" t="n">
        <v>1</v>
      </c>
      <c r="M18" s="47" t="n">
        <v>1.3</v>
      </c>
      <c r="N18" s="47" t="n">
        <v>3.7</v>
      </c>
      <c r="O18" s="48" t="n">
        <v>9.3</v>
      </c>
      <c r="P18" s="49" t="n">
        <v>40.1</v>
      </c>
      <c r="Q18" s="49" t="n">
        <v>9</v>
      </c>
      <c r="R18" s="49" t="n">
        <v>17.4</v>
      </c>
      <c r="S18" s="49" t="n">
        <v>13.7</v>
      </c>
      <c r="T18" s="49" t="n">
        <v>1.3</v>
      </c>
      <c r="U18" s="49" t="n">
        <v>0.2</v>
      </c>
      <c r="V18" s="49" t="n">
        <v>3.3</v>
      </c>
      <c r="W18" s="49" t="n">
        <v>9.7</v>
      </c>
      <c r="X18" s="49" t="n">
        <v>1.3</v>
      </c>
      <c r="Y18" s="49" t="n">
        <v>55.6</v>
      </c>
      <c r="Z18" s="49" t="n">
        <v>31.4</v>
      </c>
      <c r="AA18" s="49" t="n">
        <v>24.2</v>
      </c>
      <c r="AB18" s="49" t="n">
        <v>5.3</v>
      </c>
      <c r="AC18" s="49" t="s">
        <v>44</v>
      </c>
      <c r="AD18" s="49" t="n">
        <v>6.5</v>
      </c>
      <c r="AE18" s="49" t="n">
        <v>3.9</v>
      </c>
      <c r="AF18" s="49" t="n">
        <v>8.9</v>
      </c>
    </row>
    <row r="19" s="6" customFormat="true" ht="12.75" hidden="false" customHeight="true" outlineLevel="0" collapsed="false">
      <c r="D19" s="51" t="s">
        <v>53</v>
      </c>
      <c r="G19" s="46" t="n">
        <v>100</v>
      </c>
      <c r="H19" s="47" t="n">
        <v>54.1</v>
      </c>
      <c r="I19" s="47" t="n">
        <v>6.8</v>
      </c>
      <c r="J19" s="47" t="n">
        <v>13.4</v>
      </c>
      <c r="K19" s="47" t="n">
        <v>5.8</v>
      </c>
      <c r="L19" s="47" t="n">
        <v>2.2</v>
      </c>
      <c r="M19" s="47" t="n">
        <v>1.3</v>
      </c>
      <c r="N19" s="47" t="n">
        <v>4.4</v>
      </c>
      <c r="O19" s="48" t="n">
        <v>12.1</v>
      </c>
      <c r="P19" s="49" t="n">
        <v>43.7</v>
      </c>
      <c r="Q19" s="49" t="n">
        <v>8.1</v>
      </c>
      <c r="R19" s="49" t="n">
        <v>17.8</v>
      </c>
      <c r="S19" s="49" t="n">
        <v>17.9</v>
      </c>
      <c r="T19" s="49" t="n">
        <v>0.8</v>
      </c>
      <c r="U19" s="49" t="s">
        <v>43</v>
      </c>
      <c r="V19" s="50" t="n">
        <v>0.8</v>
      </c>
      <c r="W19" s="49" t="n">
        <v>5.5</v>
      </c>
      <c r="X19" s="49" t="n">
        <v>1.1</v>
      </c>
      <c r="Y19" s="49" t="n">
        <v>45.2</v>
      </c>
      <c r="Z19" s="49" t="n">
        <v>24.7</v>
      </c>
      <c r="AA19" s="49" t="n">
        <v>20.5</v>
      </c>
      <c r="AB19" s="49" t="n">
        <v>4.4</v>
      </c>
      <c r="AC19" s="49" t="s">
        <v>44</v>
      </c>
      <c r="AD19" s="49" t="n">
        <v>5.5</v>
      </c>
      <c r="AE19" s="49" t="n">
        <v>4.4</v>
      </c>
      <c r="AF19" s="49" t="n">
        <v>10.6</v>
      </c>
    </row>
    <row r="20" s="6" customFormat="true" ht="17.25" hidden="false" customHeight="true" outlineLevel="0" collapsed="false">
      <c r="E20" s="45" t="s">
        <v>25</v>
      </c>
      <c r="G20" s="46" t="n">
        <v>100</v>
      </c>
      <c r="H20" s="47" t="n">
        <v>44</v>
      </c>
      <c r="I20" s="47" t="n">
        <v>10.4</v>
      </c>
      <c r="J20" s="47" t="n">
        <v>10.7</v>
      </c>
      <c r="K20" s="47" t="n">
        <v>5.8</v>
      </c>
      <c r="L20" s="47" t="n">
        <v>0.9</v>
      </c>
      <c r="M20" s="47" t="n">
        <v>1.3</v>
      </c>
      <c r="N20" s="47" t="n">
        <v>4.9</v>
      </c>
      <c r="O20" s="48" t="n">
        <v>22.1</v>
      </c>
      <c r="P20" s="49" t="n">
        <v>55.1</v>
      </c>
      <c r="Q20" s="49" t="n">
        <v>11.7</v>
      </c>
      <c r="R20" s="49" t="n">
        <v>15.5</v>
      </c>
      <c r="S20" s="49" t="n">
        <v>27.9</v>
      </c>
      <c r="T20" s="49" t="n">
        <v>0.8</v>
      </c>
      <c r="U20" s="49" t="n">
        <v>0.2</v>
      </c>
      <c r="V20" s="49" t="n">
        <v>1.4</v>
      </c>
      <c r="W20" s="49" t="n">
        <v>2.4</v>
      </c>
      <c r="X20" s="49" t="n">
        <v>0.9</v>
      </c>
      <c r="Y20" s="49" t="n">
        <v>42.5</v>
      </c>
      <c r="Z20" s="49" t="n">
        <v>24.3</v>
      </c>
      <c r="AA20" s="49" t="n">
        <v>18.2</v>
      </c>
      <c r="AB20" s="49" t="n">
        <v>4</v>
      </c>
      <c r="AC20" s="49" t="n">
        <v>0.2</v>
      </c>
      <c r="AD20" s="49" t="n">
        <v>5.2</v>
      </c>
      <c r="AE20" s="49" t="n">
        <v>3.7</v>
      </c>
      <c r="AF20" s="49" t="n">
        <v>5.1</v>
      </c>
    </row>
    <row r="21" s="6" customFormat="true" ht="12.75" hidden="false" customHeight="true" outlineLevel="0" collapsed="false">
      <c r="D21" s="51" t="s">
        <v>54</v>
      </c>
      <c r="E21" s="45" t="s">
        <v>41</v>
      </c>
      <c r="G21" s="46" t="n">
        <v>100</v>
      </c>
      <c r="H21" s="47" t="n">
        <v>48.8</v>
      </c>
      <c r="I21" s="47" t="n">
        <v>9.9</v>
      </c>
      <c r="J21" s="47" t="n">
        <v>12.8</v>
      </c>
      <c r="K21" s="47" t="n">
        <v>3.5</v>
      </c>
      <c r="L21" s="47" t="n">
        <v>0.7</v>
      </c>
      <c r="M21" s="47" t="n">
        <v>1.5</v>
      </c>
      <c r="N21" s="47" t="n">
        <v>5.1</v>
      </c>
      <c r="O21" s="48" t="n">
        <v>17.7</v>
      </c>
      <c r="P21" s="49" t="n">
        <v>50.6</v>
      </c>
      <c r="Q21" s="49" t="n">
        <v>11.4</v>
      </c>
      <c r="R21" s="49" t="n">
        <v>17.9</v>
      </c>
      <c r="S21" s="49" t="n">
        <v>21.3</v>
      </c>
      <c r="T21" s="49" t="n">
        <v>1.2</v>
      </c>
      <c r="U21" s="49" t="n">
        <v>0.1</v>
      </c>
      <c r="V21" s="49" t="n">
        <v>2.8</v>
      </c>
      <c r="W21" s="49" t="n">
        <v>3.2</v>
      </c>
      <c r="X21" s="49" t="n">
        <v>1.1</v>
      </c>
      <c r="Y21" s="49" t="n">
        <v>42.9</v>
      </c>
      <c r="Z21" s="49" t="n">
        <v>25.4</v>
      </c>
      <c r="AA21" s="49" t="n">
        <v>17.5</v>
      </c>
      <c r="AB21" s="49" t="n">
        <v>3.8</v>
      </c>
      <c r="AC21" s="49" t="n">
        <v>0.3</v>
      </c>
      <c r="AD21" s="49" t="n">
        <v>4.7</v>
      </c>
      <c r="AE21" s="49" t="n">
        <v>3.1</v>
      </c>
      <c r="AF21" s="49" t="n">
        <v>6.4</v>
      </c>
    </row>
    <row r="22" s="6" customFormat="true" ht="12.75" hidden="false" customHeight="true" outlineLevel="0" collapsed="false">
      <c r="D22" s="51" t="s">
        <v>55</v>
      </c>
      <c r="G22" s="46" t="n">
        <v>100</v>
      </c>
      <c r="H22" s="47" t="n">
        <v>44.2</v>
      </c>
      <c r="I22" s="47" t="n">
        <v>10.9</v>
      </c>
      <c r="J22" s="47" t="n">
        <v>10.2</v>
      </c>
      <c r="K22" s="47" t="n">
        <v>7.3</v>
      </c>
      <c r="L22" s="47" t="n">
        <v>1.1</v>
      </c>
      <c r="M22" s="47" t="n">
        <v>1.6</v>
      </c>
      <c r="N22" s="47" t="n">
        <v>4.5</v>
      </c>
      <c r="O22" s="48" t="n">
        <v>20.2</v>
      </c>
      <c r="P22" s="49" t="n">
        <v>54.7</v>
      </c>
      <c r="Q22" s="49" t="n">
        <v>12.4</v>
      </c>
      <c r="R22" s="49" t="n">
        <v>14.7</v>
      </c>
      <c r="S22" s="49" t="n">
        <v>27.5</v>
      </c>
      <c r="T22" s="49" t="n">
        <v>0.6</v>
      </c>
      <c r="U22" s="49" t="s">
        <v>43</v>
      </c>
      <c r="V22" s="50" t="n">
        <v>0.8</v>
      </c>
      <c r="W22" s="49" t="n">
        <v>2</v>
      </c>
      <c r="X22" s="49" t="n">
        <v>0.5</v>
      </c>
      <c r="Y22" s="49" t="n">
        <v>40.7</v>
      </c>
      <c r="Z22" s="49" t="n">
        <v>23.8</v>
      </c>
      <c r="AA22" s="49" t="n">
        <v>16.9</v>
      </c>
      <c r="AB22" s="49" t="n">
        <v>3.7</v>
      </c>
      <c r="AC22" s="49" t="n">
        <v>0.2</v>
      </c>
      <c r="AD22" s="49" t="n">
        <v>5.5</v>
      </c>
      <c r="AE22" s="49" t="n">
        <v>4.2</v>
      </c>
      <c r="AF22" s="49" t="n">
        <v>4.5</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0.6</v>
      </c>
      <c r="U23" s="49" t="n">
        <v>0.4</v>
      </c>
      <c r="V23" s="49" t="n">
        <v>0.6</v>
      </c>
      <c r="W23" s="49" t="n">
        <v>2.1</v>
      </c>
      <c r="X23" s="49" t="n">
        <v>1</v>
      </c>
      <c r="Y23" s="49" t="n">
        <v>43.8</v>
      </c>
      <c r="Z23" s="49" t="n">
        <v>23.7</v>
      </c>
      <c r="AA23" s="49" t="n">
        <v>20.1</v>
      </c>
      <c r="AB23" s="49" t="n">
        <v>4.6</v>
      </c>
      <c r="AC23" s="49" t="n">
        <v>0.2</v>
      </c>
      <c r="AD23" s="49" t="n">
        <v>5.5</v>
      </c>
      <c r="AE23" s="49" t="n">
        <v>3.7</v>
      </c>
      <c r="AF23" s="49" t="n">
        <v>4.5</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0.9</v>
      </c>
      <c r="U24" s="49" t="n">
        <v>0.2</v>
      </c>
      <c r="V24" s="49" t="n">
        <v>0.2</v>
      </c>
      <c r="W24" s="49" t="n">
        <v>5.1</v>
      </c>
      <c r="X24" s="49" t="n">
        <v>0.3</v>
      </c>
      <c r="Y24" s="49" t="n">
        <v>58.5</v>
      </c>
      <c r="Z24" s="49" t="n">
        <v>34.5</v>
      </c>
      <c r="AA24" s="49" t="n">
        <v>23.9</v>
      </c>
      <c r="AB24" s="49" t="n">
        <v>5</v>
      </c>
      <c r="AC24" s="49" t="n">
        <v>0.2</v>
      </c>
      <c r="AD24" s="49" t="n">
        <v>6.4</v>
      </c>
      <c r="AE24" s="49" t="n">
        <v>7</v>
      </c>
      <c r="AF24" s="49" t="n">
        <v>2.7</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0.8</v>
      </c>
      <c r="U25" s="49" t="n">
        <v>0.2</v>
      </c>
      <c r="V25" s="49" t="n">
        <v>0.6</v>
      </c>
      <c r="W25" s="49" t="n">
        <v>7.3</v>
      </c>
      <c r="X25" s="49" t="n">
        <v>0.1</v>
      </c>
      <c r="Y25" s="49" t="n">
        <v>54.7</v>
      </c>
      <c r="Z25" s="49" t="n">
        <v>32.3</v>
      </c>
      <c r="AA25" s="49" t="n">
        <v>22.4</v>
      </c>
      <c r="AB25" s="49" t="n">
        <v>4.9</v>
      </c>
      <c r="AC25" s="49" t="n">
        <v>0.2</v>
      </c>
      <c r="AD25" s="49" t="n">
        <v>6.7</v>
      </c>
      <c r="AE25" s="49" t="n">
        <v>6.7</v>
      </c>
      <c r="AF25" s="49" t="n">
        <v>3.4</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1.3</v>
      </c>
      <c r="U26" s="49" t="s">
        <v>43</v>
      </c>
      <c r="V26" s="50" t="n">
        <v>0.2</v>
      </c>
      <c r="W26" s="49" t="n">
        <v>4.7</v>
      </c>
      <c r="X26" s="49" t="n">
        <v>0.4</v>
      </c>
      <c r="Y26" s="49" t="n">
        <v>58.1</v>
      </c>
      <c r="Z26" s="49" t="n">
        <v>36.7</v>
      </c>
      <c r="AA26" s="49" t="n">
        <v>21.3</v>
      </c>
      <c r="AB26" s="49" t="n">
        <v>4.8</v>
      </c>
      <c r="AC26" s="49" t="n">
        <v>0.2</v>
      </c>
      <c r="AD26" s="49" t="n">
        <v>6.9</v>
      </c>
      <c r="AE26" s="49" t="n">
        <v>7.6</v>
      </c>
      <c r="AF26" s="49" t="n">
        <v>2.2</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0.7</v>
      </c>
      <c r="U27" s="49" t="n">
        <v>0.2</v>
      </c>
      <c r="V27" s="49" t="s">
        <v>44</v>
      </c>
      <c r="W27" s="49" t="n">
        <v>3.4</v>
      </c>
      <c r="X27" s="49" t="n">
        <v>0.3</v>
      </c>
      <c r="Y27" s="49" t="n">
        <v>62.5</v>
      </c>
      <c r="Z27" s="49" t="n">
        <v>34.5</v>
      </c>
      <c r="AA27" s="49" t="n">
        <v>28.1</v>
      </c>
      <c r="AB27" s="49" t="n">
        <v>5.4</v>
      </c>
      <c r="AC27" s="49" t="n">
        <v>0.2</v>
      </c>
      <c r="AD27" s="49" t="n">
        <v>5.5</v>
      </c>
      <c r="AE27" s="49" t="n">
        <v>6.7</v>
      </c>
      <c r="AF27" s="49" t="n">
        <v>2.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8</v>
      </c>
      <c r="M39" s="49" t="n">
        <v>0.3</v>
      </c>
      <c r="N39" s="50" t="n">
        <v>4.1</v>
      </c>
      <c r="O39" s="50" t="n">
        <v>2</v>
      </c>
      <c r="P39" s="49" t="s">
        <v>43</v>
      </c>
      <c r="Q39" s="49" t="s">
        <v>43</v>
      </c>
      <c r="R39" s="50" t="n">
        <v>0.3</v>
      </c>
      <c r="S39" s="49" t="s">
        <v>43</v>
      </c>
      <c r="T39" s="50" t="s">
        <v>44</v>
      </c>
      <c r="U39" s="49" t="s">
        <v>43</v>
      </c>
      <c r="V39" s="50" t="n">
        <v>2.5</v>
      </c>
      <c r="W39" s="50" t="n">
        <v>0.8</v>
      </c>
      <c r="X39" s="50" t="n">
        <v>0.1</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8</v>
      </c>
      <c r="M40" s="49" t="n">
        <v>0.6</v>
      </c>
      <c r="N40" s="50" t="n">
        <v>4.1</v>
      </c>
      <c r="O40" s="50" t="n">
        <v>0.4</v>
      </c>
      <c r="P40" s="50" t="n">
        <v>0.1</v>
      </c>
      <c r="Q40" s="50" t="s">
        <v>44</v>
      </c>
      <c r="R40" s="50" t="n">
        <v>0.9</v>
      </c>
      <c r="S40" s="50" t="n">
        <v>3</v>
      </c>
      <c r="T40" s="50" t="n">
        <v>0.3</v>
      </c>
      <c r="U40" s="50" t="n">
        <v>0</v>
      </c>
      <c r="V40" s="50" t="n">
        <v>2.3</v>
      </c>
      <c r="W40" s="50" t="n">
        <v>0.2</v>
      </c>
      <c r="X40" s="50" t="n">
        <v>0.4</v>
      </c>
      <c r="Y40" s="50" t="n">
        <v>6.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0.4</v>
      </c>
      <c r="N41" s="50" t="n">
        <v>4.3</v>
      </c>
      <c r="O41" s="50" t="n">
        <v>0.8</v>
      </c>
      <c r="P41" s="50" t="n">
        <v>0.4</v>
      </c>
      <c r="Q41" s="50" t="s">
        <v>44</v>
      </c>
      <c r="R41" s="50" t="n">
        <v>0.7</v>
      </c>
      <c r="S41" s="50" t="n">
        <v>3</v>
      </c>
      <c r="T41" s="50" t="n">
        <v>0.7</v>
      </c>
      <c r="U41" s="50" t="s">
        <v>44</v>
      </c>
      <c r="V41" s="50" t="n">
        <v>2.4</v>
      </c>
      <c r="W41" s="50" t="n">
        <v>0.1</v>
      </c>
      <c r="X41" s="50" t="n">
        <v>0.9</v>
      </c>
      <c r="Y41" s="50" t="n">
        <v>6.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3</v>
      </c>
      <c r="M42" s="49" t="n">
        <v>0.7</v>
      </c>
      <c r="N42" s="50" t="n">
        <v>4</v>
      </c>
      <c r="O42" s="50" t="n">
        <v>0.2</v>
      </c>
      <c r="P42" s="50" t="n">
        <v>0.1</v>
      </c>
      <c r="Q42" s="50" t="s">
        <v>44</v>
      </c>
      <c r="R42" s="50" t="n">
        <v>0.8</v>
      </c>
      <c r="S42" s="49" t="s">
        <v>43</v>
      </c>
      <c r="T42" s="50" t="n">
        <v>0</v>
      </c>
      <c r="U42" s="50" t="s">
        <v>44</v>
      </c>
      <c r="V42" s="50" t="n">
        <v>2.9</v>
      </c>
      <c r="W42" s="50" t="n">
        <v>0.1</v>
      </c>
      <c r="X42" s="50" t="n">
        <v>0.6</v>
      </c>
      <c r="Y42" s="50" t="n">
        <v>6.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9</v>
      </c>
      <c r="M43" s="49" t="n">
        <v>0.7</v>
      </c>
      <c r="N43" s="50" t="n">
        <v>5</v>
      </c>
      <c r="O43" s="50" t="n">
        <v>0.5</v>
      </c>
      <c r="P43" s="50" t="s">
        <v>44</v>
      </c>
      <c r="Q43" s="50" t="s">
        <v>44</v>
      </c>
      <c r="R43" s="50" t="n">
        <v>0.9</v>
      </c>
      <c r="S43" s="49" t="s">
        <v>43</v>
      </c>
      <c r="T43" s="50" t="n">
        <v>0.5</v>
      </c>
      <c r="U43" s="50" t="n">
        <v>0.1</v>
      </c>
      <c r="V43" s="50" t="n">
        <v>2.3</v>
      </c>
      <c r="W43" s="50" t="n">
        <v>0.2</v>
      </c>
      <c r="X43" s="50" t="n">
        <v>0.6</v>
      </c>
      <c r="Y43" s="50" t="n">
        <v>6.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0.8</v>
      </c>
      <c r="N44" s="50" t="n">
        <v>4.5</v>
      </c>
      <c r="O44" s="50" t="n">
        <v>0.3</v>
      </c>
      <c r="P44" s="50" t="s">
        <v>44</v>
      </c>
      <c r="Q44" s="50" t="s">
        <v>44</v>
      </c>
      <c r="R44" s="50" t="n">
        <v>1.6</v>
      </c>
      <c r="S44" s="49" t="s">
        <v>43</v>
      </c>
      <c r="T44" s="50" t="n">
        <v>0</v>
      </c>
      <c r="U44" s="50" t="n">
        <v>0</v>
      </c>
      <c r="V44" s="49" t="n">
        <v>2.2</v>
      </c>
      <c r="W44" s="50" t="n">
        <v>0.1</v>
      </c>
      <c r="X44" s="50" t="n">
        <v>0.5</v>
      </c>
      <c r="Y44" s="50" t="n">
        <v>6.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1</v>
      </c>
      <c r="M45" s="49" t="n">
        <v>0.4</v>
      </c>
      <c r="N45" s="50" t="n">
        <v>3.3</v>
      </c>
      <c r="O45" s="50" t="n">
        <v>0.2</v>
      </c>
      <c r="P45" s="50" t="n">
        <v>0.2</v>
      </c>
      <c r="Q45" s="50" t="s">
        <v>44</v>
      </c>
      <c r="R45" s="50" t="n">
        <v>0.6</v>
      </c>
      <c r="S45" s="49" t="s">
        <v>43</v>
      </c>
      <c r="T45" s="50" t="n">
        <v>0.2</v>
      </c>
      <c r="U45" s="50" t="s">
        <v>44</v>
      </c>
      <c r="V45" s="49" t="n">
        <v>2.7</v>
      </c>
      <c r="W45" s="50" t="n">
        <v>0.6</v>
      </c>
      <c r="X45" s="50" t="n">
        <v>0.1</v>
      </c>
      <c r="Y45" s="50" t="n">
        <v>5.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9</v>
      </c>
      <c r="M46" s="49" t="n">
        <v>0.5</v>
      </c>
      <c r="N46" s="50" t="n">
        <v>3.5</v>
      </c>
      <c r="O46" s="50" t="n">
        <v>0.6</v>
      </c>
      <c r="P46" s="50" t="s">
        <v>44</v>
      </c>
      <c r="Q46" s="50" t="s">
        <v>44</v>
      </c>
      <c r="R46" s="50" t="n">
        <v>0.5</v>
      </c>
      <c r="S46" s="49" t="s">
        <v>43</v>
      </c>
      <c r="T46" s="50" t="n">
        <v>0.4</v>
      </c>
      <c r="U46" s="50" t="n">
        <v>0.1</v>
      </c>
      <c r="V46" s="49" t="n">
        <v>1.4</v>
      </c>
      <c r="W46" s="50" t="n">
        <v>0.2</v>
      </c>
      <c r="X46" s="50" t="n">
        <v>0.1</v>
      </c>
      <c r="Y46" s="50" t="n">
        <v>5.5</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1</v>
      </c>
      <c r="M47" s="49" t="n">
        <v>1.2</v>
      </c>
      <c r="N47" s="50" t="n">
        <v>2.3</v>
      </c>
      <c r="O47" s="50" t="n">
        <v>0.4</v>
      </c>
      <c r="P47" s="50" t="n">
        <v>0</v>
      </c>
      <c r="Q47" s="50" t="s">
        <v>44</v>
      </c>
      <c r="R47" s="50" t="n">
        <v>0.8</v>
      </c>
      <c r="S47" s="50" t="n">
        <v>1.2</v>
      </c>
      <c r="T47" s="50" t="n">
        <v>3.4</v>
      </c>
      <c r="U47" s="50" t="n">
        <v>0.3</v>
      </c>
      <c r="V47" s="49" t="n">
        <v>1.3</v>
      </c>
      <c r="W47" s="50" t="n">
        <v>0.2</v>
      </c>
      <c r="X47" s="50" t="n">
        <v>0.1</v>
      </c>
      <c r="Y47" s="50" t="n">
        <v>6.8</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1</v>
      </c>
      <c r="M48" s="49" t="n">
        <v>1.1</v>
      </c>
      <c r="N48" s="50" t="n">
        <v>1.9</v>
      </c>
      <c r="O48" s="50" t="n">
        <v>0.4</v>
      </c>
      <c r="P48" s="50" t="n">
        <v>0</v>
      </c>
      <c r="Q48" s="50" t="s">
        <v>44</v>
      </c>
      <c r="R48" s="50" t="n">
        <v>0.9</v>
      </c>
      <c r="S48" s="50" t="n">
        <v>1.2</v>
      </c>
      <c r="T48" s="50" t="n">
        <v>2.9</v>
      </c>
      <c r="U48" s="50" t="n">
        <v>0.4</v>
      </c>
      <c r="V48" s="49" t="n">
        <v>1.3</v>
      </c>
      <c r="W48" s="50" t="n">
        <v>0.3</v>
      </c>
      <c r="X48" s="50" t="n">
        <v>0.1</v>
      </c>
      <c r="Y48" s="50" t="n">
        <v>6.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3</v>
      </c>
      <c r="M49" s="49" t="n">
        <v>1.4</v>
      </c>
      <c r="N49" s="50" t="n">
        <v>2.7</v>
      </c>
      <c r="O49" s="50" t="n">
        <v>0.2</v>
      </c>
      <c r="P49" s="50" t="s">
        <v>44</v>
      </c>
      <c r="Q49" s="50" t="s">
        <v>44</v>
      </c>
      <c r="R49" s="50" t="n">
        <v>0.7</v>
      </c>
      <c r="S49" s="49" t="s">
        <v>43</v>
      </c>
      <c r="T49" s="50" t="n">
        <v>3.7</v>
      </c>
      <c r="U49" s="50" t="n">
        <v>0.1</v>
      </c>
      <c r="V49" s="49" t="n">
        <v>1.5</v>
      </c>
      <c r="W49" s="50" t="n">
        <v>0.2</v>
      </c>
      <c r="X49" s="50" t="n">
        <v>0.1</v>
      </c>
      <c r="Y49" s="50" t="n">
        <v>6.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v>
      </c>
      <c r="N50" s="50" t="n">
        <v>2.5</v>
      </c>
      <c r="O50" s="50" t="n">
        <v>0.5</v>
      </c>
      <c r="P50" s="50" t="s">
        <v>44</v>
      </c>
      <c r="Q50" s="50" t="s">
        <v>44</v>
      </c>
      <c r="R50" s="50" t="n">
        <v>0.7</v>
      </c>
      <c r="S50" s="49" t="s">
        <v>43</v>
      </c>
      <c r="T50" s="50" t="n">
        <v>3.7</v>
      </c>
      <c r="U50" s="50" t="n">
        <v>0.3</v>
      </c>
      <c r="V50" s="49" t="n">
        <v>1</v>
      </c>
      <c r="W50" s="50" t="n">
        <v>0</v>
      </c>
      <c r="X50" s="50" t="n">
        <v>0.1</v>
      </c>
      <c r="Y50" s="50" t="n">
        <v>7.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v>
      </c>
      <c r="M51" s="49" t="n">
        <v>0.6</v>
      </c>
      <c r="N51" s="50" t="n">
        <v>2.1</v>
      </c>
      <c r="O51" s="50" t="n">
        <v>0.2</v>
      </c>
      <c r="P51" s="50" t="s">
        <v>43</v>
      </c>
      <c r="Q51" s="49" t="s">
        <v>44</v>
      </c>
      <c r="R51" s="50" t="n">
        <v>0.9</v>
      </c>
      <c r="S51" s="50" t="n">
        <v>1.3</v>
      </c>
      <c r="T51" s="50" t="n">
        <v>7.6</v>
      </c>
      <c r="U51" s="50" t="n">
        <v>0.2</v>
      </c>
      <c r="V51" s="49" t="n">
        <v>1</v>
      </c>
      <c r="W51" s="50" t="n">
        <v>0.2</v>
      </c>
      <c r="X51" s="50" t="n">
        <v>0</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9</v>
      </c>
      <c r="M52" s="49" t="n">
        <v>0.4</v>
      </c>
      <c r="N52" s="50" t="n">
        <v>2.2</v>
      </c>
      <c r="O52" s="50" t="n">
        <v>0.2</v>
      </c>
      <c r="P52" s="50" t="s">
        <v>43</v>
      </c>
      <c r="Q52" s="49" t="s">
        <v>44</v>
      </c>
      <c r="R52" s="50" t="n">
        <v>1</v>
      </c>
      <c r="S52" s="50" t="n">
        <v>1.3</v>
      </c>
      <c r="T52" s="50" t="n">
        <v>8.8</v>
      </c>
      <c r="U52" s="50" t="n">
        <v>0.2</v>
      </c>
      <c r="V52" s="49" t="n">
        <v>1.3</v>
      </c>
      <c r="W52" s="50" t="n">
        <v>0.2</v>
      </c>
      <c r="X52" s="50" t="n">
        <v>0</v>
      </c>
      <c r="Y52" s="50" t="n">
        <v>5.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1</v>
      </c>
      <c r="M53" s="49" t="n">
        <v>0.7</v>
      </c>
      <c r="N53" s="50" t="n">
        <v>1.9</v>
      </c>
      <c r="O53" s="50" t="n">
        <v>0.2</v>
      </c>
      <c r="P53" s="49" t="s">
        <v>43</v>
      </c>
      <c r="Q53" s="49" t="s">
        <v>43</v>
      </c>
      <c r="R53" s="50" t="n">
        <v>0.9</v>
      </c>
      <c r="S53" s="49" t="s">
        <v>43</v>
      </c>
      <c r="T53" s="50" t="n">
        <v>7.4</v>
      </c>
      <c r="U53" s="50" t="n">
        <v>0.3</v>
      </c>
      <c r="V53" s="49" t="n">
        <v>0.9</v>
      </c>
      <c r="W53" s="50" t="n">
        <v>0.2</v>
      </c>
      <c r="X53" s="50" t="n">
        <v>0</v>
      </c>
      <c r="Y53" s="50" t="n">
        <v>4.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9</v>
      </c>
      <c r="M54" s="49" t="n">
        <v>0.6</v>
      </c>
      <c r="N54" s="50" t="n">
        <v>2.3</v>
      </c>
      <c r="O54" s="50" t="n">
        <v>0.1</v>
      </c>
      <c r="P54" s="49" t="s">
        <v>43</v>
      </c>
      <c r="Q54" s="49" t="s">
        <v>43</v>
      </c>
      <c r="R54" s="50" t="n">
        <v>0.7</v>
      </c>
      <c r="S54" s="49" t="s">
        <v>43</v>
      </c>
      <c r="T54" s="50" t="n">
        <v>6.6</v>
      </c>
      <c r="U54" s="50" t="n">
        <v>0.1</v>
      </c>
      <c r="V54" s="49" t="n">
        <v>0.8</v>
      </c>
      <c r="W54" s="50" t="n">
        <v>0.2</v>
      </c>
      <c r="X54" s="50" t="s">
        <v>44</v>
      </c>
      <c r="Y54" s="50" t="n">
        <v>4.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02</v>
      </c>
      <c r="R2" s="3"/>
      <c r="S2" s="3"/>
      <c r="T2" s="3"/>
      <c r="U2" s="3"/>
      <c r="V2" s="3"/>
      <c r="W2" s="3"/>
      <c r="X2" s="3"/>
      <c r="Y2" s="3"/>
      <c r="Z2" s="3"/>
      <c r="AA2" s="3"/>
    </row>
    <row r="3" s="6" customFormat="true" ht="18" hidden="false" customHeight="false" outlineLevel="0" collapsed="false">
      <c r="A3" s="4"/>
      <c r="B3" s="5" t="s">
        <v>20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8</v>
      </c>
      <c r="U12" s="49" t="s">
        <v>43</v>
      </c>
      <c r="V12" s="50" t="s">
        <v>44</v>
      </c>
      <c r="W12" s="49" t="s">
        <v>44</v>
      </c>
      <c r="X12" s="49" t="n">
        <v>2.8</v>
      </c>
      <c r="Y12" s="49" t="n">
        <v>33.3</v>
      </c>
      <c r="Z12" s="49" t="n">
        <v>9.9</v>
      </c>
      <c r="AA12" s="49" t="n">
        <v>23.4</v>
      </c>
      <c r="AB12" s="49" t="n">
        <v>4.4</v>
      </c>
      <c r="AC12" s="49" t="n">
        <v>0.6</v>
      </c>
      <c r="AD12" s="49" t="n">
        <v>0.5</v>
      </c>
      <c r="AE12" s="49" t="s">
        <v>44</v>
      </c>
      <c r="AF12" s="49" t="n">
        <v>2</v>
      </c>
    </row>
    <row r="13" s="6" customFormat="true" ht="17.25" hidden="false" customHeight="true" outlineLevel="0" collapsed="false">
      <c r="E13" s="45" t="s">
        <v>25</v>
      </c>
      <c r="G13" s="46" t="n">
        <v>100</v>
      </c>
      <c r="H13" s="47" t="n">
        <v>62.2</v>
      </c>
      <c r="I13" s="47" t="n">
        <v>10.2</v>
      </c>
      <c r="J13" s="47" t="n">
        <v>10.3</v>
      </c>
      <c r="K13" s="47" t="n">
        <v>4.2</v>
      </c>
      <c r="L13" s="47" t="n">
        <v>1.1</v>
      </c>
      <c r="M13" s="47" t="n">
        <v>1.7</v>
      </c>
      <c r="N13" s="47" t="n">
        <v>3.5</v>
      </c>
      <c r="O13" s="48" t="n">
        <v>6.8</v>
      </c>
      <c r="P13" s="49" t="n">
        <v>36.8</v>
      </c>
      <c r="Q13" s="49" t="n">
        <v>11.9</v>
      </c>
      <c r="R13" s="49" t="n">
        <v>13.9</v>
      </c>
      <c r="S13" s="49" t="n">
        <v>11</v>
      </c>
      <c r="T13" s="49" t="n">
        <v>0.9</v>
      </c>
      <c r="U13" s="49" t="n">
        <v>0.3</v>
      </c>
      <c r="V13" s="49" t="n">
        <v>2.2</v>
      </c>
      <c r="W13" s="49" t="n">
        <v>3.6</v>
      </c>
      <c r="X13" s="49" t="n">
        <v>1.3</v>
      </c>
      <c r="Y13" s="49" t="n">
        <v>51.9</v>
      </c>
      <c r="Z13" s="49" t="n">
        <v>26.8</v>
      </c>
      <c r="AA13" s="49" t="n">
        <v>25.1</v>
      </c>
      <c r="AB13" s="49" t="n">
        <v>4</v>
      </c>
      <c r="AC13" s="49" t="s">
        <v>44</v>
      </c>
      <c r="AD13" s="49" t="n">
        <v>2.9</v>
      </c>
      <c r="AE13" s="49" t="n">
        <v>1.7</v>
      </c>
      <c r="AF13" s="49" t="n">
        <v>7.2</v>
      </c>
    </row>
    <row r="14" s="6" customFormat="true" ht="12.75" hidden="false" customHeight="true" outlineLevel="0" collapsed="false">
      <c r="B14" s="45" t="s">
        <v>45</v>
      </c>
      <c r="D14" s="45" t="s">
        <v>46</v>
      </c>
      <c r="E14" s="45" t="s">
        <v>41</v>
      </c>
      <c r="G14" s="46" t="n">
        <v>100</v>
      </c>
      <c r="H14" s="47" t="n">
        <v>83.8</v>
      </c>
      <c r="I14" s="47" t="n">
        <v>9.2</v>
      </c>
      <c r="J14" s="47" t="n">
        <v>3.6</v>
      </c>
      <c r="K14" s="47" t="n">
        <v>0.5</v>
      </c>
      <c r="L14" s="47" t="n">
        <v>0.6</v>
      </c>
      <c r="M14" s="47" t="n">
        <v>0.6</v>
      </c>
      <c r="N14" s="47" t="n">
        <v>1.3</v>
      </c>
      <c r="O14" s="48" t="n">
        <v>0.4</v>
      </c>
      <c r="P14" s="49" t="n">
        <v>15.5</v>
      </c>
      <c r="Q14" s="49" t="n">
        <v>9.8</v>
      </c>
      <c r="R14" s="49" t="n">
        <v>4.9</v>
      </c>
      <c r="S14" s="49" t="n">
        <v>0.9</v>
      </c>
      <c r="T14" s="49" t="n">
        <v>0.7</v>
      </c>
      <c r="U14" s="49" t="n">
        <v>0.2</v>
      </c>
      <c r="V14" s="49" t="n">
        <v>4.4</v>
      </c>
      <c r="W14" s="49" t="n">
        <v>5.7</v>
      </c>
      <c r="X14" s="49" t="n">
        <v>1.1</v>
      </c>
      <c r="Y14" s="49" t="n">
        <v>51.5</v>
      </c>
      <c r="Z14" s="49" t="n">
        <v>21.4</v>
      </c>
      <c r="AA14" s="49" t="n">
        <v>30.2</v>
      </c>
      <c r="AB14" s="49" t="n">
        <v>1.6</v>
      </c>
      <c r="AC14" s="49" t="s">
        <v>44</v>
      </c>
      <c r="AD14" s="49" t="n">
        <v>0.4</v>
      </c>
      <c r="AE14" s="49" t="n">
        <v>0.8</v>
      </c>
      <c r="AF14" s="49" t="n">
        <v>5.9</v>
      </c>
    </row>
    <row r="15" s="6" customFormat="true" ht="12.75" hidden="false" customHeight="true" outlineLevel="0" collapsed="false">
      <c r="D15" s="45" t="s">
        <v>47</v>
      </c>
      <c r="G15" s="46" t="n">
        <v>100</v>
      </c>
      <c r="H15" s="47" t="n">
        <v>75.4</v>
      </c>
      <c r="I15" s="47" t="n">
        <v>11.6</v>
      </c>
      <c r="J15" s="47" t="n">
        <v>6.7</v>
      </c>
      <c r="K15" s="47" t="n">
        <v>1.9</v>
      </c>
      <c r="L15" s="47" t="n">
        <v>0.5</v>
      </c>
      <c r="M15" s="47" t="n">
        <v>1.7</v>
      </c>
      <c r="N15" s="47" t="n">
        <v>1.1</v>
      </c>
      <c r="O15" s="48" t="n">
        <v>1</v>
      </c>
      <c r="P15" s="49" t="n">
        <v>24</v>
      </c>
      <c r="Q15" s="49" t="n">
        <v>13.3</v>
      </c>
      <c r="R15" s="49" t="n">
        <v>7.8</v>
      </c>
      <c r="S15" s="49" t="n">
        <v>2.9</v>
      </c>
      <c r="T15" s="49" t="n">
        <v>0.8</v>
      </c>
      <c r="U15" s="49" t="n">
        <v>0.4</v>
      </c>
      <c r="V15" s="49" t="n">
        <v>1.5</v>
      </c>
      <c r="W15" s="49" t="n">
        <v>2.7</v>
      </c>
      <c r="X15" s="49" t="n">
        <v>1.3</v>
      </c>
      <c r="Y15" s="49" t="n">
        <v>53.1</v>
      </c>
      <c r="Z15" s="49" t="n">
        <v>25.1</v>
      </c>
      <c r="AA15" s="49" t="n">
        <v>28</v>
      </c>
      <c r="AB15" s="49" t="n">
        <v>3.9</v>
      </c>
      <c r="AC15" s="49" t="s">
        <v>44</v>
      </c>
      <c r="AD15" s="49" t="n">
        <v>1.4</v>
      </c>
      <c r="AE15" s="49" t="n">
        <v>0.8</v>
      </c>
      <c r="AF15" s="49" t="n">
        <v>5.5</v>
      </c>
    </row>
    <row r="16" s="6" customFormat="true" ht="12.75" hidden="false" customHeight="true" outlineLevel="0" collapsed="false">
      <c r="B16" s="45" t="s">
        <v>48</v>
      </c>
      <c r="D16" s="45" t="s">
        <v>49</v>
      </c>
      <c r="G16" s="46" t="n">
        <v>100</v>
      </c>
      <c r="H16" s="47" t="n">
        <v>65.5</v>
      </c>
      <c r="I16" s="47" t="n">
        <v>10.6</v>
      </c>
      <c r="J16" s="47" t="n">
        <v>11.7</v>
      </c>
      <c r="K16" s="47" t="n">
        <v>3.8</v>
      </c>
      <c r="L16" s="47" t="n">
        <v>0.7</v>
      </c>
      <c r="M16" s="47" t="n">
        <v>1.9</v>
      </c>
      <c r="N16" s="47" t="n">
        <v>2.5</v>
      </c>
      <c r="O16" s="48" t="n">
        <v>3.4</v>
      </c>
      <c r="P16" s="49" t="n">
        <v>33.8</v>
      </c>
      <c r="Q16" s="49" t="n">
        <v>12.5</v>
      </c>
      <c r="R16" s="49" t="n">
        <v>14.2</v>
      </c>
      <c r="S16" s="49" t="n">
        <v>7.1</v>
      </c>
      <c r="T16" s="49" t="n">
        <v>0.8</v>
      </c>
      <c r="U16" s="49" t="n">
        <v>0.4</v>
      </c>
      <c r="V16" s="49" t="n">
        <v>2.3</v>
      </c>
      <c r="W16" s="49" t="n">
        <v>5.3</v>
      </c>
      <c r="X16" s="49" t="n">
        <v>1.2</v>
      </c>
      <c r="Y16" s="49" t="n">
        <v>58.7</v>
      </c>
      <c r="Z16" s="49" t="n">
        <v>31</v>
      </c>
      <c r="AA16" s="49" t="n">
        <v>27.7</v>
      </c>
      <c r="AB16" s="49" t="n">
        <v>3.3</v>
      </c>
      <c r="AC16" s="49" t="n">
        <v>0</v>
      </c>
      <c r="AD16" s="49" t="n">
        <v>2.6</v>
      </c>
      <c r="AE16" s="49" t="n">
        <v>1</v>
      </c>
      <c r="AF16" s="49" t="n">
        <v>6.6</v>
      </c>
    </row>
    <row r="17" s="6" customFormat="true" ht="12.75" hidden="false" customHeight="true" outlineLevel="0" collapsed="false">
      <c r="D17" s="45" t="s">
        <v>50</v>
      </c>
      <c r="G17" s="46" t="n">
        <v>100</v>
      </c>
      <c r="H17" s="47" t="n">
        <v>56.7</v>
      </c>
      <c r="I17" s="47" t="n">
        <v>10.6</v>
      </c>
      <c r="J17" s="47" t="n">
        <v>13.6</v>
      </c>
      <c r="K17" s="47" t="n">
        <v>5.6</v>
      </c>
      <c r="L17" s="47" t="n">
        <v>2</v>
      </c>
      <c r="M17" s="47" t="n">
        <v>1.4</v>
      </c>
      <c r="N17" s="47" t="n">
        <v>4.4</v>
      </c>
      <c r="O17" s="48" t="n">
        <v>5.8</v>
      </c>
      <c r="P17" s="49" t="n">
        <v>41.4</v>
      </c>
      <c r="Q17" s="49" t="n">
        <v>12</v>
      </c>
      <c r="R17" s="49" t="n">
        <v>18</v>
      </c>
      <c r="S17" s="49" t="n">
        <v>11.4</v>
      </c>
      <c r="T17" s="49" t="n">
        <v>1.2</v>
      </c>
      <c r="U17" s="49" t="s">
        <v>43</v>
      </c>
      <c r="V17" s="50" t="n">
        <v>1</v>
      </c>
      <c r="W17" s="49" t="n">
        <v>1.9</v>
      </c>
      <c r="X17" s="49" t="n">
        <v>1.3</v>
      </c>
      <c r="Y17" s="49" t="n">
        <v>56.5</v>
      </c>
      <c r="Z17" s="49" t="n">
        <v>29.7</v>
      </c>
      <c r="AA17" s="49" t="n">
        <v>26.8</v>
      </c>
      <c r="AB17" s="49" t="n">
        <v>4.9</v>
      </c>
      <c r="AC17" s="49" t="s">
        <v>44</v>
      </c>
      <c r="AD17" s="49" t="n">
        <v>3.6</v>
      </c>
      <c r="AE17" s="49" t="n">
        <v>1.5</v>
      </c>
      <c r="AF17" s="49" t="n">
        <v>9.5</v>
      </c>
    </row>
    <row r="18" s="6" customFormat="true" ht="12.75" hidden="false" customHeight="true" outlineLevel="0" collapsed="false">
      <c r="B18" s="45" t="s">
        <v>51</v>
      </c>
      <c r="D18" s="51" t="s">
        <v>52</v>
      </c>
      <c r="G18" s="46" t="n">
        <v>100</v>
      </c>
      <c r="H18" s="47" t="n">
        <v>49.8</v>
      </c>
      <c r="I18" s="47" t="n">
        <v>11.7</v>
      </c>
      <c r="J18" s="47" t="n">
        <v>12.3</v>
      </c>
      <c r="K18" s="47" t="n">
        <v>5.3</v>
      </c>
      <c r="L18" s="47" t="n">
        <v>1.2</v>
      </c>
      <c r="M18" s="47" t="n">
        <v>2.1</v>
      </c>
      <c r="N18" s="47" t="n">
        <v>5</v>
      </c>
      <c r="O18" s="48" t="n">
        <v>12.6</v>
      </c>
      <c r="P18" s="49" t="n">
        <v>49</v>
      </c>
      <c r="Q18" s="49" t="n">
        <v>13.8</v>
      </c>
      <c r="R18" s="49" t="n">
        <v>17.3</v>
      </c>
      <c r="S18" s="49" t="n">
        <v>17.9</v>
      </c>
      <c r="T18" s="49" t="n">
        <v>1.6</v>
      </c>
      <c r="U18" s="49" t="n">
        <v>0.4</v>
      </c>
      <c r="V18" s="49" t="n">
        <v>3</v>
      </c>
      <c r="W18" s="49" t="n">
        <v>3.5</v>
      </c>
      <c r="X18" s="49" t="n">
        <v>1</v>
      </c>
      <c r="Y18" s="49" t="n">
        <v>50.2</v>
      </c>
      <c r="Z18" s="49" t="n">
        <v>29.3</v>
      </c>
      <c r="AA18" s="49" t="n">
        <v>20.9</v>
      </c>
      <c r="AB18" s="49" t="n">
        <v>5.4</v>
      </c>
      <c r="AC18" s="49" t="s">
        <v>44</v>
      </c>
      <c r="AD18" s="49" t="n">
        <v>4.9</v>
      </c>
      <c r="AE18" s="49" t="n">
        <v>3.7</v>
      </c>
      <c r="AF18" s="49" t="n">
        <v>9</v>
      </c>
    </row>
    <row r="19" s="6" customFormat="true" ht="12.75" hidden="false" customHeight="true" outlineLevel="0" collapsed="false">
      <c r="D19" s="51" t="s">
        <v>53</v>
      </c>
      <c r="G19" s="46" t="n">
        <v>100</v>
      </c>
      <c r="H19" s="47" t="n">
        <v>44.8</v>
      </c>
      <c r="I19" s="47" t="n">
        <v>7.4</v>
      </c>
      <c r="J19" s="47" t="n">
        <v>13.3</v>
      </c>
      <c r="K19" s="47" t="n">
        <v>7.7</v>
      </c>
      <c r="L19" s="47" t="n">
        <v>1.3</v>
      </c>
      <c r="M19" s="47" t="n">
        <v>2.5</v>
      </c>
      <c r="N19" s="47" t="n">
        <v>6.5</v>
      </c>
      <c r="O19" s="48" t="n">
        <v>16.5</v>
      </c>
      <c r="P19" s="49" t="n">
        <v>53.9</v>
      </c>
      <c r="Q19" s="49" t="n">
        <v>9.9</v>
      </c>
      <c r="R19" s="49" t="n">
        <v>19.8</v>
      </c>
      <c r="S19" s="49" t="n">
        <v>24.2</v>
      </c>
      <c r="T19" s="49" t="n">
        <v>0.5</v>
      </c>
      <c r="U19" s="49" t="s">
        <v>43</v>
      </c>
      <c r="V19" s="50" t="n">
        <v>1.1</v>
      </c>
      <c r="W19" s="49" t="n">
        <v>2.9</v>
      </c>
      <c r="X19" s="49" t="n">
        <v>1.7</v>
      </c>
      <c r="Y19" s="49" t="n">
        <v>41.9</v>
      </c>
      <c r="Z19" s="49" t="n">
        <v>23.9</v>
      </c>
      <c r="AA19" s="49" t="n">
        <v>18</v>
      </c>
      <c r="AB19" s="49" t="n">
        <v>4.5</v>
      </c>
      <c r="AC19" s="49" t="s">
        <v>44</v>
      </c>
      <c r="AD19" s="49" t="n">
        <v>3.9</v>
      </c>
      <c r="AE19" s="49" t="n">
        <v>2.4</v>
      </c>
      <c r="AF19" s="49" t="n">
        <v>6.8</v>
      </c>
    </row>
    <row r="20" s="6" customFormat="true" ht="17.25" hidden="false" customHeight="true" outlineLevel="0" collapsed="false">
      <c r="E20" s="45" t="s">
        <v>25</v>
      </c>
      <c r="G20" s="46" t="n">
        <v>100</v>
      </c>
      <c r="H20" s="47" t="n">
        <v>34.1</v>
      </c>
      <c r="I20" s="47" t="n">
        <v>8.2</v>
      </c>
      <c r="J20" s="47" t="n">
        <v>11.8</v>
      </c>
      <c r="K20" s="47" t="n">
        <v>6.5</v>
      </c>
      <c r="L20" s="47" t="n">
        <v>1.3</v>
      </c>
      <c r="M20" s="47" t="n">
        <v>1.5</v>
      </c>
      <c r="N20" s="47" t="n">
        <v>6.1</v>
      </c>
      <c r="O20" s="48" t="n">
        <v>30.6</v>
      </c>
      <c r="P20" s="49" t="n">
        <v>64.6</v>
      </c>
      <c r="Q20" s="49" t="n">
        <v>9.7</v>
      </c>
      <c r="R20" s="49" t="n">
        <v>17.9</v>
      </c>
      <c r="S20" s="49" t="n">
        <v>37.1</v>
      </c>
      <c r="T20" s="49" t="n">
        <v>0.7</v>
      </c>
      <c r="U20" s="49" t="n">
        <v>0.7</v>
      </c>
      <c r="V20" s="49" t="n">
        <v>1.3</v>
      </c>
      <c r="W20" s="49" t="n">
        <v>1.1</v>
      </c>
      <c r="X20" s="49" t="n">
        <v>1.2</v>
      </c>
      <c r="Y20" s="49" t="n">
        <v>44.6</v>
      </c>
      <c r="Z20" s="49" t="n">
        <v>25.5</v>
      </c>
      <c r="AA20" s="49" t="n">
        <v>19.1</v>
      </c>
      <c r="AB20" s="49" t="n">
        <v>4.7</v>
      </c>
      <c r="AC20" s="49" t="n">
        <v>0.5</v>
      </c>
      <c r="AD20" s="49" t="n">
        <v>3.1</v>
      </c>
      <c r="AE20" s="49" t="n">
        <v>2.4</v>
      </c>
      <c r="AF20" s="49" t="n">
        <v>4</v>
      </c>
    </row>
    <row r="21" s="6" customFormat="true" ht="12.75" hidden="false" customHeight="true" outlineLevel="0" collapsed="false">
      <c r="D21" s="51" t="s">
        <v>54</v>
      </c>
      <c r="E21" s="45" t="s">
        <v>41</v>
      </c>
      <c r="G21" s="46" t="n">
        <v>100</v>
      </c>
      <c r="H21" s="47" t="n">
        <v>36.8</v>
      </c>
      <c r="I21" s="47" t="n">
        <v>10</v>
      </c>
      <c r="J21" s="47" t="n">
        <v>10.9</v>
      </c>
      <c r="K21" s="47" t="n">
        <v>5.4</v>
      </c>
      <c r="L21" s="47" t="n">
        <v>0.5</v>
      </c>
      <c r="M21" s="47" t="n">
        <v>1.5</v>
      </c>
      <c r="N21" s="47" t="n">
        <v>6.2</v>
      </c>
      <c r="O21" s="48" t="n">
        <v>28.7</v>
      </c>
      <c r="P21" s="49" t="n">
        <v>62.7</v>
      </c>
      <c r="Q21" s="49" t="n">
        <v>11.4</v>
      </c>
      <c r="R21" s="49" t="n">
        <v>17.1</v>
      </c>
      <c r="S21" s="49" t="n">
        <v>34.2</v>
      </c>
      <c r="T21" s="49" t="n">
        <v>0.7</v>
      </c>
      <c r="U21" s="49" t="n">
        <v>1</v>
      </c>
      <c r="V21" s="49" t="n">
        <v>2.6</v>
      </c>
      <c r="W21" s="49" t="n">
        <v>1.8</v>
      </c>
      <c r="X21" s="49" t="n">
        <v>1.2</v>
      </c>
      <c r="Y21" s="49" t="n">
        <v>44.5</v>
      </c>
      <c r="Z21" s="49" t="n">
        <v>25.9</v>
      </c>
      <c r="AA21" s="49" t="n">
        <v>18.6</v>
      </c>
      <c r="AB21" s="49" t="n">
        <v>4.4</v>
      </c>
      <c r="AC21" s="49" t="n">
        <v>0.2</v>
      </c>
      <c r="AD21" s="49" t="n">
        <v>3.2</v>
      </c>
      <c r="AE21" s="49" t="n">
        <v>2.2</v>
      </c>
      <c r="AF21" s="49" t="n">
        <v>5.3</v>
      </c>
    </row>
    <row r="22" s="6" customFormat="true" ht="12.75" hidden="false" customHeight="true" outlineLevel="0" collapsed="false">
      <c r="D22" s="51" t="s">
        <v>55</v>
      </c>
      <c r="G22" s="46" t="n">
        <v>100</v>
      </c>
      <c r="H22" s="47" t="n">
        <v>35.2</v>
      </c>
      <c r="I22" s="47" t="n">
        <v>8.8</v>
      </c>
      <c r="J22" s="47" t="n">
        <v>12.8</v>
      </c>
      <c r="K22" s="47" t="n">
        <v>7.2</v>
      </c>
      <c r="L22" s="47" t="n">
        <v>2.6</v>
      </c>
      <c r="M22" s="47" t="n">
        <v>1.2</v>
      </c>
      <c r="N22" s="47" t="n">
        <v>6.3</v>
      </c>
      <c r="O22" s="48" t="n">
        <v>25.9</v>
      </c>
      <c r="P22" s="49" t="n">
        <v>62.2</v>
      </c>
      <c r="Q22" s="49" t="n">
        <v>10</v>
      </c>
      <c r="R22" s="49" t="n">
        <v>19.2</v>
      </c>
      <c r="S22" s="49" t="n">
        <v>33.1</v>
      </c>
      <c r="T22" s="49" t="n">
        <v>0.4</v>
      </c>
      <c r="U22" s="49" t="s">
        <v>43</v>
      </c>
      <c r="V22" s="50" t="n">
        <v>0.3</v>
      </c>
      <c r="W22" s="49" t="n">
        <v>0.5</v>
      </c>
      <c r="X22" s="49" t="n">
        <v>1.4</v>
      </c>
      <c r="Y22" s="49" t="n">
        <v>42</v>
      </c>
      <c r="Z22" s="49" t="n">
        <v>24</v>
      </c>
      <c r="AA22" s="49" t="n">
        <v>18.1</v>
      </c>
      <c r="AB22" s="49" t="n">
        <v>4.5</v>
      </c>
      <c r="AC22" s="49" t="n">
        <v>0.7</v>
      </c>
      <c r="AD22" s="49" t="n">
        <v>3.5</v>
      </c>
      <c r="AE22" s="49" t="n">
        <v>3</v>
      </c>
      <c r="AF22" s="49" t="n">
        <v>3.4</v>
      </c>
    </row>
    <row r="23" s="6" customFormat="true" ht="12.75" hidden="false" customHeight="true" outlineLevel="0" collapsed="false">
      <c r="D23" s="51" t="s">
        <v>56</v>
      </c>
      <c r="G23" s="46" t="n">
        <v>100</v>
      </c>
      <c r="H23" s="47" t="n">
        <v>30.2</v>
      </c>
      <c r="I23" s="47" t="n">
        <v>5.8</v>
      </c>
      <c r="J23" s="47" t="n">
        <v>11.7</v>
      </c>
      <c r="K23" s="47" t="n">
        <v>6.8</v>
      </c>
      <c r="L23" s="47" t="n">
        <v>0.9</v>
      </c>
      <c r="M23" s="47" t="n">
        <v>1.7</v>
      </c>
      <c r="N23" s="47" t="n">
        <v>5.8</v>
      </c>
      <c r="O23" s="48" t="n">
        <v>37.1</v>
      </c>
      <c r="P23" s="49" t="n">
        <v>68.9</v>
      </c>
      <c r="Q23" s="49" t="n">
        <v>7.5</v>
      </c>
      <c r="R23" s="49" t="n">
        <v>17.5</v>
      </c>
      <c r="S23" s="49" t="n">
        <v>43.9</v>
      </c>
      <c r="T23" s="49" t="n">
        <v>1.1</v>
      </c>
      <c r="U23" s="49" t="n">
        <v>0.3</v>
      </c>
      <c r="V23" s="49" t="n">
        <v>1.1</v>
      </c>
      <c r="W23" s="49" t="n">
        <v>0.9</v>
      </c>
      <c r="X23" s="49" t="n">
        <v>1</v>
      </c>
      <c r="Y23" s="49" t="n">
        <v>47.4</v>
      </c>
      <c r="Z23" s="49" t="n">
        <v>26.7</v>
      </c>
      <c r="AA23" s="49" t="n">
        <v>20.7</v>
      </c>
      <c r="AB23" s="49" t="n">
        <v>5.2</v>
      </c>
      <c r="AC23" s="49" t="n">
        <v>0.7</v>
      </c>
      <c r="AD23" s="49" t="n">
        <v>2.7</v>
      </c>
      <c r="AE23" s="49" t="n">
        <v>2</v>
      </c>
      <c r="AF23" s="49" t="n">
        <v>3.2</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0.6</v>
      </c>
      <c r="U24" s="49" t="n">
        <v>0.1</v>
      </c>
      <c r="V24" s="49" t="n">
        <v>0.3</v>
      </c>
      <c r="W24" s="49" t="n">
        <v>5.8</v>
      </c>
      <c r="X24" s="49" t="n">
        <v>0.7</v>
      </c>
      <c r="Y24" s="49" t="n">
        <v>63.7</v>
      </c>
      <c r="Z24" s="49" t="n">
        <v>38.3</v>
      </c>
      <c r="AA24" s="49" t="n">
        <v>25.4</v>
      </c>
      <c r="AB24" s="49" t="n">
        <v>7.2</v>
      </c>
      <c r="AC24" s="49" t="n">
        <v>0.8</v>
      </c>
      <c r="AD24" s="49" t="n">
        <v>4.2</v>
      </c>
      <c r="AE24" s="49" t="n">
        <v>4.5</v>
      </c>
      <c r="AF24" s="49" t="n">
        <v>2.5</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0.7</v>
      </c>
      <c r="U25" s="49" t="n">
        <v>0.1</v>
      </c>
      <c r="V25" s="49" t="n">
        <v>0.4</v>
      </c>
      <c r="W25" s="49" t="n">
        <v>5.8</v>
      </c>
      <c r="X25" s="49" t="n">
        <v>0.5</v>
      </c>
      <c r="Y25" s="49" t="n">
        <v>61.8</v>
      </c>
      <c r="Z25" s="49" t="n">
        <v>37.5</v>
      </c>
      <c r="AA25" s="49" t="n">
        <v>24.3</v>
      </c>
      <c r="AB25" s="49" t="n">
        <v>7.8</v>
      </c>
      <c r="AC25" s="49" t="n">
        <v>1.8</v>
      </c>
      <c r="AD25" s="49" t="n">
        <v>4.4</v>
      </c>
      <c r="AE25" s="49" t="n">
        <v>4.2</v>
      </c>
      <c r="AF25" s="49" t="n">
        <v>3.1</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0.7</v>
      </c>
      <c r="U26" s="49" t="s">
        <v>43</v>
      </c>
      <c r="V26" s="50" t="n">
        <v>0.2</v>
      </c>
      <c r="W26" s="49" t="n">
        <v>6.5</v>
      </c>
      <c r="X26" s="49" t="n">
        <v>0.8</v>
      </c>
      <c r="Y26" s="49" t="n">
        <v>62.7</v>
      </c>
      <c r="Z26" s="49" t="n">
        <v>37.6</v>
      </c>
      <c r="AA26" s="49" t="n">
        <v>25.2</v>
      </c>
      <c r="AB26" s="49" t="n">
        <v>5.8</v>
      </c>
      <c r="AC26" s="49" t="n">
        <v>0.2</v>
      </c>
      <c r="AD26" s="49" t="n">
        <v>3.9</v>
      </c>
      <c r="AE26" s="49" t="n">
        <v>4.3</v>
      </c>
      <c r="AF26" s="49" t="n">
        <v>2.4</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0.4</v>
      </c>
      <c r="U27" s="49" t="n">
        <v>0.1</v>
      </c>
      <c r="V27" s="49" t="n">
        <v>0.2</v>
      </c>
      <c r="W27" s="49" t="n">
        <v>5.3</v>
      </c>
      <c r="X27" s="49" t="n">
        <v>0.8</v>
      </c>
      <c r="Y27" s="49" t="n">
        <v>66.4</v>
      </c>
      <c r="Z27" s="49" t="n">
        <v>39.8</v>
      </c>
      <c r="AA27" s="49" t="n">
        <v>26.6</v>
      </c>
      <c r="AB27" s="49" t="n">
        <v>8</v>
      </c>
      <c r="AC27" s="49" t="n">
        <v>0.3</v>
      </c>
      <c r="AD27" s="49" t="n">
        <v>4.4</v>
      </c>
      <c r="AE27" s="49" t="n">
        <v>4.8</v>
      </c>
      <c r="AF27" s="49" t="n">
        <v>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s">
        <v>44</v>
      </c>
      <c r="N39" s="50" t="n">
        <v>4.1</v>
      </c>
      <c r="O39" s="50" t="n">
        <v>0.8</v>
      </c>
      <c r="P39" s="49" t="s">
        <v>43</v>
      </c>
      <c r="Q39" s="49" t="s">
        <v>43</v>
      </c>
      <c r="R39" s="50" t="n">
        <v>0.4</v>
      </c>
      <c r="S39" s="49" t="s">
        <v>43</v>
      </c>
      <c r="T39" s="50" t="n">
        <v>0.1</v>
      </c>
      <c r="U39" s="49" t="s">
        <v>43</v>
      </c>
      <c r="V39" s="50" t="n">
        <v>1.5</v>
      </c>
      <c r="W39" s="50" t="s">
        <v>44</v>
      </c>
      <c r="X39" s="50" t="s">
        <v>44</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0.3</v>
      </c>
      <c r="N40" s="50" t="n">
        <v>3.7</v>
      </c>
      <c r="O40" s="50" t="n">
        <v>0.7</v>
      </c>
      <c r="P40" s="50" t="n">
        <v>0.1</v>
      </c>
      <c r="Q40" s="50" t="s">
        <v>44</v>
      </c>
      <c r="R40" s="50" t="n">
        <v>1.1</v>
      </c>
      <c r="S40" s="50" t="n">
        <v>2.2</v>
      </c>
      <c r="T40" s="50" t="n">
        <v>0.7</v>
      </c>
      <c r="U40" s="50" t="n">
        <v>0.1</v>
      </c>
      <c r="V40" s="50" t="n">
        <v>1.6</v>
      </c>
      <c r="W40" s="50" t="n">
        <v>0.2</v>
      </c>
      <c r="X40" s="50" t="n">
        <v>0.2</v>
      </c>
      <c r="Y40" s="50" t="n">
        <v>4.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2.3</v>
      </c>
      <c r="M41" s="49" t="n">
        <v>0.3</v>
      </c>
      <c r="N41" s="50" t="n">
        <v>3.7</v>
      </c>
      <c r="O41" s="50" t="n">
        <v>0.5</v>
      </c>
      <c r="P41" s="50" t="n">
        <v>0.2</v>
      </c>
      <c r="Q41" s="50" t="s">
        <v>44</v>
      </c>
      <c r="R41" s="50" t="n">
        <v>1.4</v>
      </c>
      <c r="S41" s="50" t="n">
        <v>2.2</v>
      </c>
      <c r="T41" s="50" t="n">
        <v>1.3</v>
      </c>
      <c r="U41" s="50" t="s">
        <v>44</v>
      </c>
      <c r="V41" s="50" t="n">
        <v>2</v>
      </c>
      <c r="W41" s="50" t="n">
        <v>0.4</v>
      </c>
      <c r="X41" s="50" t="n">
        <v>0.6</v>
      </c>
      <c r="Y41" s="50" t="n">
        <v>4.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9</v>
      </c>
      <c r="M42" s="49" t="n">
        <v>0.7</v>
      </c>
      <c r="N42" s="50" t="n">
        <v>4.9</v>
      </c>
      <c r="O42" s="50" t="n">
        <v>0.7</v>
      </c>
      <c r="P42" s="50" t="n">
        <v>0</v>
      </c>
      <c r="Q42" s="50" t="s">
        <v>44</v>
      </c>
      <c r="R42" s="50" t="n">
        <v>0.9</v>
      </c>
      <c r="S42" s="49" t="s">
        <v>43</v>
      </c>
      <c r="T42" s="50" t="n">
        <v>0.6</v>
      </c>
      <c r="U42" s="50" t="n">
        <v>0.1</v>
      </c>
      <c r="V42" s="50" t="n">
        <v>1.5</v>
      </c>
      <c r="W42" s="50" t="n">
        <v>0</v>
      </c>
      <c r="X42" s="50" t="n">
        <v>0.3</v>
      </c>
      <c r="Y42" s="50" t="n">
        <v>4.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0.4</v>
      </c>
      <c r="N43" s="50" t="n">
        <v>5</v>
      </c>
      <c r="O43" s="50" t="n">
        <v>1.1</v>
      </c>
      <c r="P43" s="50" t="n">
        <v>0.1</v>
      </c>
      <c r="Q43" s="50" t="s">
        <v>44</v>
      </c>
      <c r="R43" s="50" t="n">
        <v>1</v>
      </c>
      <c r="S43" s="49" t="s">
        <v>43</v>
      </c>
      <c r="T43" s="50" t="n">
        <v>0.5</v>
      </c>
      <c r="U43" s="50" t="n">
        <v>0.1</v>
      </c>
      <c r="V43" s="50" t="n">
        <v>1.9</v>
      </c>
      <c r="W43" s="50" t="n">
        <v>0.1</v>
      </c>
      <c r="X43" s="50" t="n">
        <v>0.1</v>
      </c>
      <c r="Y43" s="50" t="n">
        <v>4.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v>
      </c>
      <c r="M44" s="49" t="n">
        <v>0.1</v>
      </c>
      <c r="N44" s="50" t="n">
        <v>3.1</v>
      </c>
      <c r="O44" s="50" t="n">
        <v>0.8</v>
      </c>
      <c r="P44" s="50" t="n">
        <v>0.1</v>
      </c>
      <c r="Q44" s="50" t="s">
        <v>44</v>
      </c>
      <c r="R44" s="50" t="n">
        <v>0.9</v>
      </c>
      <c r="S44" s="49" t="s">
        <v>43</v>
      </c>
      <c r="T44" s="50" t="n">
        <v>0.2</v>
      </c>
      <c r="U44" s="50" t="n">
        <v>0.2</v>
      </c>
      <c r="V44" s="49" t="n">
        <v>2.2</v>
      </c>
      <c r="W44" s="50" t="n">
        <v>0</v>
      </c>
      <c r="X44" s="50" t="n">
        <v>0.2</v>
      </c>
      <c r="Y44" s="50" t="n">
        <v>4.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3</v>
      </c>
      <c r="M45" s="49" t="n">
        <v>0.3</v>
      </c>
      <c r="N45" s="50" t="n">
        <v>2.4</v>
      </c>
      <c r="O45" s="50" t="n">
        <v>0.6</v>
      </c>
      <c r="P45" s="50" t="s">
        <v>44</v>
      </c>
      <c r="Q45" s="50" t="s">
        <v>44</v>
      </c>
      <c r="R45" s="50" t="n">
        <v>1.1</v>
      </c>
      <c r="S45" s="49" t="s">
        <v>43</v>
      </c>
      <c r="T45" s="50" t="n">
        <v>0.7</v>
      </c>
      <c r="U45" s="50" t="s">
        <v>44</v>
      </c>
      <c r="V45" s="49" t="n">
        <v>0.8</v>
      </c>
      <c r="W45" s="50" t="n">
        <v>0.1</v>
      </c>
      <c r="X45" s="50" t="n">
        <v>0.1</v>
      </c>
      <c r="Y45" s="50" t="n">
        <v>3.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0.3</v>
      </c>
      <c r="N46" s="50" t="n">
        <v>3</v>
      </c>
      <c r="O46" s="50" t="n">
        <v>0.5</v>
      </c>
      <c r="P46" s="50" t="n">
        <v>0.1</v>
      </c>
      <c r="Q46" s="50" t="s">
        <v>44</v>
      </c>
      <c r="R46" s="50" t="n">
        <v>1.2</v>
      </c>
      <c r="S46" s="49" t="s">
        <v>43</v>
      </c>
      <c r="T46" s="50" t="n">
        <v>1.1</v>
      </c>
      <c r="U46" s="50" t="n">
        <v>0</v>
      </c>
      <c r="V46" s="49" t="n">
        <v>1.2</v>
      </c>
      <c r="W46" s="50" t="n">
        <v>0.4</v>
      </c>
      <c r="X46" s="50" t="n">
        <v>0.1</v>
      </c>
      <c r="Y46" s="50" t="n">
        <v>6.2</v>
      </c>
      <c r="Z46" s="50"/>
      <c r="AA46" s="79"/>
      <c r="AB46" s="79"/>
      <c r="AC46" s="79"/>
    </row>
    <row r="47" s="6" customFormat="true" ht="18" hidden="false" customHeight="true" outlineLevel="0" collapsed="false">
      <c r="E47" s="45" t="s">
        <v>25</v>
      </c>
      <c r="G47" s="96" t="n">
        <v>1.2</v>
      </c>
      <c r="H47" s="49" t="n">
        <v>0</v>
      </c>
      <c r="I47" s="49" t="n">
        <v>1.2</v>
      </c>
      <c r="J47" s="80" t="n">
        <v>0.8</v>
      </c>
      <c r="K47" s="80" t="n">
        <v>0.4</v>
      </c>
      <c r="L47" s="49" t="n">
        <v>0.9</v>
      </c>
      <c r="M47" s="49" t="n">
        <v>0.9</v>
      </c>
      <c r="N47" s="50" t="n">
        <v>1.3</v>
      </c>
      <c r="O47" s="50" t="n">
        <v>0.5</v>
      </c>
      <c r="P47" s="50" t="s">
        <v>44</v>
      </c>
      <c r="Q47" s="50" t="s">
        <v>44</v>
      </c>
      <c r="R47" s="50" t="n">
        <v>0.8</v>
      </c>
      <c r="S47" s="50" t="n">
        <v>0.8</v>
      </c>
      <c r="T47" s="50" t="n">
        <v>1.6</v>
      </c>
      <c r="U47" s="50" t="n">
        <v>0.1</v>
      </c>
      <c r="V47" s="49" t="n">
        <v>0.8</v>
      </c>
      <c r="W47" s="50" t="n">
        <v>0.2</v>
      </c>
      <c r="X47" s="50" t="n">
        <v>0</v>
      </c>
      <c r="Y47" s="50" t="n">
        <v>5.6</v>
      </c>
      <c r="Z47" s="50"/>
      <c r="AA47" s="81"/>
      <c r="AB47" s="79"/>
      <c r="AC47" s="79"/>
    </row>
    <row r="48" s="6" customFormat="true" ht="12.75" hidden="false" customHeight="true" outlineLevel="0" collapsed="false">
      <c r="D48" s="51" t="s">
        <v>54</v>
      </c>
      <c r="E48" s="45" t="s">
        <v>41</v>
      </c>
      <c r="G48" s="96" t="n">
        <v>1.2</v>
      </c>
      <c r="H48" s="49" t="n">
        <v>0</v>
      </c>
      <c r="I48" s="49" t="n">
        <v>1.2</v>
      </c>
      <c r="J48" s="80" t="n">
        <v>0.8</v>
      </c>
      <c r="K48" s="80" t="n">
        <v>0.4</v>
      </c>
      <c r="L48" s="49" t="n">
        <v>0.5</v>
      </c>
      <c r="M48" s="49" t="n">
        <v>0.4</v>
      </c>
      <c r="N48" s="50" t="n">
        <v>1.3</v>
      </c>
      <c r="O48" s="50" t="n">
        <v>0.8</v>
      </c>
      <c r="P48" s="50" t="s">
        <v>44</v>
      </c>
      <c r="Q48" s="50" t="s">
        <v>44</v>
      </c>
      <c r="R48" s="50" t="n">
        <v>1.2</v>
      </c>
      <c r="S48" s="50" t="n">
        <v>0.8</v>
      </c>
      <c r="T48" s="50" t="n">
        <v>1.5</v>
      </c>
      <c r="U48" s="50" t="n">
        <v>0.1</v>
      </c>
      <c r="V48" s="49" t="n">
        <v>0.8</v>
      </c>
      <c r="W48" s="50" t="n">
        <v>0.2</v>
      </c>
      <c r="X48" s="50" t="n">
        <v>0</v>
      </c>
      <c r="Y48" s="50" t="n">
        <v>5.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0.7</v>
      </c>
      <c r="N49" s="50" t="n">
        <v>1.1</v>
      </c>
      <c r="O49" s="50" t="n">
        <v>0.2</v>
      </c>
      <c r="P49" s="50" t="s">
        <v>44</v>
      </c>
      <c r="Q49" s="50" t="s">
        <v>44</v>
      </c>
      <c r="R49" s="50" t="n">
        <v>0.5</v>
      </c>
      <c r="S49" s="49" t="s">
        <v>43</v>
      </c>
      <c r="T49" s="50" t="n">
        <v>1.9</v>
      </c>
      <c r="U49" s="50" t="n">
        <v>0.2</v>
      </c>
      <c r="V49" s="49" t="n">
        <v>0.8</v>
      </c>
      <c r="W49" s="50" t="n">
        <v>0.2</v>
      </c>
      <c r="X49" s="50" t="n">
        <v>0</v>
      </c>
      <c r="Y49" s="50" t="n">
        <v>5.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1.6</v>
      </c>
      <c r="N50" s="50" t="n">
        <v>1.5</v>
      </c>
      <c r="O50" s="50" t="n">
        <v>0.5</v>
      </c>
      <c r="P50" s="50" t="s">
        <v>44</v>
      </c>
      <c r="Q50" s="50" t="s">
        <v>44</v>
      </c>
      <c r="R50" s="50" t="n">
        <v>0.7</v>
      </c>
      <c r="S50" s="49" t="s">
        <v>43</v>
      </c>
      <c r="T50" s="50" t="n">
        <v>1.4</v>
      </c>
      <c r="U50" s="50" t="n">
        <v>0.1</v>
      </c>
      <c r="V50" s="49" t="n">
        <v>0.9</v>
      </c>
      <c r="W50" s="50" t="n">
        <v>0.3</v>
      </c>
      <c r="X50" s="50" t="n">
        <v>0.1</v>
      </c>
      <c r="Y50" s="50" t="n">
        <v>6.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0.8</v>
      </c>
      <c r="N51" s="50" t="n">
        <v>1.9</v>
      </c>
      <c r="O51" s="50" t="n">
        <v>0.2</v>
      </c>
      <c r="P51" s="50" t="s">
        <v>43</v>
      </c>
      <c r="Q51" s="49" t="s">
        <v>44</v>
      </c>
      <c r="R51" s="50" t="n">
        <v>0.6</v>
      </c>
      <c r="S51" s="50" t="n">
        <v>0.6</v>
      </c>
      <c r="T51" s="50" t="n">
        <v>4.5</v>
      </c>
      <c r="U51" s="50" t="n">
        <v>0.2</v>
      </c>
      <c r="V51" s="49" t="n">
        <v>0.9</v>
      </c>
      <c r="W51" s="50" t="n">
        <v>0.1</v>
      </c>
      <c r="X51" s="50" t="s">
        <v>44</v>
      </c>
      <c r="Y51" s="50" t="n">
        <v>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0.9</v>
      </c>
      <c r="N52" s="50" t="n">
        <v>2.3</v>
      </c>
      <c r="O52" s="50" t="n">
        <v>0.3</v>
      </c>
      <c r="P52" s="50" t="s">
        <v>43</v>
      </c>
      <c r="Q52" s="49" t="s">
        <v>44</v>
      </c>
      <c r="R52" s="50" t="n">
        <v>0.7</v>
      </c>
      <c r="S52" s="50" t="n">
        <v>0.6</v>
      </c>
      <c r="T52" s="50" t="n">
        <v>5.9</v>
      </c>
      <c r="U52" s="50" t="n">
        <v>0.1</v>
      </c>
      <c r="V52" s="49" t="n">
        <v>1.2</v>
      </c>
      <c r="W52" s="50" t="n">
        <v>0</v>
      </c>
      <c r="X52" s="50" t="s">
        <v>44</v>
      </c>
      <c r="Y52" s="50" t="n">
        <v>4.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0.9</v>
      </c>
      <c r="N53" s="50" t="n">
        <v>1.8</v>
      </c>
      <c r="O53" s="50" t="n">
        <v>0.1</v>
      </c>
      <c r="P53" s="49" t="s">
        <v>43</v>
      </c>
      <c r="Q53" s="49" t="s">
        <v>43</v>
      </c>
      <c r="R53" s="50" t="n">
        <v>0.9</v>
      </c>
      <c r="S53" s="49" t="s">
        <v>43</v>
      </c>
      <c r="T53" s="50" t="n">
        <v>4.2</v>
      </c>
      <c r="U53" s="50" t="n">
        <v>0.3</v>
      </c>
      <c r="V53" s="49" t="n">
        <v>0.9</v>
      </c>
      <c r="W53" s="50" t="n">
        <v>0.2</v>
      </c>
      <c r="X53" s="50" t="s">
        <v>44</v>
      </c>
      <c r="Y53" s="50" t="n">
        <v>3.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0.8</v>
      </c>
      <c r="N54" s="50" t="n">
        <v>1.5</v>
      </c>
      <c r="O54" s="50" t="n">
        <v>0.2</v>
      </c>
      <c r="P54" s="49" t="s">
        <v>43</v>
      </c>
      <c r="Q54" s="49" t="s">
        <v>43</v>
      </c>
      <c r="R54" s="50" t="n">
        <v>0.4</v>
      </c>
      <c r="S54" s="49" t="s">
        <v>43</v>
      </c>
      <c r="T54" s="50" t="n">
        <v>3.3</v>
      </c>
      <c r="U54" s="50" t="n">
        <v>0.1</v>
      </c>
      <c r="V54" s="49" t="n">
        <v>0.7</v>
      </c>
      <c r="W54" s="50" t="n">
        <v>0.2</v>
      </c>
      <c r="X54" s="50" t="s">
        <v>44</v>
      </c>
      <c r="Y54" s="50" t="n">
        <v>3.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04</v>
      </c>
      <c r="R2" s="3"/>
      <c r="S2" s="3"/>
      <c r="T2" s="3"/>
      <c r="U2" s="3"/>
      <c r="V2" s="3"/>
      <c r="W2" s="3"/>
      <c r="X2" s="3"/>
      <c r="Y2" s="3"/>
      <c r="Z2" s="3"/>
      <c r="AA2" s="3"/>
    </row>
    <row r="3" s="6" customFormat="true" ht="18" hidden="false" customHeight="false" outlineLevel="0" collapsed="false">
      <c r="A3" s="4"/>
      <c r="B3" s="5" t="s">
        <v>20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2.1</v>
      </c>
      <c r="W12" s="49" t="n">
        <v>1.5</v>
      </c>
      <c r="X12" s="49" t="n">
        <v>3.5</v>
      </c>
      <c r="Y12" s="49" t="n">
        <v>35.2</v>
      </c>
      <c r="Z12" s="49" t="n">
        <v>16.8</v>
      </c>
      <c r="AA12" s="49" t="n">
        <v>18.4</v>
      </c>
      <c r="AB12" s="49" t="n">
        <v>4.7</v>
      </c>
      <c r="AC12" s="49" t="s">
        <v>44</v>
      </c>
      <c r="AD12" s="49" t="n">
        <v>0.7</v>
      </c>
      <c r="AE12" s="49" t="s">
        <v>44</v>
      </c>
      <c r="AF12" s="49" t="n">
        <v>2.2</v>
      </c>
    </row>
    <row r="13" s="6" customFormat="true" ht="17.25" hidden="false" customHeight="true" outlineLevel="0" collapsed="false">
      <c r="E13" s="45" t="s">
        <v>25</v>
      </c>
      <c r="G13" s="46" t="n">
        <v>100</v>
      </c>
      <c r="H13" s="47" t="n">
        <v>65.4</v>
      </c>
      <c r="I13" s="47" t="n">
        <v>10.5</v>
      </c>
      <c r="J13" s="47" t="n">
        <v>9.7</v>
      </c>
      <c r="K13" s="47" t="n">
        <v>3.6</v>
      </c>
      <c r="L13" s="47" t="n">
        <v>0.9</v>
      </c>
      <c r="M13" s="47" t="n">
        <v>0.9</v>
      </c>
      <c r="N13" s="47" t="n">
        <v>3.1</v>
      </c>
      <c r="O13" s="48" t="n">
        <v>5.9</v>
      </c>
      <c r="P13" s="49" t="n">
        <v>33.7</v>
      </c>
      <c r="Q13" s="49" t="n">
        <v>11.4</v>
      </c>
      <c r="R13" s="49" t="n">
        <v>12.8</v>
      </c>
      <c r="S13" s="49" t="n">
        <v>9.5</v>
      </c>
      <c r="T13" s="49" t="n">
        <v>7.3</v>
      </c>
      <c r="U13" s="49" t="n">
        <v>0.5</v>
      </c>
      <c r="V13" s="49" t="n">
        <v>6.4</v>
      </c>
      <c r="W13" s="49" t="n">
        <v>17.3</v>
      </c>
      <c r="X13" s="49" t="n">
        <v>1</v>
      </c>
      <c r="Y13" s="49" t="n">
        <v>54.4</v>
      </c>
      <c r="Z13" s="49" t="n">
        <v>27.8</v>
      </c>
      <c r="AA13" s="49" t="n">
        <v>26.6</v>
      </c>
      <c r="AB13" s="49" t="n">
        <v>5.5</v>
      </c>
      <c r="AC13" s="49" t="n">
        <v>0.3</v>
      </c>
      <c r="AD13" s="49" t="n">
        <v>3.4</v>
      </c>
      <c r="AE13" s="49" t="n">
        <v>1.9</v>
      </c>
      <c r="AF13" s="49" t="n">
        <v>8.4</v>
      </c>
    </row>
    <row r="14" s="6" customFormat="true" ht="12.75" hidden="false" customHeight="true" outlineLevel="0" collapsed="false">
      <c r="B14" s="45" t="s">
        <v>45</v>
      </c>
      <c r="D14" s="45" t="s">
        <v>46</v>
      </c>
      <c r="E14" s="45" t="s">
        <v>41</v>
      </c>
      <c r="G14" s="46" t="n">
        <v>100</v>
      </c>
      <c r="H14" s="47" t="n">
        <v>74.5</v>
      </c>
      <c r="I14" s="47" t="n">
        <v>15.2</v>
      </c>
      <c r="J14" s="47" t="n">
        <v>6.4</v>
      </c>
      <c r="K14" s="47" t="n">
        <v>0.5</v>
      </c>
      <c r="L14" s="47" t="n">
        <v>0.6</v>
      </c>
      <c r="M14" s="47" t="n">
        <v>0.9</v>
      </c>
      <c r="N14" s="47" t="n">
        <v>1.1</v>
      </c>
      <c r="O14" s="48" t="n">
        <v>0.9</v>
      </c>
      <c r="P14" s="49" t="n">
        <v>24.9</v>
      </c>
      <c r="Q14" s="49" t="n">
        <v>16.1</v>
      </c>
      <c r="R14" s="49" t="n">
        <v>7.5</v>
      </c>
      <c r="S14" s="49" t="n">
        <v>1.3</v>
      </c>
      <c r="T14" s="49" t="n">
        <v>5.9</v>
      </c>
      <c r="U14" s="49" t="n">
        <v>0.5</v>
      </c>
      <c r="V14" s="49" t="n">
        <v>9.6</v>
      </c>
      <c r="W14" s="49" t="n">
        <v>15.8</v>
      </c>
      <c r="X14" s="49" t="n">
        <v>1.5</v>
      </c>
      <c r="Y14" s="49" t="n">
        <v>46.1</v>
      </c>
      <c r="Z14" s="49" t="n">
        <v>17.4</v>
      </c>
      <c r="AA14" s="49" t="n">
        <v>28.7</v>
      </c>
      <c r="AB14" s="49" t="n">
        <v>3.3</v>
      </c>
      <c r="AC14" s="49" t="n">
        <v>0</v>
      </c>
      <c r="AD14" s="49" t="n">
        <v>1.2</v>
      </c>
      <c r="AE14" s="49" t="n">
        <v>0.8</v>
      </c>
      <c r="AF14" s="49" t="n">
        <v>6.3</v>
      </c>
    </row>
    <row r="15" s="6" customFormat="true" ht="12.75" hidden="false" customHeight="true" outlineLevel="0" collapsed="false">
      <c r="D15" s="45" t="s">
        <v>47</v>
      </c>
      <c r="G15" s="46" t="n">
        <v>100</v>
      </c>
      <c r="H15" s="47" t="n">
        <v>74.2</v>
      </c>
      <c r="I15" s="47" t="n">
        <v>12</v>
      </c>
      <c r="J15" s="47" t="n">
        <v>7.5</v>
      </c>
      <c r="K15" s="47" t="n">
        <v>2.3</v>
      </c>
      <c r="L15" s="47" t="n">
        <v>0.8</v>
      </c>
      <c r="M15" s="47" t="n">
        <v>1</v>
      </c>
      <c r="N15" s="47" t="n">
        <v>1.4</v>
      </c>
      <c r="O15" s="48" t="n">
        <v>0.8</v>
      </c>
      <c r="P15" s="49" t="n">
        <v>25</v>
      </c>
      <c r="Q15" s="49" t="n">
        <v>13</v>
      </c>
      <c r="R15" s="49" t="n">
        <v>8.9</v>
      </c>
      <c r="S15" s="49" t="n">
        <v>3.1</v>
      </c>
      <c r="T15" s="49" t="n">
        <v>7.3</v>
      </c>
      <c r="U15" s="49" t="n">
        <v>0.7</v>
      </c>
      <c r="V15" s="49" t="n">
        <v>8.3</v>
      </c>
      <c r="W15" s="49" t="n">
        <v>17.3</v>
      </c>
      <c r="X15" s="49" t="n">
        <v>1.3</v>
      </c>
      <c r="Y15" s="49" t="n">
        <v>54.7</v>
      </c>
      <c r="Z15" s="49" t="n">
        <v>25.3</v>
      </c>
      <c r="AA15" s="49" t="n">
        <v>29.4</v>
      </c>
      <c r="AB15" s="49" t="n">
        <v>5.7</v>
      </c>
      <c r="AC15" s="49" t="n">
        <v>0.2</v>
      </c>
      <c r="AD15" s="49" t="n">
        <v>2.7</v>
      </c>
      <c r="AE15" s="49" t="n">
        <v>1.4</v>
      </c>
      <c r="AF15" s="49" t="n">
        <v>6.7</v>
      </c>
    </row>
    <row r="16" s="6" customFormat="true" ht="12.75" hidden="false" customHeight="true" outlineLevel="0" collapsed="false">
      <c r="B16" s="45" t="s">
        <v>48</v>
      </c>
      <c r="D16" s="45" t="s">
        <v>49</v>
      </c>
      <c r="G16" s="46" t="n">
        <v>100</v>
      </c>
      <c r="H16" s="47" t="n">
        <v>69.6</v>
      </c>
      <c r="I16" s="47" t="n">
        <v>8.3</v>
      </c>
      <c r="J16" s="47" t="n">
        <v>12.3</v>
      </c>
      <c r="K16" s="47" t="n">
        <v>3.3</v>
      </c>
      <c r="L16" s="47" t="n">
        <v>0.7</v>
      </c>
      <c r="M16" s="47" t="n">
        <v>1</v>
      </c>
      <c r="N16" s="47" t="n">
        <v>1.8</v>
      </c>
      <c r="O16" s="48" t="n">
        <v>2.9</v>
      </c>
      <c r="P16" s="49" t="n">
        <v>29.7</v>
      </c>
      <c r="Q16" s="49" t="n">
        <v>9.3</v>
      </c>
      <c r="R16" s="49" t="n">
        <v>14.1</v>
      </c>
      <c r="S16" s="49" t="n">
        <v>6.2</v>
      </c>
      <c r="T16" s="49" t="n">
        <v>7</v>
      </c>
      <c r="U16" s="49" t="n">
        <v>0.6</v>
      </c>
      <c r="V16" s="49" t="n">
        <v>6.1</v>
      </c>
      <c r="W16" s="49" t="n">
        <v>16.8</v>
      </c>
      <c r="X16" s="49" t="n">
        <v>1.1</v>
      </c>
      <c r="Y16" s="49" t="n">
        <v>60.3</v>
      </c>
      <c r="Z16" s="49" t="n">
        <v>31.9</v>
      </c>
      <c r="AA16" s="49" t="n">
        <v>28.4</v>
      </c>
      <c r="AB16" s="49" t="n">
        <v>7</v>
      </c>
      <c r="AC16" s="49" t="n">
        <v>0.7</v>
      </c>
      <c r="AD16" s="49" t="n">
        <v>3.5</v>
      </c>
      <c r="AE16" s="49" t="n">
        <v>1.9</v>
      </c>
      <c r="AF16" s="49" t="n">
        <v>7.1</v>
      </c>
    </row>
    <row r="17" s="6" customFormat="true" ht="12.75" hidden="false" customHeight="true" outlineLevel="0" collapsed="false">
      <c r="D17" s="45" t="s">
        <v>50</v>
      </c>
      <c r="G17" s="46" t="n">
        <v>100</v>
      </c>
      <c r="H17" s="47" t="n">
        <v>62.7</v>
      </c>
      <c r="I17" s="47" t="n">
        <v>10</v>
      </c>
      <c r="J17" s="47" t="n">
        <v>10</v>
      </c>
      <c r="K17" s="47" t="n">
        <v>4.9</v>
      </c>
      <c r="L17" s="47" t="n">
        <v>0.8</v>
      </c>
      <c r="M17" s="47" t="n">
        <v>1</v>
      </c>
      <c r="N17" s="47" t="n">
        <v>4.1</v>
      </c>
      <c r="O17" s="48" t="n">
        <v>6.6</v>
      </c>
      <c r="P17" s="49" t="n">
        <v>36.5</v>
      </c>
      <c r="Q17" s="49" t="n">
        <v>11</v>
      </c>
      <c r="R17" s="49" t="n">
        <v>14.1</v>
      </c>
      <c r="S17" s="49" t="n">
        <v>11.4</v>
      </c>
      <c r="T17" s="49" t="n">
        <v>7.3</v>
      </c>
      <c r="U17" s="49" t="s">
        <v>43</v>
      </c>
      <c r="V17" s="50" t="n">
        <v>5.5</v>
      </c>
      <c r="W17" s="49" t="n">
        <v>18.2</v>
      </c>
      <c r="X17" s="49" t="n">
        <v>0.8</v>
      </c>
      <c r="Y17" s="49" t="n">
        <v>61.7</v>
      </c>
      <c r="Z17" s="49" t="n">
        <v>33</v>
      </c>
      <c r="AA17" s="49" t="n">
        <v>28.7</v>
      </c>
      <c r="AB17" s="49" t="n">
        <v>6</v>
      </c>
      <c r="AC17" s="49" t="n">
        <v>0.2</v>
      </c>
      <c r="AD17" s="49" t="n">
        <v>3.6</v>
      </c>
      <c r="AE17" s="49" t="n">
        <v>1.7</v>
      </c>
      <c r="AF17" s="49" t="n">
        <v>8.7</v>
      </c>
    </row>
    <row r="18" s="6" customFormat="true" ht="12.75" hidden="false" customHeight="true" outlineLevel="0" collapsed="false">
      <c r="B18" s="45" t="s">
        <v>51</v>
      </c>
      <c r="D18" s="51" t="s">
        <v>52</v>
      </c>
      <c r="G18" s="46" t="n">
        <v>100</v>
      </c>
      <c r="H18" s="47" t="n">
        <v>56.5</v>
      </c>
      <c r="I18" s="47" t="n">
        <v>9.9</v>
      </c>
      <c r="J18" s="47" t="n">
        <v>11.7</v>
      </c>
      <c r="K18" s="47" t="n">
        <v>5.5</v>
      </c>
      <c r="L18" s="47" t="n">
        <v>0.9</v>
      </c>
      <c r="M18" s="47" t="n">
        <v>0.8</v>
      </c>
      <c r="N18" s="47" t="n">
        <v>4</v>
      </c>
      <c r="O18" s="48" t="n">
        <v>10.7</v>
      </c>
      <c r="P18" s="49" t="n">
        <v>42.6</v>
      </c>
      <c r="Q18" s="49" t="n">
        <v>10.7</v>
      </c>
      <c r="R18" s="49" t="n">
        <v>15.7</v>
      </c>
      <c r="S18" s="49" t="n">
        <v>16.2</v>
      </c>
      <c r="T18" s="49" t="n">
        <v>8.6</v>
      </c>
      <c r="U18" s="49" t="n">
        <v>0.3</v>
      </c>
      <c r="V18" s="49" t="n">
        <v>4.7</v>
      </c>
      <c r="W18" s="49" t="n">
        <v>19</v>
      </c>
      <c r="X18" s="49" t="n">
        <v>1</v>
      </c>
      <c r="Y18" s="49" t="n">
        <v>54.5</v>
      </c>
      <c r="Z18" s="49" t="n">
        <v>30.4</v>
      </c>
      <c r="AA18" s="49" t="n">
        <v>24.1</v>
      </c>
      <c r="AB18" s="49" t="n">
        <v>5.8</v>
      </c>
      <c r="AC18" s="49" t="n">
        <v>0.3</v>
      </c>
      <c r="AD18" s="49" t="n">
        <v>4.5</v>
      </c>
      <c r="AE18" s="49" t="n">
        <v>2.5</v>
      </c>
      <c r="AF18" s="49" t="n">
        <v>10.5</v>
      </c>
    </row>
    <row r="19" s="6" customFormat="true" ht="12.75" hidden="false" customHeight="true" outlineLevel="0" collapsed="false">
      <c r="D19" s="51" t="s">
        <v>53</v>
      </c>
      <c r="G19" s="46" t="n">
        <v>100</v>
      </c>
      <c r="H19" s="47" t="n">
        <v>56.3</v>
      </c>
      <c r="I19" s="47" t="n">
        <v>7.7</v>
      </c>
      <c r="J19" s="47" t="n">
        <v>10.3</v>
      </c>
      <c r="K19" s="47" t="n">
        <v>4.7</v>
      </c>
      <c r="L19" s="47" t="n">
        <v>1.5</v>
      </c>
      <c r="M19" s="47" t="n">
        <v>1</v>
      </c>
      <c r="N19" s="47" t="n">
        <v>5.9</v>
      </c>
      <c r="O19" s="48" t="n">
        <v>12.8</v>
      </c>
      <c r="P19" s="49" t="n">
        <v>42.3</v>
      </c>
      <c r="Q19" s="49" t="n">
        <v>8.7</v>
      </c>
      <c r="R19" s="49" t="n">
        <v>16.1</v>
      </c>
      <c r="S19" s="49" t="n">
        <v>17.5</v>
      </c>
      <c r="T19" s="49" t="n">
        <v>7.7</v>
      </c>
      <c r="U19" s="49" t="s">
        <v>43</v>
      </c>
      <c r="V19" s="50" t="n">
        <v>4.9</v>
      </c>
      <c r="W19" s="49" t="n">
        <v>16.9</v>
      </c>
      <c r="X19" s="49" t="n">
        <v>0.3</v>
      </c>
      <c r="Y19" s="49" t="n">
        <v>48.9</v>
      </c>
      <c r="Z19" s="49" t="n">
        <v>27.8</v>
      </c>
      <c r="AA19" s="49" t="n">
        <v>21.1</v>
      </c>
      <c r="AB19" s="49" t="n">
        <v>5.1</v>
      </c>
      <c r="AC19" s="49" t="n">
        <v>0.5</v>
      </c>
      <c r="AD19" s="49" t="n">
        <v>4.6</v>
      </c>
      <c r="AE19" s="49" t="n">
        <v>2.7</v>
      </c>
      <c r="AF19" s="49" t="n">
        <v>10.5</v>
      </c>
    </row>
    <row r="20" s="6" customFormat="true" ht="17.25" hidden="false" customHeight="true" outlineLevel="0" collapsed="false">
      <c r="E20" s="45" t="s">
        <v>25</v>
      </c>
      <c r="G20" s="46" t="n">
        <v>100</v>
      </c>
      <c r="H20" s="47" t="n">
        <v>45.3</v>
      </c>
      <c r="I20" s="47" t="n">
        <v>9.7</v>
      </c>
      <c r="J20" s="47" t="n">
        <v>10.5</v>
      </c>
      <c r="K20" s="47" t="n">
        <v>4.5</v>
      </c>
      <c r="L20" s="47" t="n">
        <v>1.3</v>
      </c>
      <c r="M20" s="47" t="n">
        <v>1.4</v>
      </c>
      <c r="N20" s="47" t="n">
        <v>8</v>
      </c>
      <c r="O20" s="48" t="n">
        <v>19.3</v>
      </c>
      <c r="P20" s="49" t="n">
        <v>53.5</v>
      </c>
      <c r="Q20" s="49" t="n">
        <v>11.2</v>
      </c>
      <c r="R20" s="49" t="n">
        <v>18.5</v>
      </c>
      <c r="S20" s="49" t="n">
        <v>23.8</v>
      </c>
      <c r="T20" s="49" t="n">
        <v>7.7</v>
      </c>
      <c r="U20" s="49" t="n">
        <v>0.3</v>
      </c>
      <c r="V20" s="49" t="n">
        <v>3.9</v>
      </c>
      <c r="W20" s="49" t="n">
        <v>15.7</v>
      </c>
      <c r="X20" s="49" t="n">
        <v>0.3</v>
      </c>
      <c r="Y20" s="49" t="n">
        <v>42.9</v>
      </c>
      <c r="Z20" s="49" t="n">
        <v>24.4</v>
      </c>
      <c r="AA20" s="49" t="n">
        <v>18.5</v>
      </c>
      <c r="AB20" s="49" t="n">
        <v>8.5</v>
      </c>
      <c r="AC20" s="49" t="n">
        <v>0.3</v>
      </c>
      <c r="AD20" s="49" t="n">
        <v>8.8</v>
      </c>
      <c r="AE20" s="49" t="n">
        <v>6.2</v>
      </c>
      <c r="AF20" s="49" t="n">
        <v>4.8</v>
      </c>
    </row>
    <row r="21" s="6" customFormat="true" ht="12.75" hidden="false" customHeight="true" outlineLevel="0" collapsed="false">
      <c r="D21" s="51" t="s">
        <v>54</v>
      </c>
      <c r="E21" s="45" t="s">
        <v>41</v>
      </c>
      <c r="G21" s="46" t="n">
        <v>100</v>
      </c>
      <c r="H21" s="47" t="n">
        <v>53.5</v>
      </c>
      <c r="I21" s="47" t="n">
        <v>8.8</v>
      </c>
      <c r="J21" s="47" t="n">
        <v>9.5</v>
      </c>
      <c r="K21" s="47" t="n">
        <v>3.8</v>
      </c>
      <c r="L21" s="47" t="n">
        <v>1.4</v>
      </c>
      <c r="M21" s="47" t="n">
        <v>1.1</v>
      </c>
      <c r="N21" s="47" t="n">
        <v>7.3</v>
      </c>
      <c r="O21" s="48" t="n">
        <v>14.6</v>
      </c>
      <c r="P21" s="49" t="n">
        <v>45.1</v>
      </c>
      <c r="Q21" s="49" t="n">
        <v>9.9</v>
      </c>
      <c r="R21" s="49" t="n">
        <v>16.8</v>
      </c>
      <c r="S21" s="49" t="n">
        <v>18.4</v>
      </c>
      <c r="T21" s="49" t="n">
        <v>7.3</v>
      </c>
      <c r="U21" s="49" t="n">
        <v>0.3</v>
      </c>
      <c r="V21" s="49" t="n">
        <v>4.5</v>
      </c>
      <c r="W21" s="49" t="n">
        <v>15.7</v>
      </c>
      <c r="X21" s="49" t="n">
        <v>0.5</v>
      </c>
      <c r="Y21" s="49" t="n">
        <v>42</v>
      </c>
      <c r="Z21" s="49" t="n">
        <v>25.3</v>
      </c>
      <c r="AA21" s="49" t="n">
        <v>16.7</v>
      </c>
      <c r="AB21" s="49" t="n">
        <v>7.9</v>
      </c>
      <c r="AC21" s="49" t="n">
        <v>0.1</v>
      </c>
      <c r="AD21" s="49" t="n">
        <v>6.1</v>
      </c>
      <c r="AE21" s="49" t="n">
        <v>3.5</v>
      </c>
      <c r="AF21" s="49" t="n">
        <v>6.3</v>
      </c>
    </row>
    <row r="22" s="6" customFormat="true" ht="12.75" hidden="false" customHeight="true" outlineLevel="0" collapsed="false">
      <c r="D22" s="51" t="s">
        <v>55</v>
      </c>
      <c r="G22" s="46" t="n">
        <v>100</v>
      </c>
      <c r="H22" s="47" t="n">
        <v>43.5</v>
      </c>
      <c r="I22" s="47" t="n">
        <v>10.9</v>
      </c>
      <c r="J22" s="47" t="n">
        <v>12.5</v>
      </c>
      <c r="K22" s="47" t="n">
        <v>3.6</v>
      </c>
      <c r="L22" s="47" t="n">
        <v>0.6</v>
      </c>
      <c r="M22" s="47" t="n">
        <v>0.2</v>
      </c>
      <c r="N22" s="47" t="n">
        <v>5.8</v>
      </c>
      <c r="O22" s="48" t="n">
        <v>22.9</v>
      </c>
      <c r="P22" s="49" t="n">
        <v>55.9</v>
      </c>
      <c r="Q22" s="49" t="n">
        <v>11.1</v>
      </c>
      <c r="R22" s="49" t="n">
        <v>18.3</v>
      </c>
      <c r="S22" s="49" t="n">
        <v>26.5</v>
      </c>
      <c r="T22" s="49" t="n">
        <v>8</v>
      </c>
      <c r="U22" s="49" t="s">
        <v>43</v>
      </c>
      <c r="V22" s="50" t="n">
        <v>3.6</v>
      </c>
      <c r="W22" s="49" t="n">
        <v>14.3</v>
      </c>
      <c r="X22" s="49" t="n">
        <v>0.2</v>
      </c>
      <c r="Y22" s="49" t="n">
        <v>40.9</v>
      </c>
      <c r="Z22" s="49" t="n">
        <v>22.5</v>
      </c>
      <c r="AA22" s="49" t="n">
        <v>18.4</v>
      </c>
      <c r="AB22" s="49" t="n">
        <v>10.5</v>
      </c>
      <c r="AC22" s="49" t="n">
        <v>0.1</v>
      </c>
      <c r="AD22" s="49" t="n">
        <v>10.3</v>
      </c>
      <c r="AE22" s="49" t="n">
        <v>8.3</v>
      </c>
      <c r="AF22" s="49" t="n">
        <v>5</v>
      </c>
    </row>
    <row r="23" s="6" customFormat="true" ht="12.75" hidden="false" customHeight="true" outlineLevel="0" collapsed="false">
      <c r="D23" s="51" t="s">
        <v>56</v>
      </c>
      <c r="G23" s="46" t="n">
        <v>100</v>
      </c>
      <c r="H23" s="47" t="n">
        <v>39</v>
      </c>
      <c r="I23" s="47" t="n">
        <v>9.5</v>
      </c>
      <c r="J23" s="47" t="n">
        <v>9.6</v>
      </c>
      <c r="K23" s="47" t="n">
        <v>6.2</v>
      </c>
      <c r="L23" s="47" t="n">
        <v>1.8</v>
      </c>
      <c r="M23" s="47" t="n">
        <v>2.9</v>
      </c>
      <c r="N23" s="47" t="n">
        <v>10.7</v>
      </c>
      <c r="O23" s="48" t="n">
        <v>20.4</v>
      </c>
      <c r="P23" s="49" t="n">
        <v>59.2</v>
      </c>
      <c r="Q23" s="49" t="n">
        <v>12.4</v>
      </c>
      <c r="R23" s="49" t="n">
        <v>20.3</v>
      </c>
      <c r="S23" s="49" t="n">
        <v>26.6</v>
      </c>
      <c r="T23" s="49" t="n">
        <v>7.8</v>
      </c>
      <c r="U23" s="49" t="n">
        <v>0.3</v>
      </c>
      <c r="V23" s="49" t="n">
        <v>3.5</v>
      </c>
      <c r="W23" s="49" t="n">
        <v>17.2</v>
      </c>
      <c r="X23" s="49" t="n">
        <v>0.2</v>
      </c>
      <c r="Y23" s="49" t="n">
        <v>45.8</v>
      </c>
      <c r="Z23" s="49" t="n">
        <v>25.3</v>
      </c>
      <c r="AA23" s="49" t="n">
        <v>20.4</v>
      </c>
      <c r="AB23" s="49" t="n">
        <v>7.2</v>
      </c>
      <c r="AC23" s="49" t="n">
        <v>0.6</v>
      </c>
      <c r="AD23" s="49" t="n">
        <v>10</v>
      </c>
      <c r="AE23" s="49" t="n">
        <v>6.6</v>
      </c>
      <c r="AF23" s="49" t="n">
        <v>3.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5.7</v>
      </c>
      <c r="U24" s="49" t="n">
        <v>0.2</v>
      </c>
      <c r="V24" s="49" t="n">
        <v>1.4</v>
      </c>
      <c r="W24" s="49" t="n">
        <v>10.4</v>
      </c>
      <c r="X24" s="49" t="n">
        <v>0.3</v>
      </c>
      <c r="Y24" s="49" t="n">
        <v>47.6</v>
      </c>
      <c r="Z24" s="49" t="n">
        <v>28</v>
      </c>
      <c r="AA24" s="49" t="n">
        <v>19.6</v>
      </c>
      <c r="AB24" s="49" t="n">
        <v>3.9</v>
      </c>
      <c r="AC24" s="49" t="n">
        <v>0.4</v>
      </c>
      <c r="AD24" s="49" t="n">
        <v>9.1</v>
      </c>
      <c r="AE24" s="49" t="n">
        <v>9.4</v>
      </c>
      <c r="AF24" s="49" t="n">
        <v>0.9</v>
      </c>
    </row>
    <row r="25" s="6" customFormat="true" ht="12.75" hidden="false" customHeight="true" outlineLevel="0" collapsed="false">
      <c r="B25" s="45" t="s">
        <v>58</v>
      </c>
      <c r="D25" s="51" t="s">
        <v>59</v>
      </c>
      <c r="E25" s="45" t="s">
        <v>41</v>
      </c>
      <c r="G25" s="46" t="n">
        <v>100</v>
      </c>
      <c r="H25" s="47" t="n">
        <v>38.3</v>
      </c>
      <c r="I25" s="47" t="n">
        <v>10.6</v>
      </c>
      <c r="J25" s="47" t="n">
        <v>5.4</v>
      </c>
      <c r="K25" s="47" t="s">
        <v>42</v>
      </c>
      <c r="L25" s="47" t="s">
        <v>44</v>
      </c>
      <c r="M25" s="48" t="n">
        <v>1</v>
      </c>
      <c r="N25" s="48" t="n">
        <v>2.3</v>
      </c>
      <c r="O25" s="48" t="s">
        <v>42</v>
      </c>
      <c r="P25" s="49" t="n">
        <v>61.7</v>
      </c>
      <c r="Q25" s="49" t="n">
        <v>11.6</v>
      </c>
      <c r="R25" s="49" t="n">
        <v>7.6</v>
      </c>
      <c r="S25" s="49" t="n">
        <v>42.5</v>
      </c>
      <c r="T25" s="49" t="n">
        <v>6.5</v>
      </c>
      <c r="U25" s="49" t="n">
        <v>0.2</v>
      </c>
      <c r="V25" s="49" t="n">
        <v>1.9</v>
      </c>
      <c r="W25" s="49" t="n">
        <v>13</v>
      </c>
      <c r="X25" s="49" t="n">
        <v>0.2</v>
      </c>
      <c r="Y25" s="49" t="n">
        <v>42.3</v>
      </c>
      <c r="Z25" s="49" t="n">
        <v>25.1</v>
      </c>
      <c r="AA25" s="49" t="n">
        <v>17.2</v>
      </c>
      <c r="AB25" s="49" t="n">
        <v>4.7</v>
      </c>
      <c r="AC25" s="49" t="n">
        <v>0.2</v>
      </c>
      <c r="AD25" s="49" t="n">
        <v>11.4</v>
      </c>
      <c r="AE25" s="49" t="n">
        <v>10.6</v>
      </c>
      <c r="AF25" s="49" t="n">
        <v>0.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5.5</v>
      </c>
      <c r="U26" s="49" t="s">
        <v>43</v>
      </c>
      <c r="V26" s="50" t="n">
        <v>1.2</v>
      </c>
      <c r="W26" s="49" t="n">
        <v>10.1</v>
      </c>
      <c r="X26" s="49" t="n">
        <v>0.4</v>
      </c>
      <c r="Y26" s="49" t="n">
        <v>47.6</v>
      </c>
      <c r="Z26" s="49" t="n">
        <v>27</v>
      </c>
      <c r="AA26" s="49" t="n">
        <v>20.6</v>
      </c>
      <c r="AB26" s="49" t="n">
        <v>3.4</v>
      </c>
      <c r="AC26" s="49" t="n">
        <v>0.6</v>
      </c>
      <c r="AD26" s="49" t="n">
        <v>7.5</v>
      </c>
      <c r="AE26" s="49" t="n">
        <v>7</v>
      </c>
      <c r="AF26" s="49" t="n">
        <v>0.6</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5.2</v>
      </c>
      <c r="U27" s="49" t="n">
        <v>0.2</v>
      </c>
      <c r="V27" s="49" t="n">
        <v>1.2</v>
      </c>
      <c r="W27" s="49" t="n">
        <v>8.1</v>
      </c>
      <c r="X27" s="49" t="n">
        <v>0.2</v>
      </c>
      <c r="Y27" s="49" t="n">
        <v>52.9</v>
      </c>
      <c r="Z27" s="49" t="n">
        <v>31.9</v>
      </c>
      <c r="AA27" s="49" t="n">
        <v>21</v>
      </c>
      <c r="AB27" s="49" t="n">
        <v>3.7</v>
      </c>
      <c r="AC27" s="49" t="n">
        <v>0.4</v>
      </c>
      <c r="AD27" s="49" t="n">
        <v>8.2</v>
      </c>
      <c r="AE27" s="49" t="n">
        <v>10.6</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2</v>
      </c>
      <c r="N39" s="50" t="n">
        <v>2.6</v>
      </c>
      <c r="O39" s="50" t="n">
        <v>1.5</v>
      </c>
      <c r="P39" s="49" t="s">
        <v>43</v>
      </c>
      <c r="Q39" s="49" t="s">
        <v>43</v>
      </c>
      <c r="R39" s="50" t="n">
        <v>2.6</v>
      </c>
      <c r="S39" s="49" t="s">
        <v>43</v>
      </c>
      <c r="T39" s="50" t="n">
        <v>0.1</v>
      </c>
      <c r="U39" s="49" t="s">
        <v>43</v>
      </c>
      <c r="V39" s="50" t="n">
        <v>4.1</v>
      </c>
      <c r="W39" s="50" t="s">
        <v>44</v>
      </c>
      <c r="X39" s="50" t="n">
        <v>1.5</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1</v>
      </c>
      <c r="M40" s="49" t="n">
        <v>0.9</v>
      </c>
      <c r="N40" s="50" t="n">
        <v>2.7</v>
      </c>
      <c r="O40" s="50" t="n">
        <v>1</v>
      </c>
      <c r="P40" s="50" t="n">
        <v>0.1</v>
      </c>
      <c r="Q40" s="50" t="s">
        <v>44</v>
      </c>
      <c r="R40" s="50" t="n">
        <v>0.5</v>
      </c>
      <c r="S40" s="50" t="n">
        <v>2.7</v>
      </c>
      <c r="T40" s="50" t="n">
        <v>3.6</v>
      </c>
      <c r="U40" s="50" t="n">
        <v>0</v>
      </c>
      <c r="V40" s="50" t="n">
        <v>2.6</v>
      </c>
      <c r="W40" s="50" t="n">
        <v>0.1</v>
      </c>
      <c r="X40" s="50" t="n">
        <v>0.4</v>
      </c>
      <c r="Y40" s="50" t="n">
        <v>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0.3</v>
      </c>
      <c r="N41" s="50" t="n">
        <v>2.4</v>
      </c>
      <c r="O41" s="50" t="n">
        <v>0.9</v>
      </c>
      <c r="P41" s="50" t="n">
        <v>0.2</v>
      </c>
      <c r="Q41" s="50" t="s">
        <v>44</v>
      </c>
      <c r="R41" s="50" t="n">
        <v>0.6</v>
      </c>
      <c r="S41" s="50" t="n">
        <v>2.7</v>
      </c>
      <c r="T41" s="50" t="n">
        <v>3.4</v>
      </c>
      <c r="U41" s="50" t="n">
        <v>0</v>
      </c>
      <c r="V41" s="50" t="n">
        <v>2.5</v>
      </c>
      <c r="W41" s="50" t="n">
        <v>0.2</v>
      </c>
      <c r="X41" s="50" t="n">
        <v>0.3</v>
      </c>
      <c r="Y41" s="50" t="n">
        <v>4.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8</v>
      </c>
      <c r="M42" s="49" t="n">
        <v>0.3</v>
      </c>
      <c r="N42" s="50" t="n">
        <v>3</v>
      </c>
      <c r="O42" s="50" t="n">
        <v>1.1</v>
      </c>
      <c r="P42" s="50" t="n">
        <v>0.1</v>
      </c>
      <c r="Q42" s="50" t="s">
        <v>44</v>
      </c>
      <c r="R42" s="50" t="n">
        <v>0.8</v>
      </c>
      <c r="S42" s="49" t="s">
        <v>43</v>
      </c>
      <c r="T42" s="50" t="n">
        <v>3.2</v>
      </c>
      <c r="U42" s="50" t="n">
        <v>0</v>
      </c>
      <c r="V42" s="50" t="n">
        <v>2.7</v>
      </c>
      <c r="W42" s="50" t="n">
        <v>0.2</v>
      </c>
      <c r="X42" s="50" t="n">
        <v>1</v>
      </c>
      <c r="Y42" s="50" t="n">
        <v>4.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9</v>
      </c>
      <c r="M43" s="49" t="n">
        <v>0.6</v>
      </c>
      <c r="N43" s="50" t="n">
        <v>2.6</v>
      </c>
      <c r="O43" s="50" t="n">
        <v>1.6</v>
      </c>
      <c r="P43" s="50" t="n">
        <v>0.1</v>
      </c>
      <c r="Q43" s="50" t="s">
        <v>44</v>
      </c>
      <c r="R43" s="50" t="n">
        <v>0.5</v>
      </c>
      <c r="S43" s="49" t="s">
        <v>43</v>
      </c>
      <c r="T43" s="50" t="n">
        <v>3.8</v>
      </c>
      <c r="U43" s="50" t="n">
        <v>0.1</v>
      </c>
      <c r="V43" s="50" t="n">
        <v>2.6</v>
      </c>
      <c r="W43" s="50" t="n">
        <v>0</v>
      </c>
      <c r="X43" s="50" t="n">
        <v>0.4</v>
      </c>
      <c r="Y43" s="50" t="n">
        <v>3.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2</v>
      </c>
      <c r="M44" s="49" t="n">
        <v>0.9</v>
      </c>
      <c r="N44" s="50" t="n">
        <v>2.9</v>
      </c>
      <c r="O44" s="50" t="n">
        <v>0.9</v>
      </c>
      <c r="P44" s="50" t="n">
        <v>0.1</v>
      </c>
      <c r="Q44" s="50" t="s">
        <v>44</v>
      </c>
      <c r="R44" s="50" t="n">
        <v>0.5</v>
      </c>
      <c r="S44" s="49" t="s">
        <v>43</v>
      </c>
      <c r="T44" s="50" t="n">
        <v>3.6</v>
      </c>
      <c r="U44" s="50" t="n">
        <v>0.1</v>
      </c>
      <c r="V44" s="49" t="n">
        <v>3</v>
      </c>
      <c r="W44" s="50" t="n">
        <v>0.2</v>
      </c>
      <c r="X44" s="50" t="n">
        <v>0.1</v>
      </c>
      <c r="Y44" s="50" t="n">
        <v>4.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4</v>
      </c>
      <c r="M45" s="49" t="n">
        <v>1.6</v>
      </c>
      <c r="N45" s="50" t="n">
        <v>2.7</v>
      </c>
      <c r="O45" s="50" t="n">
        <v>1</v>
      </c>
      <c r="P45" s="50" t="n">
        <v>0.1</v>
      </c>
      <c r="Q45" s="50" t="s">
        <v>44</v>
      </c>
      <c r="R45" s="50" t="n">
        <v>0.5</v>
      </c>
      <c r="S45" s="49" t="s">
        <v>43</v>
      </c>
      <c r="T45" s="50" t="n">
        <v>3.4</v>
      </c>
      <c r="U45" s="50" t="n">
        <v>0</v>
      </c>
      <c r="V45" s="49" t="n">
        <v>2.6</v>
      </c>
      <c r="W45" s="50" t="n">
        <v>0.1</v>
      </c>
      <c r="X45" s="50" t="n">
        <v>0.5</v>
      </c>
      <c r="Y45" s="50" t="n">
        <v>3.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3</v>
      </c>
      <c r="M46" s="49" t="n">
        <v>1.4</v>
      </c>
      <c r="N46" s="50" t="n">
        <v>2.8</v>
      </c>
      <c r="O46" s="50" t="n">
        <v>0.8</v>
      </c>
      <c r="P46" s="50" t="n">
        <v>0.1</v>
      </c>
      <c r="Q46" s="50" t="s">
        <v>44</v>
      </c>
      <c r="R46" s="50" t="n">
        <v>0.2</v>
      </c>
      <c r="S46" s="49" t="s">
        <v>43</v>
      </c>
      <c r="T46" s="50" t="n">
        <v>4.2</v>
      </c>
      <c r="U46" s="50" t="n">
        <v>0.1</v>
      </c>
      <c r="V46" s="49" t="n">
        <v>2.3</v>
      </c>
      <c r="W46" s="50" t="n">
        <v>0.1</v>
      </c>
      <c r="X46" s="50" t="n">
        <v>0.1</v>
      </c>
      <c r="Y46" s="50" t="n">
        <v>3.6</v>
      </c>
      <c r="Z46" s="50"/>
      <c r="AA46" s="79"/>
      <c r="AB46" s="79"/>
      <c r="AC46" s="79"/>
    </row>
    <row r="47" s="6" customFormat="true" ht="18" hidden="false" customHeight="true" outlineLevel="0" collapsed="false">
      <c r="E47" s="45" t="s">
        <v>25</v>
      </c>
      <c r="G47" s="96" t="n">
        <v>1.2</v>
      </c>
      <c r="H47" s="49" t="n">
        <v>0</v>
      </c>
      <c r="I47" s="49" t="n">
        <v>1.2</v>
      </c>
      <c r="J47" s="80" t="n">
        <v>0.8</v>
      </c>
      <c r="K47" s="80" t="n">
        <v>0.3</v>
      </c>
      <c r="L47" s="49" t="n">
        <v>1.2</v>
      </c>
      <c r="M47" s="49" t="n">
        <v>1.1</v>
      </c>
      <c r="N47" s="50" t="n">
        <v>2.9</v>
      </c>
      <c r="O47" s="50" t="n">
        <v>0.2</v>
      </c>
      <c r="P47" s="50" t="n">
        <v>0.1</v>
      </c>
      <c r="Q47" s="50" t="s">
        <v>44</v>
      </c>
      <c r="R47" s="50" t="n">
        <v>0.7</v>
      </c>
      <c r="S47" s="50" t="n">
        <v>2.4</v>
      </c>
      <c r="T47" s="50" t="n">
        <v>9.8</v>
      </c>
      <c r="U47" s="50" t="n">
        <v>0.2</v>
      </c>
      <c r="V47" s="49" t="n">
        <v>1.8</v>
      </c>
      <c r="W47" s="50" t="n">
        <v>0.2</v>
      </c>
      <c r="X47" s="50" t="n">
        <v>0.1</v>
      </c>
      <c r="Y47" s="50" t="n">
        <v>4.8</v>
      </c>
      <c r="Z47" s="50"/>
      <c r="AA47" s="81"/>
      <c r="AB47" s="79"/>
      <c r="AC47" s="79"/>
    </row>
    <row r="48" s="6" customFormat="true" ht="12.75" hidden="false" customHeight="true" outlineLevel="0" collapsed="false">
      <c r="D48" s="51" t="s">
        <v>54</v>
      </c>
      <c r="E48" s="45" t="s">
        <v>41</v>
      </c>
      <c r="G48" s="96" t="n">
        <v>1.2</v>
      </c>
      <c r="H48" s="49" t="n">
        <v>0</v>
      </c>
      <c r="I48" s="49" t="n">
        <v>1.2</v>
      </c>
      <c r="J48" s="80" t="n">
        <v>0.8</v>
      </c>
      <c r="K48" s="80" t="n">
        <v>0.3</v>
      </c>
      <c r="L48" s="49" t="n">
        <v>1.4</v>
      </c>
      <c r="M48" s="49" t="n">
        <v>0.8</v>
      </c>
      <c r="N48" s="50" t="n">
        <v>2.9</v>
      </c>
      <c r="O48" s="50" t="n">
        <v>0.2</v>
      </c>
      <c r="P48" s="50" t="n">
        <v>0.1</v>
      </c>
      <c r="Q48" s="50" t="s">
        <v>44</v>
      </c>
      <c r="R48" s="50" t="n">
        <v>0.5</v>
      </c>
      <c r="S48" s="50" t="n">
        <v>2.4</v>
      </c>
      <c r="T48" s="50" t="n">
        <v>9.1</v>
      </c>
      <c r="U48" s="50" t="n">
        <v>0.2</v>
      </c>
      <c r="V48" s="49" t="n">
        <v>1.9</v>
      </c>
      <c r="W48" s="50" t="n">
        <v>0.1</v>
      </c>
      <c r="X48" s="50" t="n">
        <v>0.1</v>
      </c>
      <c r="Y48" s="50" t="n">
        <v>4.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1.6</v>
      </c>
      <c r="N49" s="50" t="n">
        <v>3</v>
      </c>
      <c r="O49" s="50" t="n">
        <v>0.2</v>
      </c>
      <c r="P49" s="50" t="n">
        <v>0.1</v>
      </c>
      <c r="Q49" s="50" t="s">
        <v>44</v>
      </c>
      <c r="R49" s="50" t="n">
        <v>0.9</v>
      </c>
      <c r="S49" s="49" t="s">
        <v>43</v>
      </c>
      <c r="T49" s="50" t="n">
        <v>10</v>
      </c>
      <c r="U49" s="50" t="n">
        <v>0.1</v>
      </c>
      <c r="V49" s="49" t="n">
        <v>2</v>
      </c>
      <c r="W49" s="50" t="n">
        <v>0.1</v>
      </c>
      <c r="X49" s="50" t="n">
        <v>0.1</v>
      </c>
      <c r="Y49" s="50" t="n">
        <v>5.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3</v>
      </c>
      <c r="M50" s="49" t="n">
        <v>0.7</v>
      </c>
      <c r="N50" s="50" t="n">
        <v>2.8</v>
      </c>
      <c r="O50" s="50" t="n">
        <v>0.3</v>
      </c>
      <c r="P50" s="50" t="n">
        <v>0</v>
      </c>
      <c r="Q50" s="50" t="s">
        <v>44</v>
      </c>
      <c r="R50" s="50" t="n">
        <v>0.7</v>
      </c>
      <c r="S50" s="49" t="s">
        <v>43</v>
      </c>
      <c r="T50" s="50" t="n">
        <v>10.3</v>
      </c>
      <c r="U50" s="50" t="n">
        <v>0.2</v>
      </c>
      <c r="V50" s="49" t="n">
        <v>1.5</v>
      </c>
      <c r="W50" s="50" t="n">
        <v>0.3</v>
      </c>
      <c r="X50" s="50" t="n">
        <v>0.1</v>
      </c>
      <c r="Y50" s="50" t="n">
        <v>4.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8</v>
      </c>
      <c r="M51" s="49" t="n">
        <v>0.9</v>
      </c>
      <c r="N51" s="50" t="n">
        <v>2.1</v>
      </c>
      <c r="O51" s="50" t="n">
        <v>0.2</v>
      </c>
      <c r="P51" s="50" t="s">
        <v>43</v>
      </c>
      <c r="Q51" s="49" t="n">
        <v>0.2</v>
      </c>
      <c r="R51" s="50" t="n">
        <v>1.1</v>
      </c>
      <c r="S51" s="50" t="n">
        <v>7</v>
      </c>
      <c r="T51" s="50" t="n">
        <v>1.4</v>
      </c>
      <c r="U51" s="50" t="n">
        <v>0.2</v>
      </c>
      <c r="V51" s="49" t="n">
        <v>1.1</v>
      </c>
      <c r="W51" s="50" t="n">
        <v>0.2</v>
      </c>
      <c r="X51" s="50" t="n">
        <v>0.1</v>
      </c>
      <c r="Y51" s="50" t="n">
        <v>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1</v>
      </c>
      <c r="M52" s="49" t="n">
        <v>1.1</v>
      </c>
      <c r="N52" s="50" t="n">
        <v>2.6</v>
      </c>
      <c r="O52" s="50" t="n">
        <v>0.2</v>
      </c>
      <c r="P52" s="50" t="s">
        <v>43</v>
      </c>
      <c r="Q52" s="49" t="n">
        <v>0.2</v>
      </c>
      <c r="R52" s="50" t="n">
        <v>1.4</v>
      </c>
      <c r="S52" s="50" t="n">
        <v>7</v>
      </c>
      <c r="T52" s="50" t="n">
        <v>1.7</v>
      </c>
      <c r="U52" s="50" t="n">
        <v>0.3</v>
      </c>
      <c r="V52" s="49" t="n">
        <v>1.3</v>
      </c>
      <c r="W52" s="50" t="n">
        <v>0.2</v>
      </c>
      <c r="X52" s="50" t="n">
        <v>0.1</v>
      </c>
      <c r="Y52" s="50" t="n">
        <v>5.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9</v>
      </c>
      <c r="N53" s="50" t="n">
        <v>2</v>
      </c>
      <c r="O53" s="50" t="n">
        <v>0.2</v>
      </c>
      <c r="P53" s="49" t="s">
        <v>43</v>
      </c>
      <c r="Q53" s="49" t="s">
        <v>43</v>
      </c>
      <c r="R53" s="50" t="n">
        <v>1.1</v>
      </c>
      <c r="S53" s="49" t="s">
        <v>43</v>
      </c>
      <c r="T53" s="50" t="n">
        <v>1.5</v>
      </c>
      <c r="U53" s="50" t="n">
        <v>0.2</v>
      </c>
      <c r="V53" s="49" t="n">
        <v>1.1</v>
      </c>
      <c r="W53" s="50" t="n">
        <v>0.1</v>
      </c>
      <c r="X53" s="50" t="n">
        <v>0</v>
      </c>
      <c r="Y53" s="50" t="n">
        <v>5.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0.8</v>
      </c>
      <c r="N54" s="50" t="n">
        <v>1.9</v>
      </c>
      <c r="O54" s="50" t="n">
        <v>0.1</v>
      </c>
      <c r="P54" s="49" t="s">
        <v>43</v>
      </c>
      <c r="Q54" s="49" t="s">
        <v>43</v>
      </c>
      <c r="R54" s="50" t="n">
        <v>1</v>
      </c>
      <c r="S54" s="49" t="s">
        <v>43</v>
      </c>
      <c r="T54" s="50" t="n">
        <v>1</v>
      </c>
      <c r="U54" s="50" t="n">
        <v>0.1</v>
      </c>
      <c r="V54" s="49" t="n">
        <v>1.1</v>
      </c>
      <c r="W54" s="50" t="n">
        <v>0.2</v>
      </c>
      <c r="X54" s="50" t="n">
        <v>0</v>
      </c>
      <c r="Y54" s="50" t="n">
        <v>4.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06</v>
      </c>
      <c r="R2" s="3"/>
      <c r="S2" s="3"/>
      <c r="T2" s="3"/>
      <c r="U2" s="3"/>
      <c r="V2" s="3"/>
      <c r="W2" s="3"/>
      <c r="X2" s="3"/>
      <c r="Y2" s="3"/>
      <c r="Z2" s="3"/>
      <c r="AA2" s="3"/>
    </row>
    <row r="3" s="6" customFormat="true" ht="18" hidden="false" customHeight="false" outlineLevel="0" collapsed="false">
      <c r="A3" s="4"/>
      <c r="B3" s="5" t="s">
        <v>20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1.8</v>
      </c>
      <c r="W12" s="49" t="n">
        <v>2.7</v>
      </c>
      <c r="X12" s="49" t="n">
        <v>2.6</v>
      </c>
      <c r="Y12" s="49" t="n">
        <v>38</v>
      </c>
      <c r="Z12" s="49" t="n">
        <v>17.4</v>
      </c>
      <c r="AA12" s="49" t="n">
        <v>20.6</v>
      </c>
      <c r="AB12" s="49" t="n">
        <v>5.3</v>
      </c>
      <c r="AC12" s="49" t="s">
        <v>44</v>
      </c>
      <c r="AD12" s="49" t="n">
        <v>0.2</v>
      </c>
      <c r="AE12" s="49" t="s">
        <v>44</v>
      </c>
      <c r="AF12" s="49" t="n">
        <v>2.4</v>
      </c>
    </row>
    <row r="13" s="6" customFormat="true" ht="17.25" hidden="false" customHeight="true" outlineLevel="0" collapsed="false">
      <c r="E13" s="45" t="s">
        <v>25</v>
      </c>
      <c r="G13" s="46" t="n">
        <v>100</v>
      </c>
      <c r="H13" s="47" t="n">
        <v>68.5</v>
      </c>
      <c r="I13" s="47" t="n">
        <v>10.3</v>
      </c>
      <c r="J13" s="47" t="n">
        <v>8.8</v>
      </c>
      <c r="K13" s="47" t="n">
        <v>3.1</v>
      </c>
      <c r="L13" s="47" t="n">
        <v>0.7</v>
      </c>
      <c r="M13" s="47" t="n">
        <v>0.8</v>
      </c>
      <c r="N13" s="47" t="n">
        <v>2.7</v>
      </c>
      <c r="O13" s="48" t="n">
        <v>5.1</v>
      </c>
      <c r="P13" s="49" t="n">
        <v>30.7</v>
      </c>
      <c r="Q13" s="49" t="n">
        <v>11.1</v>
      </c>
      <c r="R13" s="49" t="n">
        <v>11.5</v>
      </c>
      <c r="S13" s="49" t="n">
        <v>8.2</v>
      </c>
      <c r="T13" s="49" t="n">
        <v>7.6</v>
      </c>
      <c r="U13" s="49" t="n">
        <v>0.5</v>
      </c>
      <c r="V13" s="49" t="n">
        <v>6.4</v>
      </c>
      <c r="W13" s="49" t="n">
        <v>21.7</v>
      </c>
      <c r="X13" s="49" t="n">
        <v>1</v>
      </c>
      <c r="Y13" s="49" t="n">
        <v>56.6</v>
      </c>
      <c r="Z13" s="49" t="n">
        <v>28.9</v>
      </c>
      <c r="AA13" s="49" t="n">
        <v>27.7</v>
      </c>
      <c r="AB13" s="49" t="n">
        <v>5</v>
      </c>
      <c r="AC13" s="49" t="n">
        <v>0.4</v>
      </c>
      <c r="AD13" s="49" t="n">
        <v>4.1</v>
      </c>
      <c r="AE13" s="49" t="n">
        <v>2.1</v>
      </c>
      <c r="AF13" s="49" t="n">
        <v>8.3</v>
      </c>
    </row>
    <row r="14" s="6" customFormat="true" ht="12.75" hidden="false" customHeight="true" outlineLevel="0" collapsed="false">
      <c r="B14" s="45" t="s">
        <v>45</v>
      </c>
      <c r="D14" s="45" t="s">
        <v>46</v>
      </c>
      <c r="E14" s="45" t="s">
        <v>41</v>
      </c>
      <c r="G14" s="46" t="n">
        <v>100</v>
      </c>
      <c r="H14" s="47" t="n">
        <v>74.3</v>
      </c>
      <c r="I14" s="47" t="n">
        <v>16.4</v>
      </c>
      <c r="J14" s="47" t="n">
        <v>5.7</v>
      </c>
      <c r="K14" s="47" t="n">
        <v>0.4</v>
      </c>
      <c r="L14" s="47" t="n">
        <v>0.7</v>
      </c>
      <c r="M14" s="47" t="n">
        <v>1.1</v>
      </c>
      <c r="N14" s="47" t="n">
        <v>0.8</v>
      </c>
      <c r="O14" s="48" t="n">
        <v>0.6</v>
      </c>
      <c r="P14" s="49" t="n">
        <v>25</v>
      </c>
      <c r="Q14" s="49" t="n">
        <v>17.5</v>
      </c>
      <c r="R14" s="49" t="n">
        <v>6.5</v>
      </c>
      <c r="S14" s="49" t="n">
        <v>1</v>
      </c>
      <c r="T14" s="49" t="n">
        <v>6.7</v>
      </c>
      <c r="U14" s="49" t="n">
        <v>0.5</v>
      </c>
      <c r="V14" s="49" t="n">
        <v>9.3</v>
      </c>
      <c r="W14" s="49" t="n">
        <v>18.5</v>
      </c>
      <c r="X14" s="49" t="n">
        <v>1.6</v>
      </c>
      <c r="Y14" s="49" t="n">
        <v>48.9</v>
      </c>
      <c r="Z14" s="49" t="n">
        <v>16.7</v>
      </c>
      <c r="AA14" s="49" t="n">
        <v>32.2</v>
      </c>
      <c r="AB14" s="49" t="n">
        <v>3.5</v>
      </c>
      <c r="AC14" s="49" t="n">
        <v>0</v>
      </c>
      <c r="AD14" s="49" t="n">
        <v>1.2</v>
      </c>
      <c r="AE14" s="49" t="n">
        <v>1</v>
      </c>
      <c r="AF14" s="49" t="n">
        <v>5.2</v>
      </c>
    </row>
    <row r="15" s="6" customFormat="true" ht="12.75" hidden="false" customHeight="true" outlineLevel="0" collapsed="false">
      <c r="D15" s="45" t="s">
        <v>47</v>
      </c>
      <c r="G15" s="46" t="n">
        <v>100</v>
      </c>
      <c r="H15" s="47" t="n">
        <v>75.5</v>
      </c>
      <c r="I15" s="47" t="n">
        <v>11.8</v>
      </c>
      <c r="J15" s="47" t="n">
        <v>7.1</v>
      </c>
      <c r="K15" s="47" t="n">
        <v>2</v>
      </c>
      <c r="L15" s="47" t="n">
        <v>0.6</v>
      </c>
      <c r="M15" s="47" t="n">
        <v>1.3</v>
      </c>
      <c r="N15" s="47" t="n">
        <v>1.2</v>
      </c>
      <c r="O15" s="48" t="n">
        <v>0.6</v>
      </c>
      <c r="P15" s="49" t="n">
        <v>23.9</v>
      </c>
      <c r="Q15" s="49" t="n">
        <v>13</v>
      </c>
      <c r="R15" s="49" t="n">
        <v>8.3</v>
      </c>
      <c r="S15" s="49" t="n">
        <v>2.6</v>
      </c>
      <c r="T15" s="49" t="n">
        <v>6.9</v>
      </c>
      <c r="U15" s="49" t="n">
        <v>0.6</v>
      </c>
      <c r="V15" s="49" t="n">
        <v>8.7</v>
      </c>
      <c r="W15" s="49" t="n">
        <v>21.8</v>
      </c>
      <c r="X15" s="49" t="n">
        <v>1.2</v>
      </c>
      <c r="Y15" s="49" t="n">
        <v>56.7</v>
      </c>
      <c r="Z15" s="49" t="n">
        <v>25.8</v>
      </c>
      <c r="AA15" s="49" t="n">
        <v>30.9</v>
      </c>
      <c r="AB15" s="49" t="n">
        <v>4.9</v>
      </c>
      <c r="AC15" s="49" t="n">
        <v>0.1</v>
      </c>
      <c r="AD15" s="49" t="n">
        <v>3.3</v>
      </c>
      <c r="AE15" s="49" t="n">
        <v>1.5</v>
      </c>
      <c r="AF15" s="49" t="n">
        <v>6.7</v>
      </c>
    </row>
    <row r="16" s="6" customFormat="true" ht="12.75" hidden="false" customHeight="true" outlineLevel="0" collapsed="false">
      <c r="B16" s="45" t="s">
        <v>48</v>
      </c>
      <c r="D16" s="45" t="s">
        <v>49</v>
      </c>
      <c r="G16" s="46" t="n">
        <v>100</v>
      </c>
      <c r="H16" s="47" t="n">
        <v>72.3</v>
      </c>
      <c r="I16" s="47" t="n">
        <v>7.2</v>
      </c>
      <c r="J16" s="47" t="n">
        <v>11.4</v>
      </c>
      <c r="K16" s="47" t="n">
        <v>3</v>
      </c>
      <c r="L16" s="47" t="n">
        <v>0.7</v>
      </c>
      <c r="M16" s="47" t="n">
        <v>1.1</v>
      </c>
      <c r="N16" s="47" t="n">
        <v>1.7</v>
      </c>
      <c r="O16" s="48" t="n">
        <v>2.7</v>
      </c>
      <c r="P16" s="49" t="n">
        <v>27</v>
      </c>
      <c r="Q16" s="49" t="n">
        <v>8.3</v>
      </c>
      <c r="R16" s="49" t="n">
        <v>13.1</v>
      </c>
      <c r="S16" s="49" t="n">
        <v>5.6</v>
      </c>
      <c r="T16" s="49" t="n">
        <v>7</v>
      </c>
      <c r="U16" s="49" t="n">
        <v>0.3</v>
      </c>
      <c r="V16" s="49" t="n">
        <v>6.2</v>
      </c>
      <c r="W16" s="49" t="n">
        <v>22.2</v>
      </c>
      <c r="X16" s="49" t="n">
        <v>1.1</v>
      </c>
      <c r="Y16" s="49" t="n">
        <v>62.8</v>
      </c>
      <c r="Z16" s="49" t="n">
        <v>32</v>
      </c>
      <c r="AA16" s="49" t="n">
        <v>30.9</v>
      </c>
      <c r="AB16" s="49" t="n">
        <v>5.6</v>
      </c>
      <c r="AC16" s="49" t="n">
        <v>0.8</v>
      </c>
      <c r="AD16" s="49" t="n">
        <v>3.6</v>
      </c>
      <c r="AE16" s="49" t="n">
        <v>1.7</v>
      </c>
      <c r="AF16" s="49" t="n">
        <v>7.8</v>
      </c>
    </row>
    <row r="17" s="6" customFormat="true" ht="12.75" hidden="false" customHeight="true" outlineLevel="0" collapsed="false">
      <c r="D17" s="45" t="s">
        <v>50</v>
      </c>
      <c r="G17" s="46" t="n">
        <v>100</v>
      </c>
      <c r="H17" s="47" t="n">
        <v>68.6</v>
      </c>
      <c r="I17" s="47" t="n">
        <v>9.7</v>
      </c>
      <c r="J17" s="47" t="n">
        <v>8.2</v>
      </c>
      <c r="K17" s="47" t="n">
        <v>3.9</v>
      </c>
      <c r="L17" s="47" t="n">
        <v>0.9</v>
      </c>
      <c r="M17" s="47" t="n">
        <v>0.7</v>
      </c>
      <c r="N17" s="47" t="n">
        <v>2.5</v>
      </c>
      <c r="O17" s="48" t="n">
        <v>5.7</v>
      </c>
      <c r="P17" s="49" t="n">
        <v>30.6</v>
      </c>
      <c r="Q17" s="49" t="n">
        <v>10.3</v>
      </c>
      <c r="R17" s="49" t="n">
        <v>10.6</v>
      </c>
      <c r="S17" s="49" t="n">
        <v>9.7</v>
      </c>
      <c r="T17" s="49" t="n">
        <v>8.3</v>
      </c>
      <c r="U17" s="49" t="s">
        <v>43</v>
      </c>
      <c r="V17" s="50" t="n">
        <v>5.1</v>
      </c>
      <c r="W17" s="49" t="n">
        <v>20.7</v>
      </c>
      <c r="X17" s="49" t="n">
        <v>1</v>
      </c>
      <c r="Y17" s="49" t="n">
        <v>64.4</v>
      </c>
      <c r="Z17" s="49" t="n">
        <v>34</v>
      </c>
      <c r="AA17" s="49" t="n">
        <v>30.5</v>
      </c>
      <c r="AB17" s="49" t="n">
        <v>6.3</v>
      </c>
      <c r="AC17" s="49" t="n">
        <v>0.2</v>
      </c>
      <c r="AD17" s="49" t="n">
        <v>3.8</v>
      </c>
      <c r="AE17" s="49" t="n">
        <v>1.9</v>
      </c>
      <c r="AF17" s="49" t="n">
        <v>8.3</v>
      </c>
    </row>
    <row r="18" s="6" customFormat="true" ht="12.75" hidden="false" customHeight="true" outlineLevel="0" collapsed="false">
      <c r="B18" s="45" t="s">
        <v>51</v>
      </c>
      <c r="D18" s="51" t="s">
        <v>52</v>
      </c>
      <c r="G18" s="46" t="n">
        <v>100</v>
      </c>
      <c r="H18" s="47" t="n">
        <v>59.7</v>
      </c>
      <c r="I18" s="47" t="n">
        <v>10.4</v>
      </c>
      <c r="J18" s="47" t="n">
        <v>10.7</v>
      </c>
      <c r="K18" s="47" t="n">
        <v>4.9</v>
      </c>
      <c r="L18" s="47" t="n">
        <v>0.8</v>
      </c>
      <c r="M18" s="47" t="n">
        <v>0.6</v>
      </c>
      <c r="N18" s="47" t="n">
        <v>4.5</v>
      </c>
      <c r="O18" s="48" t="n">
        <v>8.5</v>
      </c>
      <c r="P18" s="49" t="n">
        <v>39.5</v>
      </c>
      <c r="Q18" s="49" t="n">
        <v>11</v>
      </c>
      <c r="R18" s="49" t="n">
        <v>15.2</v>
      </c>
      <c r="S18" s="49" t="n">
        <v>13.4</v>
      </c>
      <c r="T18" s="49" t="n">
        <v>8.7</v>
      </c>
      <c r="U18" s="49" t="n">
        <v>0.4</v>
      </c>
      <c r="V18" s="49" t="n">
        <v>4.8</v>
      </c>
      <c r="W18" s="49" t="n">
        <v>24.1</v>
      </c>
      <c r="X18" s="49" t="n">
        <v>0.7</v>
      </c>
      <c r="Y18" s="49" t="n">
        <v>55.5</v>
      </c>
      <c r="Z18" s="49" t="n">
        <v>32.8</v>
      </c>
      <c r="AA18" s="49" t="n">
        <v>22.7</v>
      </c>
      <c r="AB18" s="49" t="n">
        <v>5.3</v>
      </c>
      <c r="AC18" s="49" t="n">
        <v>0.5</v>
      </c>
      <c r="AD18" s="49" t="n">
        <v>6.2</v>
      </c>
      <c r="AE18" s="49" t="n">
        <v>3.1</v>
      </c>
      <c r="AF18" s="49" t="n">
        <v>10.3</v>
      </c>
    </row>
    <row r="19" s="6" customFormat="true" ht="12.75" hidden="false" customHeight="true" outlineLevel="0" collapsed="false">
      <c r="D19" s="51" t="s">
        <v>53</v>
      </c>
      <c r="G19" s="46" t="n">
        <v>100</v>
      </c>
      <c r="H19" s="47" t="n">
        <v>62</v>
      </c>
      <c r="I19" s="47" t="n">
        <v>6.9</v>
      </c>
      <c r="J19" s="47" t="n">
        <v>9.2</v>
      </c>
      <c r="K19" s="47" t="n">
        <v>4</v>
      </c>
      <c r="L19" s="47" t="n">
        <v>0.8</v>
      </c>
      <c r="M19" s="47" t="n">
        <v>0.4</v>
      </c>
      <c r="N19" s="47" t="n">
        <v>5.2</v>
      </c>
      <c r="O19" s="48" t="n">
        <v>11.5</v>
      </c>
      <c r="P19" s="49" t="n">
        <v>37.2</v>
      </c>
      <c r="Q19" s="49" t="n">
        <v>7.3</v>
      </c>
      <c r="R19" s="49" t="n">
        <v>14.4</v>
      </c>
      <c r="S19" s="49" t="n">
        <v>15.5</v>
      </c>
      <c r="T19" s="49" t="n">
        <v>7.9</v>
      </c>
      <c r="U19" s="49" t="s">
        <v>43</v>
      </c>
      <c r="V19" s="50" t="n">
        <v>4.7</v>
      </c>
      <c r="W19" s="49" t="n">
        <v>22.6</v>
      </c>
      <c r="X19" s="49" t="n">
        <v>0.4</v>
      </c>
      <c r="Y19" s="49" t="n">
        <v>50.9</v>
      </c>
      <c r="Z19" s="49" t="n">
        <v>30.9</v>
      </c>
      <c r="AA19" s="49" t="n">
        <v>20</v>
      </c>
      <c r="AB19" s="49" t="n">
        <v>4.5</v>
      </c>
      <c r="AC19" s="49" t="n">
        <v>0.5</v>
      </c>
      <c r="AD19" s="49" t="n">
        <v>6.2</v>
      </c>
      <c r="AE19" s="49" t="n">
        <v>3</v>
      </c>
      <c r="AF19" s="49" t="n">
        <v>10.7</v>
      </c>
    </row>
    <row r="20" s="6" customFormat="true" ht="17.25" hidden="false" customHeight="true" outlineLevel="0" collapsed="false">
      <c r="E20" s="45" t="s">
        <v>25</v>
      </c>
      <c r="G20" s="46" t="n">
        <v>100</v>
      </c>
      <c r="H20" s="47" t="n">
        <v>49.9</v>
      </c>
      <c r="I20" s="47" t="n">
        <v>9.1</v>
      </c>
      <c r="J20" s="47" t="n">
        <v>10.6</v>
      </c>
      <c r="K20" s="47" t="n">
        <v>5</v>
      </c>
      <c r="L20" s="47" t="n">
        <v>1.7</v>
      </c>
      <c r="M20" s="47" t="n">
        <v>1.9</v>
      </c>
      <c r="N20" s="47" t="n">
        <v>4.4</v>
      </c>
      <c r="O20" s="48" t="n">
        <v>17.3</v>
      </c>
      <c r="P20" s="49" t="n">
        <v>48.4</v>
      </c>
      <c r="Q20" s="49" t="n">
        <v>11.1</v>
      </c>
      <c r="R20" s="49" t="n">
        <v>15</v>
      </c>
      <c r="S20" s="49" t="n">
        <v>22.4</v>
      </c>
      <c r="T20" s="49" t="n">
        <v>8.4</v>
      </c>
      <c r="U20" s="49" t="n">
        <v>0.2</v>
      </c>
      <c r="V20" s="49" t="n">
        <v>4.8</v>
      </c>
      <c r="W20" s="49" t="n">
        <v>18.8</v>
      </c>
      <c r="X20" s="49" t="n">
        <v>0.3</v>
      </c>
      <c r="Y20" s="49" t="n">
        <v>41.9</v>
      </c>
      <c r="Z20" s="49" t="n">
        <v>23.8</v>
      </c>
      <c r="AA20" s="49" t="n">
        <v>18.1</v>
      </c>
      <c r="AB20" s="49" t="n">
        <v>8.2</v>
      </c>
      <c r="AC20" s="49" t="n">
        <v>0.3</v>
      </c>
      <c r="AD20" s="49" t="n">
        <v>10.8</v>
      </c>
      <c r="AE20" s="49" t="n">
        <v>7.7</v>
      </c>
      <c r="AF20" s="49" t="n">
        <v>5.1</v>
      </c>
    </row>
    <row r="21" s="6" customFormat="true" ht="12.75" hidden="false" customHeight="true" outlineLevel="0" collapsed="false">
      <c r="D21" s="51" t="s">
        <v>54</v>
      </c>
      <c r="E21" s="45" t="s">
        <v>41</v>
      </c>
      <c r="G21" s="46" t="n">
        <v>100</v>
      </c>
      <c r="H21" s="47" t="n">
        <v>59.4</v>
      </c>
      <c r="I21" s="47" t="n">
        <v>7.5</v>
      </c>
      <c r="J21" s="47" t="n">
        <v>8.7</v>
      </c>
      <c r="K21" s="47" t="n">
        <v>3.6</v>
      </c>
      <c r="L21" s="47" t="n">
        <v>1.6</v>
      </c>
      <c r="M21" s="47" t="n">
        <v>1.2</v>
      </c>
      <c r="N21" s="47" t="n">
        <v>5.2</v>
      </c>
      <c r="O21" s="48" t="n">
        <v>12.8</v>
      </c>
      <c r="P21" s="49" t="n">
        <v>39</v>
      </c>
      <c r="Q21" s="49" t="n">
        <v>8.7</v>
      </c>
      <c r="R21" s="49" t="n">
        <v>13.9</v>
      </c>
      <c r="S21" s="49" t="n">
        <v>16.4</v>
      </c>
      <c r="T21" s="49" t="n">
        <v>7.2</v>
      </c>
      <c r="U21" s="49" t="n">
        <v>0.2</v>
      </c>
      <c r="V21" s="49" t="n">
        <v>5.3</v>
      </c>
      <c r="W21" s="49" t="n">
        <v>19.1</v>
      </c>
      <c r="X21" s="49" t="n">
        <v>0.6</v>
      </c>
      <c r="Y21" s="49" t="n">
        <v>41.6</v>
      </c>
      <c r="Z21" s="49" t="n">
        <v>24.6</v>
      </c>
      <c r="AA21" s="49" t="n">
        <v>17</v>
      </c>
      <c r="AB21" s="49" t="n">
        <v>7.2</v>
      </c>
      <c r="AC21" s="49" t="n">
        <v>0.1</v>
      </c>
      <c r="AD21" s="49" t="n">
        <v>8.8</v>
      </c>
      <c r="AE21" s="49" t="n">
        <v>5</v>
      </c>
      <c r="AF21" s="49" t="n">
        <v>7.3</v>
      </c>
    </row>
    <row r="22" s="6" customFormat="true" ht="12.75" hidden="false" customHeight="true" outlineLevel="0" collapsed="false">
      <c r="D22" s="51" t="s">
        <v>55</v>
      </c>
      <c r="G22" s="46" t="n">
        <v>100</v>
      </c>
      <c r="H22" s="47" t="n">
        <v>47.7</v>
      </c>
      <c r="I22" s="47" t="n">
        <v>10.1</v>
      </c>
      <c r="J22" s="47" t="n">
        <v>14.1</v>
      </c>
      <c r="K22" s="47" t="s">
        <v>42</v>
      </c>
      <c r="L22" s="47" t="n">
        <v>1.2</v>
      </c>
      <c r="M22" s="47" t="n">
        <v>0.4</v>
      </c>
      <c r="N22" s="47" t="n">
        <v>4.3</v>
      </c>
      <c r="O22" s="48" t="s">
        <v>42</v>
      </c>
      <c r="P22" s="49" t="n">
        <v>51.2</v>
      </c>
      <c r="Q22" s="49" t="n">
        <v>10.5</v>
      </c>
      <c r="R22" s="49" t="n">
        <v>18.4</v>
      </c>
      <c r="S22" s="49" t="n">
        <v>22.3</v>
      </c>
      <c r="T22" s="49" t="n">
        <v>9.2</v>
      </c>
      <c r="U22" s="49" t="s">
        <v>43</v>
      </c>
      <c r="V22" s="50" t="n">
        <v>4.3</v>
      </c>
      <c r="W22" s="49" t="n">
        <v>16.7</v>
      </c>
      <c r="X22" s="49" t="n">
        <v>0.3</v>
      </c>
      <c r="Y22" s="49" t="n">
        <v>40.2</v>
      </c>
      <c r="Z22" s="49" t="n">
        <v>22.1</v>
      </c>
      <c r="AA22" s="49" t="n">
        <v>18</v>
      </c>
      <c r="AB22" s="49" t="n">
        <v>11</v>
      </c>
      <c r="AC22" s="49" t="n">
        <v>0.1</v>
      </c>
      <c r="AD22" s="49" t="n">
        <v>12.1</v>
      </c>
      <c r="AE22" s="49" t="n">
        <v>10.3</v>
      </c>
      <c r="AF22" s="49" t="n">
        <v>4.8</v>
      </c>
    </row>
    <row r="23" s="6" customFormat="true" ht="12.75" hidden="false" customHeight="true" outlineLevel="0" collapsed="false">
      <c r="D23" s="51" t="s">
        <v>56</v>
      </c>
      <c r="G23" s="46" t="n">
        <v>100</v>
      </c>
      <c r="H23" s="47" t="n">
        <v>43.1</v>
      </c>
      <c r="I23" s="47" t="s">
        <v>42</v>
      </c>
      <c r="J23" s="47" t="s">
        <v>42</v>
      </c>
      <c r="K23" s="47" t="s">
        <v>42</v>
      </c>
      <c r="L23" s="47" t="n">
        <v>2.3</v>
      </c>
      <c r="M23" s="48" t="s">
        <v>42</v>
      </c>
      <c r="N23" s="48" t="s">
        <v>42</v>
      </c>
      <c r="O23" s="48" t="s">
        <v>42</v>
      </c>
      <c r="P23" s="49" t="n">
        <v>54.5</v>
      </c>
      <c r="Q23" s="48" t="s">
        <v>42</v>
      </c>
      <c r="R23" s="48" t="s">
        <v>42</v>
      </c>
      <c r="S23" s="48" t="s">
        <v>42</v>
      </c>
      <c r="T23" s="49" t="n">
        <v>8.7</v>
      </c>
      <c r="U23" s="49" t="n">
        <v>0.2</v>
      </c>
      <c r="V23" s="49" t="n">
        <v>4.9</v>
      </c>
      <c r="W23" s="49" t="s">
        <v>42</v>
      </c>
      <c r="X23" s="49" t="n">
        <v>0.1</v>
      </c>
      <c r="Y23" s="49" t="n">
        <v>43.9</v>
      </c>
      <c r="Z23" s="49" t="n">
        <v>24.6</v>
      </c>
      <c r="AA23" s="49" t="n">
        <v>19.3</v>
      </c>
      <c r="AB23" s="49" t="n">
        <v>6.3</v>
      </c>
      <c r="AC23" s="49" t="n">
        <v>0.6</v>
      </c>
      <c r="AD23" s="49" t="n">
        <v>11.4</v>
      </c>
      <c r="AE23" s="49" t="n">
        <v>7.8</v>
      </c>
      <c r="AF23" s="49" t="n">
        <v>3.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7.1</v>
      </c>
      <c r="U24" s="49" t="n">
        <v>0.2</v>
      </c>
      <c r="V24" s="49" t="n">
        <v>1.9</v>
      </c>
      <c r="W24" s="49" t="n">
        <v>10.9</v>
      </c>
      <c r="X24" s="49" t="n">
        <v>0.4</v>
      </c>
      <c r="Y24" s="49" t="n">
        <v>47.5</v>
      </c>
      <c r="Z24" s="49" t="n">
        <v>25.5</v>
      </c>
      <c r="AA24" s="49" t="n">
        <v>22</v>
      </c>
      <c r="AB24" s="49" t="n">
        <v>4.9</v>
      </c>
      <c r="AC24" s="49" t="n">
        <v>0.2</v>
      </c>
      <c r="AD24" s="49" t="n">
        <v>13</v>
      </c>
      <c r="AE24" s="49" t="n">
        <v>12.8</v>
      </c>
      <c r="AF24" s="49" t="n">
        <v>0.9</v>
      </c>
    </row>
    <row r="25" s="6" customFormat="true" ht="12.75" hidden="false" customHeight="true" outlineLevel="0" collapsed="false">
      <c r="B25" s="45" t="s">
        <v>58</v>
      </c>
      <c r="D25" s="51" t="s">
        <v>59</v>
      </c>
      <c r="E25" s="45" t="s">
        <v>41</v>
      </c>
      <c r="G25" s="46" t="n">
        <v>100</v>
      </c>
      <c r="H25" s="47" t="n">
        <v>48</v>
      </c>
      <c r="I25" s="47" t="s">
        <v>42</v>
      </c>
      <c r="J25" s="47" t="s">
        <v>42</v>
      </c>
      <c r="K25" s="47" t="s">
        <v>42</v>
      </c>
      <c r="L25" s="47" t="s">
        <v>44</v>
      </c>
      <c r="M25" s="47" t="s">
        <v>42</v>
      </c>
      <c r="N25" s="47" t="s">
        <v>42</v>
      </c>
      <c r="O25" s="48" t="s">
        <v>42</v>
      </c>
      <c r="P25" s="49" t="n">
        <v>52</v>
      </c>
      <c r="Q25" s="49" t="s">
        <v>42</v>
      </c>
      <c r="R25" s="49" t="s">
        <v>42</v>
      </c>
      <c r="S25" s="49" t="s">
        <v>42</v>
      </c>
      <c r="T25" s="49" t="n">
        <v>6.9</v>
      </c>
      <c r="U25" s="49" t="n">
        <v>0.2</v>
      </c>
      <c r="V25" s="49" t="n">
        <v>2.2</v>
      </c>
      <c r="W25" s="49" t="n">
        <v>13.1</v>
      </c>
      <c r="X25" s="49" t="n">
        <v>0.3</v>
      </c>
      <c r="Y25" s="49" t="n">
        <v>42.9</v>
      </c>
      <c r="Z25" s="49" t="n">
        <v>23.1</v>
      </c>
      <c r="AA25" s="49" t="n">
        <v>19.8</v>
      </c>
      <c r="AB25" s="49" t="n">
        <v>5.9</v>
      </c>
      <c r="AC25" s="49" t="n">
        <v>0.1</v>
      </c>
      <c r="AD25" s="49" t="s">
        <v>42</v>
      </c>
      <c r="AE25" s="49" t="s">
        <v>42</v>
      </c>
      <c r="AF25" s="49" t="n">
        <v>0.8</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7.2</v>
      </c>
      <c r="U26" s="49" t="s">
        <v>43</v>
      </c>
      <c r="V26" s="50" t="n">
        <v>2.1</v>
      </c>
      <c r="W26" s="49" t="n">
        <v>10.3</v>
      </c>
      <c r="X26" s="49" t="n">
        <v>0.5</v>
      </c>
      <c r="Y26" s="49" t="n">
        <v>48.3</v>
      </c>
      <c r="Z26" s="49" t="n">
        <v>25.3</v>
      </c>
      <c r="AA26" s="49" t="n">
        <v>23</v>
      </c>
      <c r="AB26" s="49" t="n">
        <v>4.3</v>
      </c>
      <c r="AC26" s="49" t="n">
        <v>0.2</v>
      </c>
      <c r="AD26" s="49" t="n">
        <v>10.8</v>
      </c>
      <c r="AE26" s="49" t="n">
        <v>9.4</v>
      </c>
      <c r="AF26" s="49" t="n">
        <v>0.9</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7.2</v>
      </c>
      <c r="U27" s="49" t="n">
        <v>0.3</v>
      </c>
      <c r="V27" s="49" t="n">
        <v>1.5</v>
      </c>
      <c r="W27" s="49" t="n">
        <v>9.3</v>
      </c>
      <c r="X27" s="49" t="n">
        <v>0.3</v>
      </c>
      <c r="Y27" s="49" t="n">
        <v>51.3</v>
      </c>
      <c r="Z27" s="49" t="n">
        <v>28.2</v>
      </c>
      <c r="AA27" s="49" t="n">
        <v>23.1</v>
      </c>
      <c r="AB27" s="49" t="n">
        <v>4.5</v>
      </c>
      <c r="AC27" s="49" t="n">
        <v>0.2</v>
      </c>
      <c r="AD27" s="49" t="n">
        <v>11.3</v>
      </c>
      <c r="AE27" s="49" t="n">
        <v>13.3</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3</v>
      </c>
      <c r="N39" s="50" t="n">
        <v>2.4</v>
      </c>
      <c r="O39" s="50" t="n">
        <v>1.5</v>
      </c>
      <c r="P39" s="49" t="s">
        <v>43</v>
      </c>
      <c r="Q39" s="49" t="s">
        <v>43</v>
      </c>
      <c r="R39" s="50" t="n">
        <v>3.5</v>
      </c>
      <c r="S39" s="49" t="s">
        <v>43</v>
      </c>
      <c r="T39" s="50" t="n">
        <v>0.2</v>
      </c>
      <c r="U39" s="49" t="s">
        <v>43</v>
      </c>
      <c r="V39" s="50" t="n">
        <v>5.2</v>
      </c>
      <c r="W39" s="50" t="s">
        <v>44</v>
      </c>
      <c r="X39" s="50" t="n">
        <v>2.8</v>
      </c>
      <c r="Y39" s="50" t="n">
        <v>2.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6</v>
      </c>
      <c r="M40" s="49" t="n">
        <v>0.9</v>
      </c>
      <c r="N40" s="50" t="n">
        <v>2.7</v>
      </c>
      <c r="O40" s="50" t="n">
        <v>1</v>
      </c>
      <c r="P40" s="50" t="n">
        <v>0.1</v>
      </c>
      <c r="Q40" s="50" t="s">
        <v>44</v>
      </c>
      <c r="R40" s="50" t="n">
        <v>0.5</v>
      </c>
      <c r="S40" s="50" t="n">
        <v>3.5</v>
      </c>
      <c r="T40" s="50" t="n">
        <v>3.2</v>
      </c>
      <c r="U40" s="50" t="n">
        <v>0</v>
      </c>
      <c r="V40" s="50" t="n">
        <v>3.2</v>
      </c>
      <c r="W40" s="50" t="n">
        <v>0.2</v>
      </c>
      <c r="X40" s="50" t="n">
        <v>0.6</v>
      </c>
      <c r="Y40" s="50" t="n">
        <v>4.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0.5</v>
      </c>
      <c r="N41" s="50" t="n">
        <v>2.1</v>
      </c>
      <c r="O41" s="50" t="n">
        <v>1.2</v>
      </c>
      <c r="P41" s="50" t="n">
        <v>0.1</v>
      </c>
      <c r="Q41" s="50" t="s">
        <v>44</v>
      </c>
      <c r="R41" s="50" t="n">
        <v>0.5</v>
      </c>
      <c r="S41" s="50" t="n">
        <v>3.5</v>
      </c>
      <c r="T41" s="50" t="n">
        <v>2.8</v>
      </c>
      <c r="U41" s="50" t="s">
        <v>44</v>
      </c>
      <c r="V41" s="50" t="n">
        <v>2.9</v>
      </c>
      <c r="W41" s="50" t="n">
        <v>0.3</v>
      </c>
      <c r="X41" s="50" t="n">
        <v>0.4</v>
      </c>
      <c r="Y41" s="50" t="n">
        <v>4.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4</v>
      </c>
      <c r="M42" s="49" t="n">
        <v>0.3</v>
      </c>
      <c r="N42" s="50" t="n">
        <v>2.8</v>
      </c>
      <c r="O42" s="50" t="n">
        <v>0.9</v>
      </c>
      <c r="P42" s="50" t="s">
        <v>44</v>
      </c>
      <c r="Q42" s="50" t="s">
        <v>44</v>
      </c>
      <c r="R42" s="50" t="n">
        <v>0.8</v>
      </c>
      <c r="S42" s="49" t="s">
        <v>43</v>
      </c>
      <c r="T42" s="50" t="n">
        <v>2.8</v>
      </c>
      <c r="U42" s="50" t="n">
        <v>0</v>
      </c>
      <c r="V42" s="50" t="n">
        <v>2.9</v>
      </c>
      <c r="W42" s="50" t="n">
        <v>0.3</v>
      </c>
      <c r="X42" s="50" t="n">
        <v>1.5</v>
      </c>
      <c r="Y42" s="50" t="n">
        <v>4.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2</v>
      </c>
      <c r="M43" s="49" t="n">
        <v>0.7</v>
      </c>
      <c r="N43" s="50" t="n">
        <v>2.2</v>
      </c>
      <c r="O43" s="50" t="n">
        <v>1.4</v>
      </c>
      <c r="P43" s="50" t="n">
        <v>0.1</v>
      </c>
      <c r="Q43" s="50" t="s">
        <v>44</v>
      </c>
      <c r="R43" s="50" t="n">
        <v>0.5</v>
      </c>
      <c r="S43" s="49" t="s">
        <v>43</v>
      </c>
      <c r="T43" s="50" t="n">
        <v>4</v>
      </c>
      <c r="U43" s="50" t="n">
        <v>0</v>
      </c>
      <c r="V43" s="50" t="n">
        <v>3.2</v>
      </c>
      <c r="W43" s="50" t="s">
        <v>44</v>
      </c>
      <c r="X43" s="50" t="n">
        <v>0.5</v>
      </c>
      <c r="Y43" s="50" t="n">
        <v>4.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0.9</v>
      </c>
      <c r="N44" s="50" t="n">
        <v>3.1</v>
      </c>
      <c r="O44" s="50" t="n">
        <v>0.9</v>
      </c>
      <c r="P44" s="50" t="n">
        <v>0.1</v>
      </c>
      <c r="Q44" s="50" t="s">
        <v>44</v>
      </c>
      <c r="R44" s="50" t="n">
        <v>0.7</v>
      </c>
      <c r="S44" s="49" t="s">
        <v>43</v>
      </c>
      <c r="T44" s="50" t="n">
        <v>3.8</v>
      </c>
      <c r="U44" s="50" t="s">
        <v>44</v>
      </c>
      <c r="V44" s="49" t="n">
        <v>3.9</v>
      </c>
      <c r="W44" s="50" t="n">
        <v>0.2</v>
      </c>
      <c r="X44" s="50" t="n">
        <v>0</v>
      </c>
      <c r="Y44" s="50" t="n">
        <v>6.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3</v>
      </c>
      <c r="M45" s="49" t="n">
        <v>1.5</v>
      </c>
      <c r="N45" s="50" t="n">
        <v>2.7</v>
      </c>
      <c r="O45" s="50" t="n">
        <v>1.1</v>
      </c>
      <c r="P45" s="50" t="n">
        <v>0.1</v>
      </c>
      <c r="Q45" s="50" t="s">
        <v>44</v>
      </c>
      <c r="R45" s="50" t="n">
        <v>0.3</v>
      </c>
      <c r="S45" s="49" t="s">
        <v>43</v>
      </c>
      <c r="T45" s="50" t="n">
        <v>2.5</v>
      </c>
      <c r="U45" s="50" t="n">
        <v>0.1</v>
      </c>
      <c r="V45" s="49" t="n">
        <v>3.7</v>
      </c>
      <c r="W45" s="50" t="n">
        <v>0.2</v>
      </c>
      <c r="X45" s="50" t="n">
        <v>0.9</v>
      </c>
      <c r="Y45" s="50" t="n">
        <v>4.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4</v>
      </c>
      <c r="M46" s="49" t="n">
        <v>1.1</v>
      </c>
      <c r="N46" s="50" t="n">
        <v>3.3</v>
      </c>
      <c r="O46" s="50" t="n">
        <v>0.7</v>
      </c>
      <c r="P46" s="50" t="n">
        <v>0.1</v>
      </c>
      <c r="Q46" s="50" t="s">
        <v>44</v>
      </c>
      <c r="R46" s="50" t="n">
        <v>0.2</v>
      </c>
      <c r="S46" s="49" t="s">
        <v>43</v>
      </c>
      <c r="T46" s="50" t="n">
        <v>3.7</v>
      </c>
      <c r="U46" s="50" t="n">
        <v>0.1</v>
      </c>
      <c r="V46" s="49" t="n">
        <v>2.8</v>
      </c>
      <c r="W46" s="50" t="n">
        <v>0</v>
      </c>
      <c r="X46" s="50" t="n">
        <v>0.2</v>
      </c>
      <c r="Y46" s="50" t="n">
        <v>4.2</v>
      </c>
      <c r="Z46" s="50"/>
      <c r="AA46" s="79"/>
      <c r="AB46" s="79"/>
      <c r="AC46" s="79"/>
    </row>
    <row r="47" s="6" customFormat="true" ht="18" hidden="false" customHeight="true" outlineLevel="0" collapsed="false">
      <c r="E47" s="45" t="s">
        <v>25</v>
      </c>
      <c r="G47" s="96" t="n">
        <v>1.1</v>
      </c>
      <c r="H47" s="49" t="n">
        <v>0</v>
      </c>
      <c r="I47" s="49" t="n">
        <v>1.1</v>
      </c>
      <c r="J47" s="80" t="n">
        <v>0.8</v>
      </c>
      <c r="K47" s="80" t="n">
        <v>0.3</v>
      </c>
      <c r="L47" s="49" t="n">
        <v>1.7</v>
      </c>
      <c r="M47" s="49" t="n">
        <v>1.3</v>
      </c>
      <c r="N47" s="50" t="n">
        <v>3.4</v>
      </c>
      <c r="O47" s="50" t="n">
        <v>0.2</v>
      </c>
      <c r="P47" s="50" t="n">
        <v>0.1</v>
      </c>
      <c r="Q47" s="50" t="s">
        <v>44</v>
      </c>
      <c r="R47" s="50" t="n">
        <v>0.7</v>
      </c>
      <c r="S47" s="50" t="n">
        <v>2.2</v>
      </c>
      <c r="T47" s="50" t="n">
        <v>10.3</v>
      </c>
      <c r="U47" s="50" t="n">
        <v>0.1</v>
      </c>
      <c r="V47" s="49" t="n">
        <v>2.4</v>
      </c>
      <c r="W47" s="50" t="n">
        <v>0.1</v>
      </c>
      <c r="X47" s="50" t="n">
        <v>0.1</v>
      </c>
      <c r="Y47" s="50" t="n">
        <v>5.3</v>
      </c>
      <c r="Z47" s="50"/>
      <c r="AA47" s="81"/>
      <c r="AB47" s="79"/>
      <c r="AC47" s="79"/>
    </row>
    <row r="48" s="6" customFormat="true" ht="12.75" hidden="false" customHeight="true" outlineLevel="0" collapsed="false">
      <c r="D48" s="51" t="s">
        <v>54</v>
      </c>
      <c r="E48" s="45" t="s">
        <v>41</v>
      </c>
      <c r="G48" s="96" t="n">
        <v>1.1</v>
      </c>
      <c r="H48" s="49" t="n">
        <v>0</v>
      </c>
      <c r="I48" s="49" t="n">
        <v>1.1</v>
      </c>
      <c r="J48" s="80" t="n">
        <v>0.8</v>
      </c>
      <c r="K48" s="80" t="n">
        <v>0.3</v>
      </c>
      <c r="L48" s="49" t="n">
        <v>1.8</v>
      </c>
      <c r="M48" s="49" t="n">
        <v>1.1</v>
      </c>
      <c r="N48" s="50" t="n">
        <v>3.8</v>
      </c>
      <c r="O48" s="50" t="n">
        <v>0.1</v>
      </c>
      <c r="P48" s="50" t="n">
        <v>0.1</v>
      </c>
      <c r="Q48" s="50" t="s">
        <v>44</v>
      </c>
      <c r="R48" s="50" t="n">
        <v>0.4</v>
      </c>
      <c r="S48" s="50" t="n">
        <v>2.2</v>
      </c>
      <c r="T48" s="50" t="n">
        <v>8.3</v>
      </c>
      <c r="U48" s="50" t="n">
        <v>0.2</v>
      </c>
      <c r="V48" s="49" t="n">
        <v>2.4</v>
      </c>
      <c r="W48" s="50" t="n">
        <v>0.1</v>
      </c>
      <c r="X48" s="50" t="n">
        <v>0.3</v>
      </c>
      <c r="Y48" s="50" t="n">
        <v>5.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1.9</v>
      </c>
      <c r="N49" s="50" t="n">
        <v>3.2</v>
      </c>
      <c r="O49" s="50" t="n">
        <v>0.3</v>
      </c>
      <c r="P49" s="50" t="n">
        <v>0.1</v>
      </c>
      <c r="Q49" s="50" t="s">
        <v>44</v>
      </c>
      <c r="R49" s="50" t="n">
        <v>1</v>
      </c>
      <c r="S49" s="49" t="s">
        <v>43</v>
      </c>
      <c r="T49" s="50" t="n">
        <v>10.8</v>
      </c>
      <c r="U49" s="50" t="n">
        <v>0.1</v>
      </c>
      <c r="V49" s="49" t="n">
        <v>2.6</v>
      </c>
      <c r="W49" s="50" t="n">
        <v>0.1</v>
      </c>
      <c r="X49" s="50" t="n">
        <v>0.1</v>
      </c>
      <c r="Y49" s="50" t="n">
        <v>6.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9</v>
      </c>
      <c r="M50" s="49" t="n">
        <v>0.9</v>
      </c>
      <c r="N50" s="50" t="n">
        <v>3.1</v>
      </c>
      <c r="O50" s="50" t="n">
        <v>0.2</v>
      </c>
      <c r="P50" s="50" t="s">
        <v>44</v>
      </c>
      <c r="Q50" s="50" t="s">
        <v>44</v>
      </c>
      <c r="R50" s="50" t="n">
        <v>0.8</v>
      </c>
      <c r="S50" s="49" t="s">
        <v>43</v>
      </c>
      <c r="T50" s="50" t="n">
        <v>11.8</v>
      </c>
      <c r="U50" s="50" t="n">
        <v>0.1</v>
      </c>
      <c r="V50" s="49" t="n">
        <v>2.1</v>
      </c>
      <c r="W50" s="50" t="n">
        <v>0.1</v>
      </c>
      <c r="X50" s="50" t="s">
        <v>44</v>
      </c>
      <c r="Y50" s="50" t="n">
        <v>4.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1</v>
      </c>
      <c r="M51" s="49" t="n">
        <v>0.9</v>
      </c>
      <c r="N51" s="50" t="n">
        <v>2.1</v>
      </c>
      <c r="O51" s="50" t="n">
        <v>0.2</v>
      </c>
      <c r="P51" s="50" t="s">
        <v>43</v>
      </c>
      <c r="Q51" s="49" t="n">
        <v>0.1</v>
      </c>
      <c r="R51" s="50" t="n">
        <v>1.4</v>
      </c>
      <c r="S51" s="50" t="n">
        <v>8.3</v>
      </c>
      <c r="T51" s="50" t="n">
        <v>1.2</v>
      </c>
      <c r="U51" s="50" t="n">
        <v>0.2</v>
      </c>
      <c r="V51" s="49" t="n">
        <v>1.1</v>
      </c>
      <c r="W51" s="50" t="n">
        <v>0.2</v>
      </c>
      <c r="X51" s="50" t="n">
        <v>0.1</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4</v>
      </c>
      <c r="M52" s="49" t="n">
        <v>1</v>
      </c>
      <c r="N52" s="50" t="n">
        <v>2.4</v>
      </c>
      <c r="O52" s="50" t="n">
        <v>0.1</v>
      </c>
      <c r="P52" s="50" t="s">
        <v>43</v>
      </c>
      <c r="Q52" s="49" t="n">
        <v>0.1</v>
      </c>
      <c r="R52" s="50" t="n">
        <v>1.7</v>
      </c>
      <c r="S52" s="50" t="n">
        <v>8.3</v>
      </c>
      <c r="T52" s="50" t="n">
        <v>1.6</v>
      </c>
      <c r="U52" s="50" t="n">
        <v>0.3</v>
      </c>
      <c r="V52" s="49" t="n">
        <v>1.1</v>
      </c>
      <c r="W52" s="50" t="n">
        <v>0.3</v>
      </c>
      <c r="X52" s="50" t="n">
        <v>0.1</v>
      </c>
      <c r="Y52" s="50" t="n">
        <v>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1</v>
      </c>
      <c r="N53" s="50" t="n">
        <v>2.1</v>
      </c>
      <c r="O53" s="50" t="n">
        <v>0.4</v>
      </c>
      <c r="P53" s="49" t="s">
        <v>43</v>
      </c>
      <c r="Q53" s="49" t="s">
        <v>43</v>
      </c>
      <c r="R53" s="50" t="n">
        <v>1.3</v>
      </c>
      <c r="S53" s="49" t="s">
        <v>43</v>
      </c>
      <c r="T53" s="50" t="n">
        <v>1.4</v>
      </c>
      <c r="U53" s="50" t="n">
        <v>0.3</v>
      </c>
      <c r="V53" s="49" t="n">
        <v>1.1</v>
      </c>
      <c r="W53" s="50" t="n">
        <v>0.1</v>
      </c>
      <c r="X53" s="50" t="n">
        <v>0</v>
      </c>
      <c r="Y53" s="50" t="n">
        <v>4.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v>
      </c>
      <c r="M54" s="49" t="n">
        <v>0.8</v>
      </c>
      <c r="N54" s="50" t="n">
        <v>1.7</v>
      </c>
      <c r="O54" s="50" t="n">
        <v>0.1</v>
      </c>
      <c r="P54" s="49" t="s">
        <v>43</v>
      </c>
      <c r="Q54" s="49" t="s">
        <v>43</v>
      </c>
      <c r="R54" s="50" t="n">
        <v>1.2</v>
      </c>
      <c r="S54" s="49" t="s">
        <v>43</v>
      </c>
      <c r="T54" s="50" t="n">
        <v>0.7</v>
      </c>
      <c r="U54" s="50" t="n">
        <v>0</v>
      </c>
      <c r="V54" s="49" t="n">
        <v>1</v>
      </c>
      <c r="W54" s="50" t="n">
        <v>0.2</v>
      </c>
      <c r="X54" s="50" t="n">
        <v>0.1</v>
      </c>
      <c r="Y54" s="50" t="n">
        <v>4.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08</v>
      </c>
      <c r="R2" s="3"/>
      <c r="S2" s="3"/>
      <c r="T2" s="3"/>
      <c r="U2" s="3"/>
      <c r="V2" s="3"/>
      <c r="W2" s="3"/>
      <c r="X2" s="3"/>
      <c r="Y2" s="3"/>
      <c r="Z2" s="3"/>
      <c r="AA2" s="3"/>
    </row>
    <row r="3" s="6" customFormat="true" ht="18" hidden="false" customHeight="false" outlineLevel="0" collapsed="false">
      <c r="A3" s="4"/>
      <c r="B3" s="5" t="s">
        <v>20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2.4</v>
      </c>
      <c r="W12" s="49" t="n">
        <v>0.2</v>
      </c>
      <c r="X12" s="49" t="n">
        <v>4.5</v>
      </c>
      <c r="Y12" s="49" t="n">
        <v>32.3</v>
      </c>
      <c r="Z12" s="49" t="n">
        <v>16.1</v>
      </c>
      <c r="AA12" s="49" t="n">
        <v>16.2</v>
      </c>
      <c r="AB12" s="49" t="n">
        <v>4.2</v>
      </c>
      <c r="AC12" s="49" t="s">
        <v>44</v>
      </c>
      <c r="AD12" s="49" t="n">
        <v>1.3</v>
      </c>
      <c r="AE12" s="49" t="s">
        <v>44</v>
      </c>
      <c r="AF12" s="49" t="n">
        <v>2</v>
      </c>
    </row>
    <row r="13" s="6" customFormat="true" ht="17.25" hidden="false" customHeight="true" outlineLevel="0" collapsed="false">
      <c r="E13" s="45" t="s">
        <v>25</v>
      </c>
      <c r="G13" s="46" t="n">
        <v>100</v>
      </c>
      <c r="H13" s="47" t="n">
        <v>62.1</v>
      </c>
      <c r="I13" s="47" t="n">
        <v>10.6</v>
      </c>
      <c r="J13" s="47" t="n">
        <v>10.8</v>
      </c>
      <c r="K13" s="47" t="n">
        <v>4.1</v>
      </c>
      <c r="L13" s="47" t="n">
        <v>1.1</v>
      </c>
      <c r="M13" s="47" t="n">
        <v>1</v>
      </c>
      <c r="N13" s="47" t="n">
        <v>3.6</v>
      </c>
      <c r="O13" s="48" t="n">
        <v>6.8</v>
      </c>
      <c r="P13" s="49" t="n">
        <v>36.9</v>
      </c>
      <c r="Q13" s="49" t="n">
        <v>11.7</v>
      </c>
      <c r="R13" s="49" t="n">
        <v>14.3</v>
      </c>
      <c r="S13" s="49" t="n">
        <v>10.9</v>
      </c>
      <c r="T13" s="49" t="n">
        <v>7</v>
      </c>
      <c r="U13" s="49" t="n">
        <v>0.6</v>
      </c>
      <c r="V13" s="49" t="n">
        <v>6.5</v>
      </c>
      <c r="W13" s="49" t="n">
        <v>12.8</v>
      </c>
      <c r="X13" s="49" t="n">
        <v>1</v>
      </c>
      <c r="Y13" s="49" t="n">
        <v>52.1</v>
      </c>
      <c r="Z13" s="49" t="n">
        <v>26.6</v>
      </c>
      <c r="AA13" s="49" t="n">
        <v>25.5</v>
      </c>
      <c r="AB13" s="49" t="n">
        <v>6</v>
      </c>
      <c r="AC13" s="49" t="n">
        <v>0.3</v>
      </c>
      <c r="AD13" s="49" t="n">
        <v>2.6</v>
      </c>
      <c r="AE13" s="49" t="n">
        <v>1.7</v>
      </c>
      <c r="AF13" s="49" t="n">
        <v>8.5</v>
      </c>
    </row>
    <row r="14" s="6" customFormat="true" ht="12.75" hidden="false" customHeight="true" outlineLevel="0" collapsed="false">
      <c r="B14" s="45" t="s">
        <v>45</v>
      </c>
      <c r="D14" s="45" t="s">
        <v>46</v>
      </c>
      <c r="E14" s="45" t="s">
        <v>41</v>
      </c>
      <c r="G14" s="46" t="n">
        <v>100</v>
      </c>
      <c r="H14" s="47" t="n">
        <v>74.7</v>
      </c>
      <c r="I14" s="47" t="n">
        <v>13.9</v>
      </c>
      <c r="J14" s="47" t="n">
        <v>7.1</v>
      </c>
      <c r="K14" s="47" t="n">
        <v>0.5</v>
      </c>
      <c r="L14" s="47" t="n">
        <v>0.5</v>
      </c>
      <c r="M14" s="47" t="n">
        <v>0.8</v>
      </c>
      <c r="N14" s="47" t="n">
        <v>1.4</v>
      </c>
      <c r="O14" s="48" t="n">
        <v>1.1</v>
      </c>
      <c r="P14" s="49" t="n">
        <v>24.8</v>
      </c>
      <c r="Q14" s="49" t="n">
        <v>14.7</v>
      </c>
      <c r="R14" s="49" t="n">
        <v>8.5</v>
      </c>
      <c r="S14" s="49" t="n">
        <v>1.6</v>
      </c>
      <c r="T14" s="49" t="n">
        <v>5</v>
      </c>
      <c r="U14" s="49" t="n">
        <v>0.5</v>
      </c>
      <c r="V14" s="49" t="n">
        <v>9.9</v>
      </c>
      <c r="W14" s="49" t="n">
        <v>13.1</v>
      </c>
      <c r="X14" s="49" t="n">
        <v>1.4</v>
      </c>
      <c r="Y14" s="49" t="n">
        <v>43.3</v>
      </c>
      <c r="Z14" s="49" t="n">
        <v>18.1</v>
      </c>
      <c r="AA14" s="49" t="n">
        <v>25.2</v>
      </c>
      <c r="AB14" s="49" t="n">
        <v>3.1</v>
      </c>
      <c r="AC14" s="49" t="s">
        <v>44</v>
      </c>
      <c r="AD14" s="49" t="n">
        <v>1.3</v>
      </c>
      <c r="AE14" s="49" t="n">
        <v>0.6</v>
      </c>
      <c r="AF14" s="49" t="n">
        <v>7.4</v>
      </c>
    </row>
    <row r="15" s="6" customFormat="true" ht="12.75" hidden="false" customHeight="true" outlineLevel="0" collapsed="false">
      <c r="D15" s="45" t="s">
        <v>47</v>
      </c>
      <c r="G15" s="46" t="n">
        <v>100</v>
      </c>
      <c r="H15" s="47" t="n">
        <v>72.8</v>
      </c>
      <c r="I15" s="47" t="n">
        <v>12.3</v>
      </c>
      <c r="J15" s="47" t="n">
        <v>7.9</v>
      </c>
      <c r="K15" s="47" t="n">
        <v>2.7</v>
      </c>
      <c r="L15" s="47" t="n">
        <v>1.1</v>
      </c>
      <c r="M15" s="47" t="n">
        <v>0.6</v>
      </c>
      <c r="N15" s="47" t="n">
        <v>1.7</v>
      </c>
      <c r="O15" s="48" t="n">
        <v>1</v>
      </c>
      <c r="P15" s="49" t="n">
        <v>26.2</v>
      </c>
      <c r="Q15" s="49" t="n">
        <v>13</v>
      </c>
      <c r="R15" s="49" t="n">
        <v>9.6</v>
      </c>
      <c r="S15" s="49" t="n">
        <v>3.6</v>
      </c>
      <c r="T15" s="49" t="n">
        <v>7.8</v>
      </c>
      <c r="U15" s="49" t="n">
        <v>0.7</v>
      </c>
      <c r="V15" s="49" t="n">
        <v>7.8</v>
      </c>
      <c r="W15" s="49" t="n">
        <v>12.4</v>
      </c>
      <c r="X15" s="49" t="n">
        <v>1.4</v>
      </c>
      <c r="Y15" s="49" t="n">
        <v>52.7</v>
      </c>
      <c r="Z15" s="49" t="n">
        <v>24.8</v>
      </c>
      <c r="AA15" s="49" t="n">
        <v>27.9</v>
      </c>
      <c r="AB15" s="49" t="n">
        <v>6.6</v>
      </c>
      <c r="AC15" s="49" t="n">
        <v>0.3</v>
      </c>
      <c r="AD15" s="49" t="n">
        <v>2</v>
      </c>
      <c r="AE15" s="49" t="n">
        <v>1.2</v>
      </c>
      <c r="AF15" s="49" t="n">
        <v>6.6</v>
      </c>
    </row>
    <row r="16" s="6" customFormat="true" ht="12.75" hidden="false" customHeight="true" outlineLevel="0" collapsed="false">
      <c r="B16" s="45" t="s">
        <v>48</v>
      </c>
      <c r="D16" s="45" t="s">
        <v>49</v>
      </c>
      <c r="G16" s="46" t="n">
        <v>100</v>
      </c>
      <c r="H16" s="47" t="n">
        <v>66.9</v>
      </c>
      <c r="I16" s="47" t="n">
        <v>9.5</v>
      </c>
      <c r="J16" s="47" t="n">
        <v>13.3</v>
      </c>
      <c r="K16" s="47" t="n">
        <v>3.6</v>
      </c>
      <c r="L16" s="47" t="n">
        <v>0.7</v>
      </c>
      <c r="M16" s="47" t="n">
        <v>0.9</v>
      </c>
      <c r="N16" s="47" t="n">
        <v>1.9</v>
      </c>
      <c r="O16" s="48" t="n">
        <v>3.2</v>
      </c>
      <c r="P16" s="49" t="n">
        <v>32.5</v>
      </c>
      <c r="Q16" s="49" t="n">
        <v>10.4</v>
      </c>
      <c r="R16" s="49" t="n">
        <v>15.2</v>
      </c>
      <c r="S16" s="49" t="n">
        <v>6.9</v>
      </c>
      <c r="T16" s="49" t="n">
        <v>7</v>
      </c>
      <c r="U16" s="49" t="n">
        <v>0.8</v>
      </c>
      <c r="V16" s="49" t="n">
        <v>6</v>
      </c>
      <c r="W16" s="49" t="n">
        <v>11.1</v>
      </c>
      <c r="X16" s="49" t="n">
        <v>1.1</v>
      </c>
      <c r="Y16" s="49" t="n">
        <v>57.5</v>
      </c>
      <c r="Z16" s="49" t="n">
        <v>31.8</v>
      </c>
      <c r="AA16" s="49" t="n">
        <v>25.8</v>
      </c>
      <c r="AB16" s="49" t="n">
        <v>8.5</v>
      </c>
      <c r="AC16" s="49" t="n">
        <v>0.6</v>
      </c>
      <c r="AD16" s="49" t="n">
        <v>3.4</v>
      </c>
      <c r="AE16" s="49" t="n">
        <v>2.2</v>
      </c>
      <c r="AF16" s="49" t="n">
        <v>6.3</v>
      </c>
    </row>
    <row r="17" s="6" customFormat="true" ht="12.75" hidden="false" customHeight="true" outlineLevel="0" collapsed="false">
      <c r="D17" s="45" t="s">
        <v>50</v>
      </c>
      <c r="G17" s="46" t="n">
        <v>100</v>
      </c>
      <c r="H17" s="47" t="n">
        <v>56.4</v>
      </c>
      <c r="I17" s="47" t="n">
        <v>10.4</v>
      </c>
      <c r="J17" s="47" t="n">
        <v>11.9</v>
      </c>
      <c r="K17" s="47" t="n">
        <v>5.9</v>
      </c>
      <c r="L17" s="47" t="n">
        <v>0.7</v>
      </c>
      <c r="M17" s="47" t="n">
        <v>1.3</v>
      </c>
      <c r="N17" s="47" t="n">
        <v>5.9</v>
      </c>
      <c r="O17" s="48" t="n">
        <v>7.5</v>
      </c>
      <c r="P17" s="49" t="n">
        <v>42.9</v>
      </c>
      <c r="Q17" s="49" t="n">
        <v>11.7</v>
      </c>
      <c r="R17" s="49" t="n">
        <v>17.8</v>
      </c>
      <c r="S17" s="49" t="n">
        <v>13.3</v>
      </c>
      <c r="T17" s="49" t="n">
        <v>6.2</v>
      </c>
      <c r="U17" s="49" t="s">
        <v>43</v>
      </c>
      <c r="V17" s="50" t="n">
        <v>6</v>
      </c>
      <c r="W17" s="49" t="n">
        <v>15.5</v>
      </c>
      <c r="X17" s="49" t="n">
        <v>0.5</v>
      </c>
      <c r="Y17" s="49" t="n">
        <v>58.8</v>
      </c>
      <c r="Z17" s="49" t="n">
        <v>32.1</v>
      </c>
      <c r="AA17" s="49" t="n">
        <v>26.7</v>
      </c>
      <c r="AB17" s="49" t="n">
        <v>5.8</v>
      </c>
      <c r="AC17" s="49" t="n">
        <v>0.1</v>
      </c>
      <c r="AD17" s="49" t="n">
        <v>3.3</v>
      </c>
      <c r="AE17" s="49" t="n">
        <v>1.5</v>
      </c>
      <c r="AF17" s="49" t="n">
        <v>9.2</v>
      </c>
    </row>
    <row r="18" s="6" customFormat="true" ht="12.75" hidden="false" customHeight="true" outlineLevel="0" collapsed="false">
      <c r="B18" s="45" t="s">
        <v>51</v>
      </c>
      <c r="D18" s="51" t="s">
        <v>52</v>
      </c>
      <c r="G18" s="46" t="n">
        <v>100</v>
      </c>
      <c r="H18" s="47" t="n">
        <v>53.2</v>
      </c>
      <c r="I18" s="47" t="n">
        <v>9.4</v>
      </c>
      <c r="J18" s="47" t="n">
        <v>12.7</v>
      </c>
      <c r="K18" s="47" t="n">
        <v>6.1</v>
      </c>
      <c r="L18" s="47" t="n">
        <v>1.1</v>
      </c>
      <c r="M18" s="47" t="n">
        <v>1.1</v>
      </c>
      <c r="N18" s="47" t="n">
        <v>3.5</v>
      </c>
      <c r="O18" s="48" t="n">
        <v>13</v>
      </c>
      <c r="P18" s="49" t="n">
        <v>45.7</v>
      </c>
      <c r="Q18" s="49" t="n">
        <v>10.5</v>
      </c>
      <c r="R18" s="49" t="n">
        <v>16.1</v>
      </c>
      <c r="S18" s="49" t="n">
        <v>19.1</v>
      </c>
      <c r="T18" s="49" t="n">
        <v>8.5</v>
      </c>
      <c r="U18" s="49" t="n">
        <v>0.3</v>
      </c>
      <c r="V18" s="49" t="n">
        <v>4.6</v>
      </c>
      <c r="W18" s="49" t="n">
        <v>13.7</v>
      </c>
      <c r="X18" s="49" t="n">
        <v>1.3</v>
      </c>
      <c r="Y18" s="49" t="n">
        <v>53.6</v>
      </c>
      <c r="Z18" s="49" t="n">
        <v>28</v>
      </c>
      <c r="AA18" s="49" t="n">
        <v>25.6</v>
      </c>
      <c r="AB18" s="49" t="n">
        <v>6.3</v>
      </c>
      <c r="AC18" s="49" t="n">
        <v>0.2</v>
      </c>
      <c r="AD18" s="49" t="n">
        <v>2.7</v>
      </c>
      <c r="AE18" s="49" t="n">
        <v>2</v>
      </c>
      <c r="AF18" s="49" t="n">
        <v>10.7</v>
      </c>
    </row>
    <row r="19" s="6" customFormat="true" ht="12.75" hidden="false" customHeight="true" outlineLevel="0" collapsed="false">
      <c r="D19" s="51" t="s">
        <v>53</v>
      </c>
      <c r="G19" s="46" t="n">
        <v>100</v>
      </c>
      <c r="H19" s="47" t="n">
        <v>50.3</v>
      </c>
      <c r="I19" s="47" t="n">
        <v>8.6</v>
      </c>
      <c r="J19" s="47" t="n">
        <v>11.3</v>
      </c>
      <c r="K19" s="47" t="n">
        <v>5.3</v>
      </c>
      <c r="L19" s="47" t="n">
        <v>2.2</v>
      </c>
      <c r="M19" s="47" t="n">
        <v>1.5</v>
      </c>
      <c r="N19" s="47" t="n">
        <v>6.6</v>
      </c>
      <c r="O19" s="48" t="n">
        <v>14.2</v>
      </c>
      <c r="P19" s="49" t="n">
        <v>47.5</v>
      </c>
      <c r="Q19" s="49" t="n">
        <v>10.1</v>
      </c>
      <c r="R19" s="49" t="n">
        <v>17.9</v>
      </c>
      <c r="S19" s="49" t="n">
        <v>19.5</v>
      </c>
      <c r="T19" s="49" t="n">
        <v>7.4</v>
      </c>
      <c r="U19" s="49" t="s">
        <v>43</v>
      </c>
      <c r="V19" s="50" t="n">
        <v>5</v>
      </c>
      <c r="W19" s="49" t="n">
        <v>10.9</v>
      </c>
      <c r="X19" s="49" t="n">
        <v>0.1</v>
      </c>
      <c r="Y19" s="49" t="n">
        <v>46.9</v>
      </c>
      <c r="Z19" s="49" t="n">
        <v>24.7</v>
      </c>
      <c r="AA19" s="49" t="n">
        <v>22.2</v>
      </c>
      <c r="AB19" s="49" t="n">
        <v>5.7</v>
      </c>
      <c r="AC19" s="49" t="n">
        <v>0.5</v>
      </c>
      <c r="AD19" s="49" t="n">
        <v>2.9</v>
      </c>
      <c r="AE19" s="49" t="n">
        <v>2.4</v>
      </c>
      <c r="AF19" s="49" t="n">
        <v>10.2</v>
      </c>
    </row>
    <row r="20" s="6" customFormat="true" ht="17.25" hidden="false" customHeight="true" outlineLevel="0" collapsed="false">
      <c r="E20" s="45" t="s">
        <v>25</v>
      </c>
      <c r="G20" s="46" t="n">
        <v>100</v>
      </c>
      <c r="H20" s="47" t="n">
        <v>40.5</v>
      </c>
      <c r="I20" s="47" t="n">
        <v>10.4</v>
      </c>
      <c r="J20" s="47" t="n">
        <v>10.5</v>
      </c>
      <c r="K20" s="47" t="n">
        <v>4</v>
      </c>
      <c r="L20" s="47" t="n">
        <v>0.8</v>
      </c>
      <c r="M20" s="47" t="n">
        <v>0.8</v>
      </c>
      <c r="N20" s="47" t="n">
        <v>11.7</v>
      </c>
      <c r="O20" s="48" t="n">
        <v>21.3</v>
      </c>
      <c r="P20" s="49" t="n">
        <v>58.7</v>
      </c>
      <c r="Q20" s="49" t="n">
        <v>11.2</v>
      </c>
      <c r="R20" s="49" t="n">
        <v>22.2</v>
      </c>
      <c r="S20" s="49" t="n">
        <v>25.3</v>
      </c>
      <c r="T20" s="49" t="n">
        <v>7</v>
      </c>
      <c r="U20" s="49" t="n">
        <v>0.4</v>
      </c>
      <c r="V20" s="49" t="n">
        <v>2.9</v>
      </c>
      <c r="W20" s="49" t="n">
        <v>12.6</v>
      </c>
      <c r="X20" s="49" t="n">
        <v>0.2</v>
      </c>
      <c r="Y20" s="49" t="n">
        <v>43.9</v>
      </c>
      <c r="Z20" s="49" t="n">
        <v>25</v>
      </c>
      <c r="AA20" s="49" t="n">
        <v>19</v>
      </c>
      <c r="AB20" s="49" t="n">
        <v>8.9</v>
      </c>
      <c r="AC20" s="49" t="n">
        <v>0.2</v>
      </c>
      <c r="AD20" s="49" t="n">
        <v>6.7</v>
      </c>
      <c r="AE20" s="49" t="n">
        <v>4.6</v>
      </c>
      <c r="AF20" s="49" t="n">
        <v>4.6</v>
      </c>
    </row>
    <row r="21" s="6" customFormat="true" ht="12.75" hidden="false" customHeight="true" outlineLevel="0" collapsed="false">
      <c r="D21" s="51" t="s">
        <v>54</v>
      </c>
      <c r="E21" s="45" t="s">
        <v>41</v>
      </c>
      <c r="G21" s="46" t="n">
        <v>100</v>
      </c>
      <c r="H21" s="47" t="n">
        <v>47.7</v>
      </c>
      <c r="I21" s="47" t="n">
        <v>10.2</v>
      </c>
      <c r="J21" s="47" t="n">
        <v>10.3</v>
      </c>
      <c r="K21" s="47" t="n">
        <v>4</v>
      </c>
      <c r="L21" s="47" t="n">
        <v>1.1</v>
      </c>
      <c r="M21" s="47" t="n">
        <v>1</v>
      </c>
      <c r="N21" s="47" t="n">
        <v>9.5</v>
      </c>
      <c r="O21" s="48" t="n">
        <v>16.3</v>
      </c>
      <c r="P21" s="49" t="n">
        <v>51.2</v>
      </c>
      <c r="Q21" s="49" t="n">
        <v>11.1</v>
      </c>
      <c r="R21" s="49" t="n">
        <v>19.8</v>
      </c>
      <c r="S21" s="49" t="n">
        <v>20.3</v>
      </c>
      <c r="T21" s="49" t="n">
        <v>7.4</v>
      </c>
      <c r="U21" s="49" t="n">
        <v>0.4</v>
      </c>
      <c r="V21" s="49" t="n">
        <v>3.6</v>
      </c>
      <c r="W21" s="49" t="n">
        <v>12.4</v>
      </c>
      <c r="X21" s="49" t="n">
        <v>0.3</v>
      </c>
      <c r="Y21" s="49" t="n">
        <v>42.3</v>
      </c>
      <c r="Z21" s="49" t="n">
        <v>25.9</v>
      </c>
      <c r="AA21" s="49" t="n">
        <v>16.5</v>
      </c>
      <c r="AB21" s="49" t="n">
        <v>8.6</v>
      </c>
      <c r="AC21" s="49" t="n">
        <v>0.1</v>
      </c>
      <c r="AD21" s="49" t="n">
        <v>3.4</v>
      </c>
      <c r="AE21" s="49" t="n">
        <v>2</v>
      </c>
      <c r="AF21" s="49" t="n">
        <v>5.4</v>
      </c>
    </row>
    <row r="22" s="6" customFormat="true" ht="12.75" hidden="false" customHeight="true" outlineLevel="0" collapsed="false">
      <c r="D22" s="51" t="s">
        <v>55</v>
      </c>
      <c r="G22" s="46" t="n">
        <v>100</v>
      </c>
      <c r="H22" s="47" t="n">
        <v>39.1</v>
      </c>
      <c r="I22" s="47" t="n">
        <v>11.8</v>
      </c>
      <c r="J22" s="47" t="n">
        <v>10.8</v>
      </c>
      <c r="K22" s="47" t="s">
        <v>42</v>
      </c>
      <c r="L22" s="47" t="s">
        <v>44</v>
      </c>
      <c r="M22" s="47" t="s">
        <v>44</v>
      </c>
      <c r="N22" s="47" t="n">
        <v>7.5</v>
      </c>
      <c r="O22" s="48" t="s">
        <v>42</v>
      </c>
      <c r="P22" s="49" t="n">
        <v>60.9</v>
      </c>
      <c r="Q22" s="49" t="n">
        <v>11.8</v>
      </c>
      <c r="R22" s="49" t="n">
        <v>18.3</v>
      </c>
      <c r="S22" s="49" t="n">
        <v>30.9</v>
      </c>
      <c r="T22" s="49" t="n">
        <v>6.6</v>
      </c>
      <c r="U22" s="49" t="s">
        <v>43</v>
      </c>
      <c r="V22" s="50" t="n">
        <v>2.9</v>
      </c>
      <c r="W22" s="49" t="n">
        <v>11.6</v>
      </c>
      <c r="X22" s="49" t="n">
        <v>0.1</v>
      </c>
      <c r="Y22" s="49" t="n">
        <v>41.7</v>
      </c>
      <c r="Z22" s="49" t="n">
        <v>22.9</v>
      </c>
      <c r="AA22" s="49" t="n">
        <v>18.8</v>
      </c>
      <c r="AB22" s="49" t="n">
        <v>9.9</v>
      </c>
      <c r="AC22" s="49" t="n">
        <v>0.1</v>
      </c>
      <c r="AD22" s="49" t="n">
        <v>8.4</v>
      </c>
      <c r="AE22" s="49" t="n">
        <v>6.3</v>
      </c>
      <c r="AF22" s="49" t="n">
        <v>5.1</v>
      </c>
    </row>
    <row r="23" s="6" customFormat="true" ht="12.75" hidden="false" customHeight="true" outlineLevel="0" collapsed="false">
      <c r="D23" s="51" t="s">
        <v>56</v>
      </c>
      <c r="G23" s="46" t="n">
        <v>100</v>
      </c>
      <c r="H23" s="47" t="n">
        <v>34.7</v>
      </c>
      <c r="I23" s="47" t="s">
        <v>42</v>
      </c>
      <c r="J23" s="47" t="s">
        <v>42</v>
      </c>
      <c r="K23" s="47" t="s">
        <v>42</v>
      </c>
      <c r="L23" s="47" t="n">
        <v>1.3</v>
      </c>
      <c r="M23" s="47" t="s">
        <v>42</v>
      </c>
      <c r="N23" s="47" t="s">
        <v>42</v>
      </c>
      <c r="O23" s="48" t="s">
        <v>42</v>
      </c>
      <c r="P23" s="49" t="n">
        <v>64</v>
      </c>
      <c r="Q23" s="49" t="s">
        <v>42</v>
      </c>
      <c r="R23" s="49" t="s">
        <v>42</v>
      </c>
      <c r="S23" s="49" t="s">
        <v>42</v>
      </c>
      <c r="T23" s="49" t="n">
        <v>6.9</v>
      </c>
      <c r="U23" s="49" t="n">
        <v>0.4</v>
      </c>
      <c r="V23" s="49" t="n">
        <v>2.1</v>
      </c>
      <c r="W23" s="49" t="n">
        <v>13.8</v>
      </c>
      <c r="X23" s="49" t="n">
        <v>0.2</v>
      </c>
      <c r="Y23" s="49" t="n">
        <v>47.7</v>
      </c>
      <c r="Z23" s="49" t="n">
        <v>26.1</v>
      </c>
      <c r="AA23" s="49" t="n">
        <v>21.6</v>
      </c>
      <c r="AB23" s="49" t="n">
        <v>8</v>
      </c>
      <c r="AC23" s="49" t="n">
        <v>0.6</v>
      </c>
      <c r="AD23" s="49" t="n">
        <v>8.4</v>
      </c>
      <c r="AE23" s="49" t="n">
        <v>5.4</v>
      </c>
      <c r="AF23" s="49" t="n">
        <v>3.2</v>
      </c>
    </row>
    <row r="24" s="6" customFormat="true" ht="18" hidden="false" customHeight="true" outlineLevel="0" collapsed="false">
      <c r="B24" s="45" t="s">
        <v>57</v>
      </c>
      <c r="E24" s="45" t="s">
        <v>25</v>
      </c>
      <c r="G24" s="46" t="n">
        <v>100</v>
      </c>
      <c r="H24" s="47" t="n">
        <v>26.4</v>
      </c>
      <c r="I24" s="47" t="n">
        <v>9.5</v>
      </c>
      <c r="J24" s="47" t="n">
        <v>7.6</v>
      </c>
      <c r="K24" s="47" t="n">
        <v>8.4</v>
      </c>
      <c r="L24" s="47" t="s">
        <v>44</v>
      </c>
      <c r="M24" s="47" t="n">
        <v>0.5</v>
      </c>
      <c r="N24" s="47" t="n">
        <v>3.6</v>
      </c>
      <c r="O24" s="48" t="n">
        <v>44</v>
      </c>
      <c r="P24" s="49" t="n">
        <v>73.6</v>
      </c>
      <c r="Q24" s="49" t="n">
        <v>10</v>
      </c>
      <c r="R24" s="49" t="n">
        <v>11.2</v>
      </c>
      <c r="S24" s="49" t="n">
        <v>52.4</v>
      </c>
      <c r="T24" s="49" t="n">
        <v>4.2</v>
      </c>
      <c r="U24" s="49" t="n">
        <v>0.2</v>
      </c>
      <c r="V24" s="49" t="n">
        <v>0.9</v>
      </c>
      <c r="W24" s="49" t="n">
        <v>9.8</v>
      </c>
      <c r="X24" s="49" t="n">
        <v>0.2</v>
      </c>
      <c r="Y24" s="49" t="n">
        <v>47.7</v>
      </c>
      <c r="Z24" s="49" t="n">
        <v>30.9</v>
      </c>
      <c r="AA24" s="49" t="n">
        <v>16.9</v>
      </c>
      <c r="AB24" s="49" t="n">
        <v>2.8</v>
      </c>
      <c r="AC24" s="49" t="n">
        <v>0.7</v>
      </c>
      <c r="AD24" s="49" t="n">
        <v>4.5</v>
      </c>
      <c r="AE24" s="49" t="n">
        <v>5.5</v>
      </c>
      <c r="AF24" s="49" t="n">
        <v>0.8</v>
      </c>
    </row>
    <row r="25" s="6" customFormat="true" ht="12.75" hidden="false" customHeight="true" outlineLevel="0" collapsed="false">
      <c r="B25" s="45" t="s">
        <v>58</v>
      </c>
      <c r="D25" s="51" t="s">
        <v>59</v>
      </c>
      <c r="E25" s="45" t="s">
        <v>41</v>
      </c>
      <c r="G25" s="46" t="n">
        <v>100</v>
      </c>
      <c r="H25" s="47" t="n">
        <v>27</v>
      </c>
      <c r="I25" s="47" t="s">
        <v>42</v>
      </c>
      <c r="J25" s="47" t="s">
        <v>42</v>
      </c>
      <c r="K25" s="47" t="s">
        <v>42</v>
      </c>
      <c r="L25" s="47" t="s">
        <v>44</v>
      </c>
      <c r="M25" s="47" t="s">
        <v>42</v>
      </c>
      <c r="N25" s="47" t="s">
        <v>42</v>
      </c>
      <c r="O25" s="48" t="s">
        <v>42</v>
      </c>
      <c r="P25" s="49" t="n">
        <v>73</v>
      </c>
      <c r="Q25" s="49" t="s">
        <v>42</v>
      </c>
      <c r="R25" s="49" t="s">
        <v>42</v>
      </c>
      <c r="S25" s="49" t="s">
        <v>42</v>
      </c>
      <c r="T25" s="49" t="n">
        <v>6.1</v>
      </c>
      <c r="U25" s="49" t="n">
        <v>0.2</v>
      </c>
      <c r="V25" s="49" t="n">
        <v>1.6</v>
      </c>
      <c r="W25" s="49" t="n">
        <v>12.8</v>
      </c>
      <c r="X25" s="49" t="n">
        <v>0.1</v>
      </c>
      <c r="Y25" s="49" t="n">
        <v>41.6</v>
      </c>
      <c r="Z25" s="49" t="n">
        <v>27.3</v>
      </c>
      <c r="AA25" s="49" t="n">
        <v>14.3</v>
      </c>
      <c r="AB25" s="49" t="n">
        <v>3.2</v>
      </c>
      <c r="AC25" s="49" t="n">
        <v>0.3</v>
      </c>
      <c r="AD25" s="49" t="n">
        <v>5.1</v>
      </c>
      <c r="AE25" s="49" t="n">
        <v>4.7</v>
      </c>
      <c r="AF25" s="49" t="n">
        <v>1</v>
      </c>
    </row>
    <row r="26" s="6" customFormat="true" ht="12.75" hidden="false" customHeight="true" outlineLevel="0" collapsed="false">
      <c r="B26" s="45" t="s">
        <v>48</v>
      </c>
      <c r="D26" s="51" t="s">
        <v>60</v>
      </c>
      <c r="G26" s="46" t="n">
        <v>100</v>
      </c>
      <c r="H26" s="47" t="s">
        <v>42</v>
      </c>
      <c r="I26" s="47" t="s">
        <v>42</v>
      </c>
      <c r="J26" s="47" t="s">
        <v>42</v>
      </c>
      <c r="K26" s="47" t="s">
        <v>42</v>
      </c>
      <c r="L26" s="47" t="s">
        <v>44</v>
      </c>
      <c r="M26" s="47" t="s">
        <v>44</v>
      </c>
      <c r="N26" s="47" t="s">
        <v>44</v>
      </c>
      <c r="O26" s="47" t="s">
        <v>42</v>
      </c>
      <c r="P26" s="47" t="s">
        <v>42</v>
      </c>
      <c r="Q26" s="47" t="s">
        <v>42</v>
      </c>
      <c r="R26" s="47" t="s">
        <v>42</v>
      </c>
      <c r="S26" s="47" t="s">
        <v>42</v>
      </c>
      <c r="T26" s="49" t="n">
        <v>3.5</v>
      </c>
      <c r="U26" s="49" t="s">
        <v>43</v>
      </c>
      <c r="V26" s="50" t="n">
        <v>0.2</v>
      </c>
      <c r="W26" s="49" t="n">
        <v>9.9</v>
      </c>
      <c r="X26" s="49" t="n">
        <v>0.3</v>
      </c>
      <c r="Y26" s="49" t="n">
        <v>46.9</v>
      </c>
      <c r="Z26" s="49" t="n">
        <v>29.1</v>
      </c>
      <c r="AA26" s="49" t="n">
        <v>17.8</v>
      </c>
      <c r="AB26" s="49" t="n">
        <v>2.4</v>
      </c>
      <c r="AC26" s="49" t="n">
        <v>1</v>
      </c>
      <c r="AD26" s="49" t="n">
        <v>3.7</v>
      </c>
      <c r="AE26" s="49" t="n">
        <v>4.2</v>
      </c>
      <c r="AF26" s="49" t="n">
        <v>0.3</v>
      </c>
    </row>
    <row r="27" s="6" customFormat="true" ht="12.75" hidden="false" customHeight="true" outlineLevel="0" collapsed="false">
      <c r="B27" s="45" t="s">
        <v>51</v>
      </c>
      <c r="D27" s="51" t="s">
        <v>61</v>
      </c>
      <c r="G27" s="46" t="n">
        <v>100</v>
      </c>
      <c r="H27" s="99" t="n">
        <v>30.9</v>
      </c>
      <c r="I27" s="49" t="s">
        <v>42</v>
      </c>
      <c r="J27" s="49" t="s">
        <v>42</v>
      </c>
      <c r="K27" s="49" t="s">
        <v>42</v>
      </c>
      <c r="L27" s="47" t="s">
        <v>44</v>
      </c>
      <c r="M27" s="49" t="s">
        <v>42</v>
      </c>
      <c r="N27" s="49" t="s">
        <v>42</v>
      </c>
      <c r="O27" s="49" t="s">
        <v>42</v>
      </c>
      <c r="P27" s="49" t="s">
        <v>42</v>
      </c>
      <c r="Q27" s="49" t="s">
        <v>42</v>
      </c>
      <c r="R27" s="49" t="s">
        <v>42</v>
      </c>
      <c r="S27" s="49" t="s">
        <v>42</v>
      </c>
      <c r="T27" s="49" t="n">
        <v>2.9</v>
      </c>
      <c r="U27" s="49" t="n">
        <v>0.2</v>
      </c>
      <c r="V27" s="49" t="n">
        <v>0.9</v>
      </c>
      <c r="W27" s="49" t="n">
        <v>6.8</v>
      </c>
      <c r="X27" s="49" t="n">
        <v>0.2</v>
      </c>
      <c r="Y27" s="49" t="n">
        <v>54.7</v>
      </c>
      <c r="Z27" s="49" t="n">
        <v>36.1</v>
      </c>
      <c r="AA27" s="49" t="n">
        <v>18.6</v>
      </c>
      <c r="AB27" s="49" t="n">
        <v>2.8</v>
      </c>
      <c r="AC27" s="49" t="n">
        <v>0.7</v>
      </c>
      <c r="AD27" s="49" t="n">
        <v>4.7</v>
      </c>
      <c r="AE27" s="49" t="n">
        <v>7.4</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s">
        <v>44</v>
      </c>
      <c r="N39" s="50" t="n">
        <v>2.8</v>
      </c>
      <c r="O39" s="50" t="n">
        <v>1.5</v>
      </c>
      <c r="P39" s="49" t="s">
        <v>43</v>
      </c>
      <c r="Q39" s="49" t="s">
        <v>43</v>
      </c>
      <c r="R39" s="50" t="n">
        <v>1.7</v>
      </c>
      <c r="S39" s="49" t="s">
        <v>43</v>
      </c>
      <c r="T39" s="50" t="s">
        <v>44</v>
      </c>
      <c r="U39" s="49" t="s">
        <v>43</v>
      </c>
      <c r="V39" s="50" t="n">
        <v>2.9</v>
      </c>
      <c r="W39" s="50" t="s">
        <v>44</v>
      </c>
      <c r="X39" s="50" t="n">
        <v>0.2</v>
      </c>
      <c r="Y39" s="50" t="n">
        <v>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7</v>
      </c>
      <c r="M40" s="49" t="n">
        <v>0.9</v>
      </c>
      <c r="N40" s="50" t="n">
        <v>2.8</v>
      </c>
      <c r="O40" s="50" t="n">
        <v>1.1</v>
      </c>
      <c r="P40" s="50" t="n">
        <v>0.2</v>
      </c>
      <c r="Q40" s="50" t="s">
        <v>44</v>
      </c>
      <c r="R40" s="50" t="n">
        <v>0.5</v>
      </c>
      <c r="S40" s="50" t="n">
        <v>1.9</v>
      </c>
      <c r="T40" s="50" t="n">
        <v>4</v>
      </c>
      <c r="U40" s="50" t="n">
        <v>0</v>
      </c>
      <c r="V40" s="50" t="n">
        <v>2</v>
      </c>
      <c r="W40" s="50" t="n">
        <v>0.1</v>
      </c>
      <c r="X40" s="50" t="n">
        <v>0.2</v>
      </c>
      <c r="Y40" s="50" t="n">
        <v>3.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0.2</v>
      </c>
      <c r="N41" s="50" t="n">
        <v>2.8</v>
      </c>
      <c r="O41" s="50" t="n">
        <v>0.7</v>
      </c>
      <c r="P41" s="50" t="n">
        <v>0.4</v>
      </c>
      <c r="Q41" s="50" t="s">
        <v>44</v>
      </c>
      <c r="R41" s="50" t="n">
        <v>0.6</v>
      </c>
      <c r="S41" s="50" t="n">
        <v>1.9</v>
      </c>
      <c r="T41" s="50" t="n">
        <v>4</v>
      </c>
      <c r="U41" s="50" t="n">
        <v>0</v>
      </c>
      <c r="V41" s="50" t="n">
        <v>2.2</v>
      </c>
      <c r="W41" s="50" t="n">
        <v>0.2</v>
      </c>
      <c r="X41" s="50" t="n">
        <v>0.3</v>
      </c>
      <c r="Y41" s="50" t="n">
        <v>3.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0.2</v>
      </c>
      <c r="N42" s="50" t="n">
        <v>3.2</v>
      </c>
      <c r="O42" s="50" t="n">
        <v>1.2</v>
      </c>
      <c r="P42" s="50" t="n">
        <v>0.3</v>
      </c>
      <c r="Q42" s="50" t="s">
        <v>44</v>
      </c>
      <c r="R42" s="50" t="n">
        <v>0.7</v>
      </c>
      <c r="S42" s="49" t="s">
        <v>43</v>
      </c>
      <c r="T42" s="50" t="n">
        <v>3.7</v>
      </c>
      <c r="U42" s="50" t="s">
        <v>44</v>
      </c>
      <c r="V42" s="50" t="n">
        <v>2.5</v>
      </c>
      <c r="W42" s="50" t="n">
        <v>0.1</v>
      </c>
      <c r="X42" s="50" t="n">
        <v>0.4</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7</v>
      </c>
      <c r="M43" s="49" t="n">
        <v>0.5</v>
      </c>
      <c r="N43" s="50" t="n">
        <v>3</v>
      </c>
      <c r="O43" s="50" t="n">
        <v>1.9</v>
      </c>
      <c r="P43" s="50" t="n">
        <v>0.1</v>
      </c>
      <c r="Q43" s="50" t="s">
        <v>44</v>
      </c>
      <c r="R43" s="50" t="n">
        <v>0.4</v>
      </c>
      <c r="S43" s="49" t="s">
        <v>43</v>
      </c>
      <c r="T43" s="50" t="n">
        <v>3.6</v>
      </c>
      <c r="U43" s="50" t="n">
        <v>0.1</v>
      </c>
      <c r="V43" s="50" t="n">
        <v>1.9</v>
      </c>
      <c r="W43" s="50" t="n">
        <v>0</v>
      </c>
      <c r="X43" s="50" t="n">
        <v>0.3</v>
      </c>
      <c r="Y43" s="50" t="n">
        <v>2.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0.8</v>
      </c>
      <c r="N44" s="50" t="n">
        <v>2.7</v>
      </c>
      <c r="O44" s="50" t="n">
        <v>0.9</v>
      </c>
      <c r="P44" s="50" t="n">
        <v>0.1</v>
      </c>
      <c r="Q44" s="50" t="s">
        <v>44</v>
      </c>
      <c r="R44" s="50" t="n">
        <v>0.4</v>
      </c>
      <c r="S44" s="49" t="s">
        <v>43</v>
      </c>
      <c r="T44" s="50" t="n">
        <v>3.3</v>
      </c>
      <c r="U44" s="50" t="n">
        <v>0.1</v>
      </c>
      <c r="V44" s="49" t="n">
        <v>1.9</v>
      </c>
      <c r="W44" s="50" t="n">
        <v>0.1</v>
      </c>
      <c r="X44" s="50" t="n">
        <v>0.1</v>
      </c>
      <c r="Y44" s="50" t="n">
        <v>2.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1.8</v>
      </c>
      <c r="N45" s="50" t="n">
        <v>2.7</v>
      </c>
      <c r="O45" s="50" t="n">
        <v>0.8</v>
      </c>
      <c r="P45" s="50" t="n">
        <v>0</v>
      </c>
      <c r="Q45" s="50" t="s">
        <v>44</v>
      </c>
      <c r="R45" s="50" t="n">
        <v>0.7</v>
      </c>
      <c r="S45" s="49" t="s">
        <v>43</v>
      </c>
      <c r="T45" s="50" t="n">
        <v>4.3</v>
      </c>
      <c r="U45" s="50" t="s">
        <v>44</v>
      </c>
      <c r="V45" s="49" t="n">
        <v>1.5</v>
      </c>
      <c r="W45" s="50" t="n">
        <v>0.1</v>
      </c>
      <c r="X45" s="50" t="n">
        <v>0.1</v>
      </c>
      <c r="Y45" s="50" t="n">
        <v>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1.6</v>
      </c>
      <c r="N46" s="50" t="n">
        <v>2.3</v>
      </c>
      <c r="O46" s="50" t="n">
        <v>0.8</v>
      </c>
      <c r="P46" s="50" t="n">
        <v>0.1</v>
      </c>
      <c r="Q46" s="50" t="s">
        <v>44</v>
      </c>
      <c r="R46" s="50" t="n">
        <v>0.2</v>
      </c>
      <c r="S46" s="49" t="s">
        <v>43</v>
      </c>
      <c r="T46" s="50" t="n">
        <v>4.7</v>
      </c>
      <c r="U46" s="50" t="n">
        <v>0.1</v>
      </c>
      <c r="V46" s="49" t="n">
        <v>1.7</v>
      </c>
      <c r="W46" s="50" t="n">
        <v>0.2</v>
      </c>
      <c r="X46" s="50" t="n">
        <v>0.1</v>
      </c>
      <c r="Y46" s="50" t="n">
        <v>2.9</v>
      </c>
      <c r="Z46" s="50"/>
      <c r="AA46" s="79"/>
      <c r="AB46" s="79"/>
      <c r="AC46" s="79"/>
    </row>
    <row r="47" s="6" customFormat="true" ht="18" hidden="false" customHeight="true" outlineLevel="0" collapsed="false">
      <c r="E47" s="45" t="s">
        <v>25</v>
      </c>
      <c r="G47" s="96" t="n">
        <v>1.3</v>
      </c>
      <c r="H47" s="49" t="n">
        <v>0</v>
      </c>
      <c r="I47" s="49" t="n">
        <v>1.2</v>
      </c>
      <c r="J47" s="80" t="n">
        <v>0.9</v>
      </c>
      <c r="K47" s="80" t="n">
        <v>0.4</v>
      </c>
      <c r="L47" s="49" t="n">
        <v>0.7</v>
      </c>
      <c r="M47" s="49" t="n">
        <v>0.8</v>
      </c>
      <c r="N47" s="50" t="n">
        <v>2.4</v>
      </c>
      <c r="O47" s="50" t="n">
        <v>0.3</v>
      </c>
      <c r="P47" s="50" t="n">
        <v>0</v>
      </c>
      <c r="Q47" s="50" t="s">
        <v>44</v>
      </c>
      <c r="R47" s="50" t="n">
        <v>0.7</v>
      </c>
      <c r="S47" s="50" t="n">
        <v>2.6</v>
      </c>
      <c r="T47" s="50" t="n">
        <v>9.2</v>
      </c>
      <c r="U47" s="50" t="n">
        <v>0.2</v>
      </c>
      <c r="V47" s="49" t="n">
        <v>1.2</v>
      </c>
      <c r="W47" s="50" t="n">
        <v>0.2</v>
      </c>
      <c r="X47" s="50" t="n">
        <v>0.1</v>
      </c>
      <c r="Y47" s="50" t="n">
        <v>4.3</v>
      </c>
      <c r="Z47" s="50"/>
      <c r="AA47" s="81"/>
      <c r="AB47" s="79"/>
      <c r="AC47" s="79"/>
    </row>
    <row r="48" s="6" customFormat="true" ht="12.75" hidden="false" customHeight="true" outlineLevel="0" collapsed="false">
      <c r="D48" s="51" t="s">
        <v>54</v>
      </c>
      <c r="E48" s="45" t="s">
        <v>41</v>
      </c>
      <c r="G48" s="96" t="n">
        <v>1.3</v>
      </c>
      <c r="H48" s="49" t="n">
        <v>0</v>
      </c>
      <c r="I48" s="49" t="n">
        <v>1.2</v>
      </c>
      <c r="J48" s="80" t="n">
        <v>0.9</v>
      </c>
      <c r="K48" s="80" t="n">
        <v>0.4</v>
      </c>
      <c r="L48" s="49" t="n">
        <v>1</v>
      </c>
      <c r="M48" s="49" t="n">
        <v>0.6</v>
      </c>
      <c r="N48" s="50" t="n">
        <v>2</v>
      </c>
      <c r="O48" s="50" t="n">
        <v>0.3</v>
      </c>
      <c r="P48" s="50" t="s">
        <v>44</v>
      </c>
      <c r="Q48" s="50" t="s">
        <v>44</v>
      </c>
      <c r="R48" s="50" t="n">
        <v>0.5</v>
      </c>
      <c r="S48" s="50" t="n">
        <v>2.6</v>
      </c>
      <c r="T48" s="50" t="n">
        <v>9.9</v>
      </c>
      <c r="U48" s="50" t="n">
        <v>0.1</v>
      </c>
      <c r="V48" s="49" t="n">
        <v>1.3</v>
      </c>
      <c r="W48" s="50" t="n">
        <v>0.1</v>
      </c>
      <c r="X48" s="50" t="s">
        <v>44</v>
      </c>
      <c r="Y48" s="50" t="n">
        <v>3.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3</v>
      </c>
      <c r="N49" s="50" t="n">
        <v>2.7</v>
      </c>
      <c r="O49" s="50" t="n">
        <v>0.2</v>
      </c>
      <c r="P49" s="50" t="s">
        <v>44</v>
      </c>
      <c r="Q49" s="50" t="s">
        <v>44</v>
      </c>
      <c r="R49" s="50" t="n">
        <v>0.7</v>
      </c>
      <c r="S49" s="49" t="s">
        <v>43</v>
      </c>
      <c r="T49" s="50" t="n">
        <v>9.1</v>
      </c>
      <c r="U49" s="50" t="n">
        <v>0.2</v>
      </c>
      <c r="V49" s="49" t="n">
        <v>1.2</v>
      </c>
      <c r="W49" s="50" t="n">
        <v>0.1</v>
      </c>
      <c r="X49" s="50" t="n">
        <v>0.1</v>
      </c>
      <c r="Y49" s="50" t="n">
        <v>5.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0.6</v>
      </c>
      <c r="N50" s="50" t="n">
        <v>2.5</v>
      </c>
      <c r="O50" s="50" t="n">
        <v>0.4</v>
      </c>
      <c r="P50" s="50" t="n">
        <v>0.1</v>
      </c>
      <c r="Q50" s="50" t="s">
        <v>44</v>
      </c>
      <c r="R50" s="50" t="n">
        <v>0.7</v>
      </c>
      <c r="S50" s="49" t="s">
        <v>43</v>
      </c>
      <c r="T50" s="50" t="n">
        <v>8.7</v>
      </c>
      <c r="U50" s="50" t="n">
        <v>0.3</v>
      </c>
      <c r="V50" s="49" t="n">
        <v>0.9</v>
      </c>
      <c r="W50" s="50" t="n">
        <v>0.4</v>
      </c>
      <c r="X50" s="50" t="n">
        <v>0.1</v>
      </c>
      <c r="Y50" s="50" t="n">
        <v>4.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1</v>
      </c>
      <c r="N51" s="50" t="n">
        <v>2.2</v>
      </c>
      <c r="O51" s="50" t="n">
        <v>0.1</v>
      </c>
      <c r="P51" s="50" t="s">
        <v>43</v>
      </c>
      <c r="Q51" s="49" t="n">
        <v>0.2</v>
      </c>
      <c r="R51" s="50" t="n">
        <v>0.8</v>
      </c>
      <c r="S51" s="50" t="n">
        <v>5.6</v>
      </c>
      <c r="T51" s="50" t="n">
        <v>1.5</v>
      </c>
      <c r="U51" s="50" t="n">
        <v>0.2</v>
      </c>
      <c r="V51" s="49" t="n">
        <v>1.2</v>
      </c>
      <c r="W51" s="50" t="n">
        <v>0.2</v>
      </c>
      <c r="X51" s="50" t="n">
        <v>0</v>
      </c>
      <c r="Y51" s="50" t="n">
        <v>5.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2</v>
      </c>
      <c r="N52" s="50" t="n">
        <v>2.7</v>
      </c>
      <c r="O52" s="50" t="n">
        <v>0.3</v>
      </c>
      <c r="P52" s="50" t="s">
        <v>43</v>
      </c>
      <c r="Q52" s="49" t="n">
        <v>0.2</v>
      </c>
      <c r="R52" s="50" t="n">
        <v>1</v>
      </c>
      <c r="S52" s="50" t="n">
        <v>5.6</v>
      </c>
      <c r="T52" s="50" t="n">
        <v>1.8</v>
      </c>
      <c r="U52" s="50" t="n">
        <v>0.2</v>
      </c>
      <c r="V52" s="49" t="n">
        <v>1.5</v>
      </c>
      <c r="W52" s="50" t="n">
        <v>0.2</v>
      </c>
      <c r="X52" s="50" t="n">
        <v>0</v>
      </c>
      <c r="Y52" s="50" t="n">
        <v>5.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7</v>
      </c>
      <c r="N53" s="50" t="n">
        <v>1.9</v>
      </c>
      <c r="O53" s="50" t="n">
        <v>0</v>
      </c>
      <c r="P53" s="49" t="s">
        <v>43</v>
      </c>
      <c r="Q53" s="49" t="s">
        <v>43</v>
      </c>
      <c r="R53" s="50" t="n">
        <v>0.8</v>
      </c>
      <c r="S53" s="49" t="s">
        <v>43</v>
      </c>
      <c r="T53" s="50" t="n">
        <v>1.5</v>
      </c>
      <c r="U53" s="50" t="n">
        <v>0.2</v>
      </c>
      <c r="V53" s="49" t="n">
        <v>1.1</v>
      </c>
      <c r="W53" s="50" t="n">
        <v>0.2</v>
      </c>
      <c r="X53" s="50" t="s">
        <v>44</v>
      </c>
      <c r="Y53" s="50" t="n">
        <v>5.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9</v>
      </c>
      <c r="N54" s="50" t="n">
        <v>2.1</v>
      </c>
      <c r="O54" s="50" t="n">
        <v>0.1</v>
      </c>
      <c r="P54" s="49" t="s">
        <v>43</v>
      </c>
      <c r="Q54" s="49" t="s">
        <v>43</v>
      </c>
      <c r="R54" s="50" t="n">
        <v>0.7</v>
      </c>
      <c r="S54" s="49" t="s">
        <v>43</v>
      </c>
      <c r="T54" s="50" t="n">
        <v>1.4</v>
      </c>
      <c r="U54" s="50" t="n">
        <v>0.1</v>
      </c>
      <c r="V54" s="49" t="n">
        <v>1.1</v>
      </c>
      <c r="W54" s="50" t="n">
        <v>0.2</v>
      </c>
      <c r="X54" s="50" t="s">
        <v>44</v>
      </c>
      <c r="Y54" s="50" t="n">
        <v>5.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10</v>
      </c>
      <c r="R2" s="3"/>
      <c r="S2" s="3"/>
      <c r="T2" s="3"/>
      <c r="U2" s="3"/>
      <c r="V2" s="3"/>
      <c r="W2" s="3"/>
      <c r="X2" s="3"/>
      <c r="Y2" s="3"/>
      <c r="Z2" s="3"/>
      <c r="AA2" s="3"/>
    </row>
    <row r="3" s="6" customFormat="true" ht="18" hidden="false" customHeight="false" outlineLevel="0" collapsed="false">
      <c r="A3" s="4"/>
      <c r="B3" s="5" t="s">
        <v>21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4.4</v>
      </c>
      <c r="I12" s="47" t="n">
        <v>16.5</v>
      </c>
      <c r="J12" s="47" t="n">
        <v>6.4</v>
      </c>
      <c r="K12" s="47" t="n">
        <v>0.7</v>
      </c>
      <c r="L12" s="47" t="n">
        <v>0.4</v>
      </c>
      <c r="M12" s="47" t="n">
        <v>1.2</v>
      </c>
      <c r="N12" s="47" t="n">
        <v>0.5</v>
      </c>
      <c r="O12" s="48" t="n">
        <v>0.2</v>
      </c>
      <c r="P12" s="49" t="n">
        <v>25.3</v>
      </c>
      <c r="Q12" s="49" t="n">
        <v>17.6</v>
      </c>
      <c r="R12" s="49" t="n">
        <v>6.8</v>
      </c>
      <c r="S12" s="49" t="n">
        <v>0.8</v>
      </c>
      <c r="T12" s="49" t="n">
        <v>0.2</v>
      </c>
      <c r="U12" s="49" t="s">
        <v>43</v>
      </c>
      <c r="V12" s="50" t="n">
        <v>0.5</v>
      </c>
      <c r="W12" s="49" t="n">
        <v>2.7</v>
      </c>
      <c r="X12" s="49" t="n">
        <v>0.6</v>
      </c>
      <c r="Y12" s="49" t="n">
        <v>27.4</v>
      </c>
      <c r="Z12" s="49" t="n">
        <v>11.4</v>
      </c>
      <c r="AA12" s="49" t="n">
        <v>16.1</v>
      </c>
      <c r="AB12" s="49" t="n">
        <v>5</v>
      </c>
      <c r="AC12" s="49" t="s">
        <v>44</v>
      </c>
      <c r="AD12" s="49" t="n">
        <v>2.2</v>
      </c>
      <c r="AE12" s="49" t="s">
        <v>44</v>
      </c>
      <c r="AF12" s="49" t="n">
        <v>1</v>
      </c>
    </row>
    <row r="13" s="6" customFormat="true" ht="17.25" hidden="false" customHeight="true" outlineLevel="0" collapsed="false">
      <c r="E13" s="45" t="s">
        <v>25</v>
      </c>
      <c r="G13" s="46" t="n">
        <v>100</v>
      </c>
      <c r="H13" s="47" t="n">
        <v>68.3</v>
      </c>
      <c r="I13" s="47" t="n">
        <v>9.9</v>
      </c>
      <c r="J13" s="47" t="n">
        <v>8.8</v>
      </c>
      <c r="K13" s="47" t="n">
        <v>3.1</v>
      </c>
      <c r="L13" s="47" t="n">
        <v>0.9</v>
      </c>
      <c r="M13" s="47" t="n">
        <v>1.1</v>
      </c>
      <c r="N13" s="47" t="n">
        <v>2.9</v>
      </c>
      <c r="O13" s="48" t="n">
        <v>5.1</v>
      </c>
      <c r="P13" s="49" t="n">
        <v>30.9</v>
      </c>
      <c r="Q13" s="49" t="n">
        <v>11</v>
      </c>
      <c r="R13" s="49" t="n">
        <v>11.7</v>
      </c>
      <c r="S13" s="49" t="n">
        <v>8.2</v>
      </c>
      <c r="T13" s="49" t="n">
        <v>3.3</v>
      </c>
      <c r="U13" s="49" t="n">
        <v>0.4</v>
      </c>
      <c r="V13" s="49" t="n">
        <v>5.6</v>
      </c>
      <c r="W13" s="49" t="n">
        <v>8</v>
      </c>
      <c r="X13" s="49" t="n">
        <v>1.4</v>
      </c>
      <c r="Y13" s="49" t="n">
        <v>42.3</v>
      </c>
      <c r="Z13" s="49" t="n">
        <v>24</v>
      </c>
      <c r="AA13" s="49" t="n">
        <v>18.4</v>
      </c>
      <c r="AB13" s="49" t="n">
        <v>4.7</v>
      </c>
      <c r="AC13" s="49" t="n">
        <v>0</v>
      </c>
      <c r="AD13" s="49" t="n">
        <v>2.7</v>
      </c>
      <c r="AE13" s="49" t="n">
        <v>2.6</v>
      </c>
      <c r="AF13" s="49" t="n">
        <v>7.6</v>
      </c>
    </row>
    <row r="14" s="6" customFormat="true" ht="12.75" hidden="false" customHeight="true" outlineLevel="0" collapsed="false">
      <c r="B14" s="45" t="s">
        <v>45</v>
      </c>
      <c r="D14" s="45" t="s">
        <v>46</v>
      </c>
      <c r="E14" s="45" t="s">
        <v>41</v>
      </c>
      <c r="G14" s="46" t="n">
        <v>100</v>
      </c>
      <c r="H14" s="47" t="n">
        <v>79.9</v>
      </c>
      <c r="I14" s="47" t="n">
        <v>12.9</v>
      </c>
      <c r="J14" s="47" t="n">
        <v>3.8</v>
      </c>
      <c r="K14" s="47" t="n">
        <v>0.4</v>
      </c>
      <c r="L14" s="47" t="n">
        <v>0.6</v>
      </c>
      <c r="M14" s="47" t="n">
        <v>0.8</v>
      </c>
      <c r="N14" s="47" t="n">
        <v>1.2</v>
      </c>
      <c r="O14" s="48" t="n">
        <v>0.4</v>
      </c>
      <c r="P14" s="49" t="n">
        <v>19.5</v>
      </c>
      <c r="Q14" s="49" t="n">
        <v>13.6</v>
      </c>
      <c r="R14" s="49" t="n">
        <v>5</v>
      </c>
      <c r="S14" s="49" t="n">
        <v>0.9</v>
      </c>
      <c r="T14" s="49" t="n">
        <v>3.6</v>
      </c>
      <c r="U14" s="49" t="n">
        <v>0.4</v>
      </c>
      <c r="V14" s="49" t="n">
        <v>7.8</v>
      </c>
      <c r="W14" s="49" t="n">
        <v>11.2</v>
      </c>
      <c r="X14" s="49" t="n">
        <v>1</v>
      </c>
      <c r="Y14" s="49" t="n">
        <v>37.8</v>
      </c>
      <c r="Z14" s="49" t="n">
        <v>18.7</v>
      </c>
      <c r="AA14" s="49" t="n">
        <v>19.1</v>
      </c>
      <c r="AB14" s="49" t="n">
        <v>3.2</v>
      </c>
      <c r="AC14" s="49" t="s">
        <v>44</v>
      </c>
      <c r="AD14" s="49" t="n">
        <v>1.4</v>
      </c>
      <c r="AE14" s="49" t="n">
        <v>0.6</v>
      </c>
      <c r="AF14" s="49" t="n">
        <v>6.8</v>
      </c>
    </row>
    <row r="15" s="6" customFormat="true" ht="12.75" hidden="false" customHeight="true" outlineLevel="0" collapsed="false">
      <c r="D15" s="45" t="s">
        <v>47</v>
      </c>
      <c r="G15" s="46" t="n">
        <v>100</v>
      </c>
      <c r="H15" s="47" t="n">
        <v>79</v>
      </c>
      <c r="I15" s="47" t="n">
        <v>10.5</v>
      </c>
      <c r="J15" s="47" t="n">
        <v>5.6</v>
      </c>
      <c r="K15" s="47" t="n">
        <v>1.2</v>
      </c>
      <c r="L15" s="47" t="n">
        <v>0.8</v>
      </c>
      <c r="M15" s="47" t="n">
        <v>0.8</v>
      </c>
      <c r="N15" s="47" t="n">
        <v>1.6</v>
      </c>
      <c r="O15" s="48" t="n">
        <v>0.6</v>
      </c>
      <c r="P15" s="49" t="n">
        <v>20.2</v>
      </c>
      <c r="Q15" s="49" t="n">
        <v>11.3</v>
      </c>
      <c r="R15" s="49" t="n">
        <v>7.2</v>
      </c>
      <c r="S15" s="49" t="n">
        <v>1.7</v>
      </c>
      <c r="T15" s="49" t="n">
        <v>3</v>
      </c>
      <c r="U15" s="49" t="n">
        <v>0.3</v>
      </c>
      <c r="V15" s="49" t="n">
        <v>6</v>
      </c>
      <c r="W15" s="49" t="n">
        <v>5.8</v>
      </c>
      <c r="X15" s="49" t="n">
        <v>2.6</v>
      </c>
      <c r="Y15" s="49" t="n">
        <v>43.9</v>
      </c>
      <c r="Z15" s="49" t="n">
        <v>23.6</v>
      </c>
      <c r="AA15" s="49" t="n">
        <v>20.3</v>
      </c>
      <c r="AB15" s="49" t="n">
        <v>4.1</v>
      </c>
      <c r="AC15" s="49" t="s">
        <v>44</v>
      </c>
      <c r="AD15" s="49" t="n">
        <v>2.3</v>
      </c>
      <c r="AE15" s="49" t="n">
        <v>1.7</v>
      </c>
      <c r="AF15" s="49" t="n">
        <v>5.4</v>
      </c>
    </row>
    <row r="16" s="6" customFormat="true" ht="12.75" hidden="false" customHeight="true" outlineLevel="0" collapsed="false">
      <c r="B16" s="45" t="s">
        <v>48</v>
      </c>
      <c r="D16" s="45" t="s">
        <v>49</v>
      </c>
      <c r="G16" s="46" t="n">
        <v>100</v>
      </c>
      <c r="H16" s="47" t="n">
        <v>70.1</v>
      </c>
      <c r="I16" s="47" t="n">
        <v>9.7</v>
      </c>
      <c r="J16" s="47" t="n">
        <v>11.2</v>
      </c>
      <c r="K16" s="47" t="n">
        <v>3</v>
      </c>
      <c r="L16" s="47" t="n">
        <v>0.8</v>
      </c>
      <c r="M16" s="47" t="n">
        <v>0.8</v>
      </c>
      <c r="N16" s="47" t="n">
        <v>2.3</v>
      </c>
      <c r="O16" s="48" t="n">
        <v>2.1</v>
      </c>
      <c r="P16" s="49" t="n">
        <v>29.1</v>
      </c>
      <c r="Q16" s="49" t="n">
        <v>10.5</v>
      </c>
      <c r="R16" s="49" t="n">
        <v>13.5</v>
      </c>
      <c r="S16" s="49" t="n">
        <v>5.1</v>
      </c>
      <c r="T16" s="49" t="n">
        <v>3.5</v>
      </c>
      <c r="U16" s="49" t="n">
        <v>0.4</v>
      </c>
      <c r="V16" s="49" t="n">
        <v>4.7</v>
      </c>
      <c r="W16" s="49" t="n">
        <v>9.2</v>
      </c>
      <c r="X16" s="49" t="n">
        <v>1.2</v>
      </c>
      <c r="Y16" s="49" t="n">
        <v>48.1</v>
      </c>
      <c r="Z16" s="49" t="n">
        <v>27.5</v>
      </c>
      <c r="AA16" s="49" t="n">
        <v>20.5</v>
      </c>
      <c r="AB16" s="49" t="n">
        <v>4.4</v>
      </c>
      <c r="AC16" s="49" t="n">
        <v>0</v>
      </c>
      <c r="AD16" s="49" t="n">
        <v>2.8</v>
      </c>
      <c r="AE16" s="49" t="n">
        <v>2.3</v>
      </c>
      <c r="AF16" s="49" t="n">
        <v>5.8</v>
      </c>
    </row>
    <row r="17" s="6" customFormat="true" ht="12.75" hidden="false" customHeight="true" outlineLevel="0" collapsed="false">
      <c r="D17" s="45" t="s">
        <v>50</v>
      </c>
      <c r="G17" s="46" t="n">
        <v>100</v>
      </c>
      <c r="H17" s="47" t="n">
        <v>67.1</v>
      </c>
      <c r="I17" s="47" t="n">
        <v>8.4</v>
      </c>
      <c r="J17" s="47" t="n">
        <v>9.3</v>
      </c>
      <c r="K17" s="47" t="n">
        <v>4.1</v>
      </c>
      <c r="L17" s="47" t="n">
        <v>0.8</v>
      </c>
      <c r="M17" s="47" t="n">
        <v>1.5</v>
      </c>
      <c r="N17" s="47" t="n">
        <v>3.2</v>
      </c>
      <c r="O17" s="48" t="n">
        <v>5.6</v>
      </c>
      <c r="P17" s="49" t="n">
        <v>32.1</v>
      </c>
      <c r="Q17" s="49" t="n">
        <v>9.9</v>
      </c>
      <c r="R17" s="49" t="n">
        <v>12.5</v>
      </c>
      <c r="S17" s="49" t="n">
        <v>9.7</v>
      </c>
      <c r="T17" s="49" t="n">
        <v>3.5</v>
      </c>
      <c r="U17" s="49" t="s">
        <v>43</v>
      </c>
      <c r="V17" s="50" t="n">
        <v>5.4</v>
      </c>
      <c r="W17" s="49" t="n">
        <v>7.2</v>
      </c>
      <c r="X17" s="49" t="n">
        <v>1.8</v>
      </c>
      <c r="Y17" s="49" t="n">
        <v>48.5</v>
      </c>
      <c r="Z17" s="49" t="n">
        <v>28</v>
      </c>
      <c r="AA17" s="49" t="n">
        <v>20.5</v>
      </c>
      <c r="AB17" s="49" t="n">
        <v>6</v>
      </c>
      <c r="AC17" s="49" t="n">
        <v>0</v>
      </c>
      <c r="AD17" s="49" t="n">
        <v>3.1</v>
      </c>
      <c r="AE17" s="49" t="n">
        <v>3.9</v>
      </c>
      <c r="AF17" s="49" t="n">
        <v>8.5</v>
      </c>
    </row>
    <row r="18" s="6" customFormat="true" ht="12.75" hidden="false" customHeight="true" outlineLevel="0" collapsed="false">
      <c r="B18" s="45" t="s">
        <v>51</v>
      </c>
      <c r="D18" s="51" t="s">
        <v>52</v>
      </c>
      <c r="G18" s="46" t="n">
        <v>100</v>
      </c>
      <c r="H18" s="47" t="n">
        <v>59.3</v>
      </c>
      <c r="I18" s="47" t="n">
        <v>10.2</v>
      </c>
      <c r="J18" s="47" t="n">
        <v>11</v>
      </c>
      <c r="K18" s="47" t="n">
        <v>4.2</v>
      </c>
      <c r="L18" s="47" t="n">
        <v>1</v>
      </c>
      <c r="M18" s="47" t="n">
        <v>1.4</v>
      </c>
      <c r="N18" s="47" t="n">
        <v>4.1</v>
      </c>
      <c r="O18" s="48" t="n">
        <v>8.7</v>
      </c>
      <c r="P18" s="49" t="n">
        <v>39.7</v>
      </c>
      <c r="Q18" s="49" t="n">
        <v>11.6</v>
      </c>
      <c r="R18" s="49" t="n">
        <v>15.2</v>
      </c>
      <c r="S18" s="49" t="n">
        <v>13</v>
      </c>
      <c r="T18" s="49" t="n">
        <v>2.5</v>
      </c>
      <c r="U18" s="49" t="n">
        <v>0.4</v>
      </c>
      <c r="V18" s="49" t="n">
        <v>5.1</v>
      </c>
      <c r="W18" s="49" t="n">
        <v>10.2</v>
      </c>
      <c r="X18" s="49" t="n">
        <v>0.7</v>
      </c>
      <c r="Y18" s="49" t="n">
        <v>43.2</v>
      </c>
      <c r="Z18" s="49" t="n">
        <v>25.9</v>
      </c>
      <c r="AA18" s="49" t="n">
        <v>17.3</v>
      </c>
      <c r="AB18" s="49" t="n">
        <v>5.8</v>
      </c>
      <c r="AC18" s="49" t="n">
        <v>0.1</v>
      </c>
      <c r="AD18" s="49" t="n">
        <v>3.1</v>
      </c>
      <c r="AE18" s="49" t="n">
        <v>3</v>
      </c>
      <c r="AF18" s="49" t="n">
        <v>10.4</v>
      </c>
    </row>
    <row r="19" s="6" customFormat="true" ht="12.75" hidden="false" customHeight="true" outlineLevel="0" collapsed="false">
      <c r="D19" s="51" t="s">
        <v>53</v>
      </c>
      <c r="G19" s="46" t="n">
        <v>100</v>
      </c>
      <c r="H19" s="47" t="n">
        <v>56.2</v>
      </c>
      <c r="I19" s="47" t="n">
        <v>8</v>
      </c>
      <c r="J19" s="47" t="n">
        <v>11.1</v>
      </c>
      <c r="K19" s="47" t="n">
        <v>5.1</v>
      </c>
      <c r="L19" s="47" t="n">
        <v>1.1</v>
      </c>
      <c r="M19" s="47" t="n">
        <v>1.4</v>
      </c>
      <c r="N19" s="47" t="n">
        <v>4.8</v>
      </c>
      <c r="O19" s="48" t="n">
        <v>12.2</v>
      </c>
      <c r="P19" s="49" t="n">
        <v>42.7</v>
      </c>
      <c r="Q19" s="49" t="n">
        <v>9.4</v>
      </c>
      <c r="R19" s="49" t="n">
        <v>15.9</v>
      </c>
      <c r="S19" s="49" t="n">
        <v>17.3</v>
      </c>
      <c r="T19" s="49" t="n">
        <v>3.6</v>
      </c>
      <c r="U19" s="49" t="s">
        <v>43</v>
      </c>
      <c r="V19" s="50" t="n">
        <v>4.6</v>
      </c>
      <c r="W19" s="49" t="n">
        <v>4.7</v>
      </c>
      <c r="X19" s="49" t="n">
        <v>1.3</v>
      </c>
      <c r="Y19" s="49" t="n">
        <v>33.1</v>
      </c>
      <c r="Z19" s="49" t="n">
        <v>20.2</v>
      </c>
      <c r="AA19" s="49" t="n">
        <v>13</v>
      </c>
      <c r="AB19" s="49" t="n">
        <v>4.9</v>
      </c>
      <c r="AC19" s="49" t="n">
        <v>0.1</v>
      </c>
      <c r="AD19" s="49" t="n">
        <v>3.3</v>
      </c>
      <c r="AE19" s="49" t="n">
        <v>3.6</v>
      </c>
      <c r="AF19" s="49" t="n">
        <v>8.4</v>
      </c>
    </row>
    <row r="20" s="6" customFormat="true" ht="17.25" hidden="false" customHeight="true" outlineLevel="0" collapsed="false">
      <c r="E20" s="45" t="s">
        <v>25</v>
      </c>
      <c r="G20" s="46" t="n">
        <v>100</v>
      </c>
      <c r="H20" s="47" t="n">
        <v>41.8</v>
      </c>
      <c r="I20" s="47" t="n">
        <v>10.2</v>
      </c>
      <c r="J20" s="47" t="n">
        <v>11.7</v>
      </c>
      <c r="K20" s="47" t="n">
        <v>6.7</v>
      </c>
      <c r="L20" s="47" t="n">
        <v>0.6</v>
      </c>
      <c r="M20" s="47" t="n">
        <v>0.9</v>
      </c>
      <c r="N20" s="47" t="n">
        <v>6.6</v>
      </c>
      <c r="O20" s="48" t="n">
        <v>21.5</v>
      </c>
      <c r="P20" s="49" t="n">
        <v>57.6</v>
      </c>
      <c r="Q20" s="49" t="n">
        <v>11.1</v>
      </c>
      <c r="R20" s="49" t="n">
        <v>18.3</v>
      </c>
      <c r="S20" s="49" t="n">
        <v>28.2</v>
      </c>
      <c r="T20" s="49" t="n">
        <v>4.1</v>
      </c>
      <c r="U20" s="49" t="n">
        <v>0.2</v>
      </c>
      <c r="V20" s="49" t="n">
        <v>3.8</v>
      </c>
      <c r="W20" s="49" t="n">
        <v>10.7</v>
      </c>
      <c r="X20" s="49" t="n">
        <v>0.5</v>
      </c>
      <c r="Y20" s="49" t="n">
        <v>30.9</v>
      </c>
      <c r="Z20" s="49" t="n">
        <v>19.5</v>
      </c>
      <c r="AA20" s="49" t="n">
        <v>11.4</v>
      </c>
      <c r="AB20" s="49" t="n">
        <v>3.4</v>
      </c>
      <c r="AC20" s="49" t="n">
        <v>0.3</v>
      </c>
      <c r="AD20" s="49" t="n">
        <v>4.2</v>
      </c>
      <c r="AE20" s="49" t="n">
        <v>4.9</v>
      </c>
      <c r="AF20" s="49" t="n">
        <v>4.5</v>
      </c>
    </row>
    <row r="21" s="6" customFormat="true" ht="12.75" hidden="false" customHeight="true" outlineLevel="0" collapsed="false">
      <c r="D21" s="51" t="s">
        <v>54</v>
      </c>
      <c r="E21" s="45" t="s">
        <v>41</v>
      </c>
      <c r="G21" s="46" t="n">
        <v>100</v>
      </c>
      <c r="H21" s="47" t="n">
        <v>52</v>
      </c>
      <c r="I21" s="47" t="n">
        <v>10.9</v>
      </c>
      <c r="J21" s="47" t="n">
        <v>11.7</v>
      </c>
      <c r="K21" s="47" t="n">
        <v>4.1</v>
      </c>
      <c r="L21" s="47" t="n">
        <v>0.5</v>
      </c>
      <c r="M21" s="47" t="n">
        <v>0.4</v>
      </c>
      <c r="N21" s="47" t="n">
        <v>4.3</v>
      </c>
      <c r="O21" s="48" t="n">
        <v>16.2</v>
      </c>
      <c r="P21" s="49" t="n">
        <v>47.5</v>
      </c>
      <c r="Q21" s="49" t="n">
        <v>11.3</v>
      </c>
      <c r="R21" s="49" t="n">
        <v>16</v>
      </c>
      <c r="S21" s="49" t="n">
        <v>20.2</v>
      </c>
      <c r="T21" s="49" t="n">
        <v>3.7</v>
      </c>
      <c r="U21" s="49" t="n">
        <v>0.2</v>
      </c>
      <c r="V21" s="49" t="n">
        <v>4.4</v>
      </c>
      <c r="W21" s="49" t="n">
        <v>10.4</v>
      </c>
      <c r="X21" s="49" t="n">
        <v>0.6</v>
      </c>
      <c r="Y21" s="49" t="n">
        <v>30.8</v>
      </c>
      <c r="Z21" s="49" t="n">
        <v>19.7</v>
      </c>
      <c r="AA21" s="49" t="n">
        <v>11.1</v>
      </c>
      <c r="AB21" s="49" t="n">
        <v>3.8</v>
      </c>
      <c r="AC21" s="49" t="n">
        <v>0.3</v>
      </c>
      <c r="AD21" s="49" t="n">
        <v>4</v>
      </c>
      <c r="AE21" s="49" t="n">
        <v>5.3</v>
      </c>
      <c r="AF21" s="49" t="n">
        <v>6.7</v>
      </c>
    </row>
    <row r="22" s="6" customFormat="true" ht="12.75" hidden="false" customHeight="true" outlineLevel="0" collapsed="false">
      <c r="D22" s="51" t="s">
        <v>55</v>
      </c>
      <c r="G22" s="46" t="n">
        <v>100</v>
      </c>
      <c r="H22" s="47" t="n">
        <v>39.7</v>
      </c>
      <c r="I22" s="47" t="n">
        <v>9.9</v>
      </c>
      <c r="J22" s="47" t="n">
        <v>9.1</v>
      </c>
      <c r="K22" s="47" t="n">
        <v>9.2</v>
      </c>
      <c r="L22" s="47" t="n">
        <v>1.4</v>
      </c>
      <c r="M22" s="47" t="n">
        <v>2</v>
      </c>
      <c r="N22" s="47" t="n">
        <v>6.5</v>
      </c>
      <c r="O22" s="48" t="n">
        <v>22.2</v>
      </c>
      <c r="P22" s="49" t="n">
        <v>58.9</v>
      </c>
      <c r="Q22" s="49" t="n">
        <v>11.9</v>
      </c>
      <c r="R22" s="49" t="n">
        <v>15.6</v>
      </c>
      <c r="S22" s="49" t="n">
        <v>31.5</v>
      </c>
      <c r="T22" s="49" t="n">
        <v>4.2</v>
      </c>
      <c r="U22" s="49" t="s">
        <v>43</v>
      </c>
      <c r="V22" s="50" t="n">
        <v>3.9</v>
      </c>
      <c r="W22" s="49" t="n">
        <v>11.3</v>
      </c>
      <c r="X22" s="49" t="n">
        <v>0.4</v>
      </c>
      <c r="Y22" s="49" t="n">
        <v>29.8</v>
      </c>
      <c r="Z22" s="49" t="n">
        <v>19.5</v>
      </c>
      <c r="AA22" s="49" t="n">
        <v>10.2</v>
      </c>
      <c r="AB22" s="49" t="n">
        <v>2.9</v>
      </c>
      <c r="AC22" s="49" t="n">
        <v>0.2</v>
      </c>
      <c r="AD22" s="49" t="n">
        <v>3.2</v>
      </c>
      <c r="AE22" s="49" t="n">
        <v>4.3</v>
      </c>
      <c r="AF22" s="49" t="n">
        <v>3.8</v>
      </c>
    </row>
    <row r="23" s="6" customFormat="true" ht="12.75" hidden="false" customHeight="true" outlineLevel="0" collapsed="false">
      <c r="D23" s="51" t="s">
        <v>56</v>
      </c>
      <c r="G23" s="46" t="n">
        <v>100</v>
      </c>
      <c r="H23" s="47" t="s">
        <v>42</v>
      </c>
      <c r="I23" s="47" t="s">
        <v>42</v>
      </c>
      <c r="J23" s="47" t="s">
        <v>42</v>
      </c>
      <c r="K23" s="47" t="s">
        <v>42</v>
      </c>
      <c r="L23" s="47" t="s">
        <v>44</v>
      </c>
      <c r="M23" s="47" t="s">
        <v>42</v>
      </c>
      <c r="N23" s="47" t="s">
        <v>42</v>
      </c>
      <c r="O23" s="48" t="s">
        <v>42</v>
      </c>
      <c r="P23" s="49" t="n">
        <v>66.2</v>
      </c>
      <c r="Q23" s="49" t="s">
        <v>42</v>
      </c>
      <c r="R23" s="49" t="s">
        <v>42</v>
      </c>
      <c r="S23" s="49" t="s">
        <v>42</v>
      </c>
      <c r="T23" s="49" t="n">
        <v>4.4</v>
      </c>
      <c r="U23" s="49" t="n">
        <v>0.2</v>
      </c>
      <c r="V23" s="49" t="n">
        <v>3</v>
      </c>
      <c r="W23" s="49" t="n">
        <v>10.5</v>
      </c>
      <c r="X23" s="49" t="n">
        <v>0.4</v>
      </c>
      <c r="Y23" s="49" t="n">
        <v>32.1</v>
      </c>
      <c r="Z23" s="49" t="n">
        <v>19.3</v>
      </c>
      <c r="AA23" s="49" t="n">
        <v>12.8</v>
      </c>
      <c r="AB23" s="49" t="n">
        <v>3.4</v>
      </c>
      <c r="AC23" s="49" t="n">
        <v>0.3</v>
      </c>
      <c r="AD23" s="49" t="n">
        <v>5.3</v>
      </c>
      <c r="AE23" s="49" t="n">
        <v>5</v>
      </c>
      <c r="AF23" s="49" t="n">
        <v>3.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3.5</v>
      </c>
      <c r="U24" s="49" t="n">
        <v>0.3</v>
      </c>
      <c r="V24" s="49" t="n">
        <v>2.5</v>
      </c>
      <c r="W24" s="49" t="n">
        <v>14.5</v>
      </c>
      <c r="X24" s="49" t="n">
        <v>0.2</v>
      </c>
      <c r="Y24" s="49" t="n">
        <v>40.2</v>
      </c>
      <c r="Z24" s="49" t="n">
        <v>25.2</v>
      </c>
      <c r="AA24" s="49" t="n">
        <v>15</v>
      </c>
      <c r="AB24" s="49" t="n">
        <v>4</v>
      </c>
      <c r="AC24" s="49" t="n">
        <v>0.1</v>
      </c>
      <c r="AD24" s="49" t="n">
        <v>3.1</v>
      </c>
      <c r="AE24" s="49" t="n">
        <v>2.2</v>
      </c>
      <c r="AF24" s="49" t="n">
        <v>0.3</v>
      </c>
    </row>
    <row r="25" s="6" customFormat="true" ht="12.75" hidden="false" customHeight="true" outlineLevel="0" collapsed="false">
      <c r="B25" s="45" t="s">
        <v>58</v>
      </c>
      <c r="D25" s="51" t="s">
        <v>59</v>
      </c>
      <c r="E25" s="45" t="s">
        <v>41</v>
      </c>
      <c r="G25" s="46" t="n">
        <v>100</v>
      </c>
      <c r="H25" s="47" t="n">
        <v>34.7</v>
      </c>
      <c r="I25" s="47" t="s">
        <v>42</v>
      </c>
      <c r="J25" s="47" t="s">
        <v>42</v>
      </c>
      <c r="K25" s="47" t="s">
        <v>42</v>
      </c>
      <c r="L25" s="47" t="n">
        <v>2.2</v>
      </c>
      <c r="M25" s="47" t="s">
        <v>42</v>
      </c>
      <c r="N25" s="47" t="s">
        <v>42</v>
      </c>
      <c r="O25" s="48" t="s">
        <v>42</v>
      </c>
      <c r="P25" s="49" t="n">
        <v>63.2</v>
      </c>
      <c r="Q25" s="49" t="s">
        <v>42</v>
      </c>
      <c r="R25" s="49" t="s">
        <v>42</v>
      </c>
      <c r="S25" s="49" t="s">
        <v>42</v>
      </c>
      <c r="T25" s="49" t="n">
        <v>3.9</v>
      </c>
      <c r="U25" s="49" t="n">
        <v>0.3</v>
      </c>
      <c r="V25" s="49" t="n">
        <v>2.1</v>
      </c>
      <c r="W25" s="49" t="n">
        <v>10.5</v>
      </c>
      <c r="X25" s="49" t="n">
        <v>0.1</v>
      </c>
      <c r="Y25" s="49" t="n">
        <v>36.4</v>
      </c>
      <c r="Z25" s="49" t="n">
        <v>22.8</v>
      </c>
      <c r="AA25" s="49" t="n">
        <v>13.5</v>
      </c>
      <c r="AB25" s="49" t="n">
        <v>4.5</v>
      </c>
      <c r="AC25" s="49" t="n">
        <v>0.1</v>
      </c>
      <c r="AD25" s="49" t="n">
        <v>2.9</v>
      </c>
      <c r="AE25" s="49" t="n">
        <v>2</v>
      </c>
      <c r="AF25" s="49" t="n">
        <v>0.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3.4</v>
      </c>
      <c r="U26" s="49" t="s">
        <v>43</v>
      </c>
      <c r="V26" s="50" t="n">
        <v>0.7</v>
      </c>
      <c r="W26" s="49" t="s">
        <v>42</v>
      </c>
      <c r="X26" s="49" t="n">
        <v>0.3</v>
      </c>
      <c r="Y26" s="49" t="n">
        <v>40.2</v>
      </c>
      <c r="Z26" s="49" t="n">
        <v>25.3</v>
      </c>
      <c r="AA26" s="49" t="n">
        <v>14.9</v>
      </c>
      <c r="AB26" s="49" t="n">
        <v>3.3</v>
      </c>
      <c r="AC26" s="49" t="n">
        <v>0.1</v>
      </c>
      <c r="AD26" s="49" t="n">
        <v>3.1</v>
      </c>
      <c r="AE26" s="49" t="n">
        <v>2.3</v>
      </c>
      <c r="AF26" s="49" t="n">
        <v>0.1</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2</v>
      </c>
      <c r="U27" s="49" t="n">
        <v>0.3</v>
      </c>
      <c r="V27" s="49" t="n">
        <v>4.9</v>
      </c>
      <c r="W27" s="49" t="s">
        <v>42</v>
      </c>
      <c r="X27" s="49" t="n">
        <v>0.1</v>
      </c>
      <c r="Y27" s="49" t="n">
        <v>44.1</v>
      </c>
      <c r="Z27" s="49" t="n">
        <v>27.5</v>
      </c>
      <c r="AA27" s="49" t="n">
        <v>16.5</v>
      </c>
      <c r="AB27" s="49" t="n">
        <v>4.1</v>
      </c>
      <c r="AC27" s="49" t="n">
        <v>0.2</v>
      </c>
      <c r="AD27" s="49" t="n">
        <v>3.3</v>
      </c>
      <c r="AE27" s="49" t="n">
        <v>2.4</v>
      </c>
      <c r="AF27" s="49" t="n">
        <v>0.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6</v>
      </c>
      <c r="N39" s="50" t="n">
        <v>2.9</v>
      </c>
      <c r="O39" s="50" t="n">
        <v>1.7</v>
      </c>
      <c r="P39" s="49" t="s">
        <v>43</v>
      </c>
      <c r="Q39" s="49" t="s">
        <v>43</v>
      </c>
      <c r="R39" s="50" t="n">
        <v>0.2</v>
      </c>
      <c r="S39" s="49" t="s">
        <v>43</v>
      </c>
      <c r="T39" s="50" t="n">
        <v>2.1</v>
      </c>
      <c r="U39" s="49" t="s">
        <v>43</v>
      </c>
      <c r="V39" s="50" t="n">
        <v>2.5</v>
      </c>
      <c r="W39" s="50" t="s">
        <v>44</v>
      </c>
      <c r="X39" s="50" t="n">
        <v>0.2</v>
      </c>
      <c r="Y39" s="50" t="n">
        <v>0.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2</v>
      </c>
      <c r="N40" s="50" t="n">
        <v>3.8</v>
      </c>
      <c r="O40" s="50" t="n">
        <v>0.4</v>
      </c>
      <c r="P40" s="50" t="n">
        <v>0.1</v>
      </c>
      <c r="Q40" s="50" t="s">
        <v>44</v>
      </c>
      <c r="R40" s="50" t="n">
        <v>1.4</v>
      </c>
      <c r="S40" s="50" t="n">
        <v>3.3</v>
      </c>
      <c r="T40" s="50" t="n">
        <v>0.4</v>
      </c>
      <c r="U40" s="50" t="n">
        <v>0</v>
      </c>
      <c r="V40" s="50" t="n">
        <v>5.1</v>
      </c>
      <c r="W40" s="50" t="n">
        <v>0.2</v>
      </c>
      <c r="X40" s="50" t="n">
        <v>0.6</v>
      </c>
      <c r="Y40" s="50" t="n">
        <v>7.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1.2</v>
      </c>
      <c r="N41" s="50" t="n">
        <v>3.9</v>
      </c>
      <c r="O41" s="50" t="n">
        <v>0.7</v>
      </c>
      <c r="P41" s="50" t="n">
        <v>0.2</v>
      </c>
      <c r="Q41" s="50" t="s">
        <v>44</v>
      </c>
      <c r="R41" s="50" t="n">
        <v>1.3</v>
      </c>
      <c r="S41" s="50" t="n">
        <v>3.3</v>
      </c>
      <c r="T41" s="50" t="n">
        <v>0.2</v>
      </c>
      <c r="U41" s="50" t="s">
        <v>44</v>
      </c>
      <c r="V41" s="50" t="n">
        <v>4.9</v>
      </c>
      <c r="W41" s="50" t="n">
        <v>0.1</v>
      </c>
      <c r="X41" s="50" t="n">
        <v>0.4</v>
      </c>
      <c r="Y41" s="50" t="n">
        <v>5.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1.3</v>
      </c>
      <c r="N42" s="50" t="n">
        <v>4.6</v>
      </c>
      <c r="O42" s="50" t="n">
        <v>0.4</v>
      </c>
      <c r="P42" s="50" t="n">
        <v>0.1</v>
      </c>
      <c r="Q42" s="50" t="s">
        <v>44</v>
      </c>
      <c r="R42" s="50" t="n">
        <v>1.2</v>
      </c>
      <c r="S42" s="49" t="s">
        <v>43</v>
      </c>
      <c r="T42" s="50" t="n">
        <v>0.2</v>
      </c>
      <c r="U42" s="50" t="n">
        <v>0.1</v>
      </c>
      <c r="V42" s="50" t="n">
        <v>4.8</v>
      </c>
      <c r="W42" s="50" t="n">
        <v>0.2</v>
      </c>
      <c r="X42" s="50" t="n">
        <v>0.9</v>
      </c>
      <c r="Y42" s="50" t="n">
        <v>8.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1</v>
      </c>
      <c r="N43" s="50" t="n">
        <v>4.2</v>
      </c>
      <c r="O43" s="50" t="n">
        <v>0.3</v>
      </c>
      <c r="P43" s="50" t="n">
        <v>0.1</v>
      </c>
      <c r="Q43" s="50" t="s">
        <v>44</v>
      </c>
      <c r="R43" s="50" t="n">
        <v>1.5</v>
      </c>
      <c r="S43" s="49" t="s">
        <v>43</v>
      </c>
      <c r="T43" s="50" t="n">
        <v>0.3</v>
      </c>
      <c r="U43" s="50" t="n">
        <v>0</v>
      </c>
      <c r="V43" s="50" t="n">
        <v>5.5</v>
      </c>
      <c r="W43" s="50" t="n">
        <v>0.2</v>
      </c>
      <c r="X43" s="50" t="n">
        <v>0.7</v>
      </c>
      <c r="Y43" s="50" t="n">
        <v>7.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3</v>
      </c>
      <c r="M44" s="49" t="n">
        <v>0.9</v>
      </c>
      <c r="N44" s="50" t="n">
        <v>3.4</v>
      </c>
      <c r="O44" s="50" t="n">
        <v>0.3</v>
      </c>
      <c r="P44" s="50" t="n">
        <v>0</v>
      </c>
      <c r="Q44" s="50" t="s">
        <v>44</v>
      </c>
      <c r="R44" s="50" t="n">
        <v>1.5</v>
      </c>
      <c r="S44" s="49" t="s">
        <v>43</v>
      </c>
      <c r="T44" s="50" t="n">
        <v>0.2</v>
      </c>
      <c r="U44" s="50" t="n">
        <v>0</v>
      </c>
      <c r="V44" s="49" t="n">
        <v>5.8</v>
      </c>
      <c r="W44" s="50" t="n">
        <v>0.1</v>
      </c>
      <c r="X44" s="50" t="n">
        <v>0.7</v>
      </c>
      <c r="Y44" s="50" t="n">
        <v>8.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1</v>
      </c>
      <c r="M45" s="49" t="n">
        <v>1.5</v>
      </c>
      <c r="N45" s="50" t="n">
        <v>3.6</v>
      </c>
      <c r="O45" s="50" t="n">
        <v>0.4</v>
      </c>
      <c r="P45" s="50" t="n">
        <v>0</v>
      </c>
      <c r="Q45" s="50" t="s">
        <v>44</v>
      </c>
      <c r="R45" s="50" t="n">
        <v>1.3</v>
      </c>
      <c r="S45" s="49" t="s">
        <v>43</v>
      </c>
      <c r="T45" s="50" t="n">
        <v>0.3</v>
      </c>
      <c r="U45" s="50" t="n">
        <v>0.1</v>
      </c>
      <c r="V45" s="49" t="n">
        <v>4.5</v>
      </c>
      <c r="W45" s="50" t="n">
        <v>0.3</v>
      </c>
      <c r="X45" s="50" t="n">
        <v>0.6</v>
      </c>
      <c r="Y45" s="50" t="n">
        <v>7.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1.3</v>
      </c>
      <c r="N46" s="50" t="n">
        <v>3.4</v>
      </c>
      <c r="O46" s="50" t="n">
        <v>0.4</v>
      </c>
      <c r="P46" s="50" t="n">
        <v>0.1</v>
      </c>
      <c r="Q46" s="50" t="s">
        <v>44</v>
      </c>
      <c r="R46" s="50" t="n">
        <v>1.5</v>
      </c>
      <c r="S46" s="49" t="s">
        <v>43</v>
      </c>
      <c r="T46" s="50" t="n">
        <v>1</v>
      </c>
      <c r="U46" s="50" t="n">
        <v>0</v>
      </c>
      <c r="V46" s="49" t="n">
        <v>4.7</v>
      </c>
      <c r="W46" s="50" t="n">
        <v>0.1</v>
      </c>
      <c r="X46" s="50" t="n">
        <v>0.3</v>
      </c>
      <c r="Y46" s="50" t="n">
        <v>7.5</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1</v>
      </c>
      <c r="M47" s="49" t="n">
        <v>1.8</v>
      </c>
      <c r="N47" s="50" t="n">
        <v>3.1</v>
      </c>
      <c r="O47" s="50" t="n">
        <v>0.1</v>
      </c>
      <c r="P47" s="50" t="n">
        <v>0</v>
      </c>
      <c r="Q47" s="50" t="s">
        <v>44</v>
      </c>
      <c r="R47" s="50" t="n">
        <v>1.1</v>
      </c>
      <c r="S47" s="50" t="n">
        <v>2.6</v>
      </c>
      <c r="T47" s="50" t="n">
        <v>1.1</v>
      </c>
      <c r="U47" s="50" t="n">
        <v>0.1</v>
      </c>
      <c r="V47" s="49" t="n">
        <v>3.5</v>
      </c>
      <c r="W47" s="50" t="n">
        <v>0.2</v>
      </c>
      <c r="X47" s="50" t="n">
        <v>0.2</v>
      </c>
      <c r="Y47" s="50" t="n">
        <v>9.4</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2</v>
      </c>
      <c r="M48" s="49" t="n">
        <v>1.6</v>
      </c>
      <c r="N48" s="50" t="n">
        <v>3.1</v>
      </c>
      <c r="O48" s="50" t="n">
        <v>0.1</v>
      </c>
      <c r="P48" s="50" t="n">
        <v>0</v>
      </c>
      <c r="Q48" s="50" t="s">
        <v>44</v>
      </c>
      <c r="R48" s="50" t="n">
        <v>1</v>
      </c>
      <c r="S48" s="50" t="n">
        <v>2.6</v>
      </c>
      <c r="T48" s="50" t="n">
        <v>0.9</v>
      </c>
      <c r="U48" s="50" t="n">
        <v>0</v>
      </c>
      <c r="V48" s="49" t="n">
        <v>3.6</v>
      </c>
      <c r="W48" s="50" t="n">
        <v>0.1</v>
      </c>
      <c r="X48" s="50" t="n">
        <v>0.3</v>
      </c>
      <c r="Y48" s="50" t="n">
        <v>8.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1.9</v>
      </c>
      <c r="N49" s="50" t="n">
        <v>3</v>
      </c>
      <c r="O49" s="50" t="n">
        <v>0.1</v>
      </c>
      <c r="P49" s="50" t="n">
        <v>0</v>
      </c>
      <c r="Q49" s="50" t="n">
        <v>0</v>
      </c>
      <c r="R49" s="50" t="n">
        <v>1</v>
      </c>
      <c r="S49" s="49" t="s">
        <v>43</v>
      </c>
      <c r="T49" s="50" t="n">
        <v>1.1</v>
      </c>
      <c r="U49" s="50" t="n">
        <v>0.2</v>
      </c>
      <c r="V49" s="49" t="n">
        <v>3.5</v>
      </c>
      <c r="W49" s="50" t="n">
        <v>0.2</v>
      </c>
      <c r="X49" s="50" t="n">
        <v>0.1</v>
      </c>
      <c r="Y49" s="50" t="n">
        <v>9.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1.8</v>
      </c>
      <c r="N50" s="50" t="n">
        <v>3.3</v>
      </c>
      <c r="O50" s="50" t="n">
        <v>0.1</v>
      </c>
      <c r="P50" s="50" t="n">
        <v>0.1</v>
      </c>
      <c r="Q50" s="50" t="s">
        <v>44</v>
      </c>
      <c r="R50" s="50" t="n">
        <v>1.4</v>
      </c>
      <c r="S50" s="49" t="s">
        <v>43</v>
      </c>
      <c r="T50" s="50" t="n">
        <v>1.3</v>
      </c>
      <c r="U50" s="50" t="n">
        <v>0</v>
      </c>
      <c r="V50" s="49" t="n">
        <v>3.5</v>
      </c>
      <c r="W50" s="50" t="n">
        <v>0.3</v>
      </c>
      <c r="X50" s="50" t="n">
        <v>0.3</v>
      </c>
      <c r="Y50" s="50" t="n">
        <v>10.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8</v>
      </c>
      <c r="M51" s="49" t="n">
        <v>1.1</v>
      </c>
      <c r="N51" s="50" t="n">
        <v>2</v>
      </c>
      <c r="O51" s="50" t="n">
        <v>0.2</v>
      </c>
      <c r="P51" s="50" t="s">
        <v>43</v>
      </c>
      <c r="Q51" s="49" t="s">
        <v>44</v>
      </c>
      <c r="R51" s="50" t="n">
        <v>1.2</v>
      </c>
      <c r="S51" s="50" t="n">
        <v>3.3</v>
      </c>
      <c r="T51" s="50" t="n">
        <v>0.3</v>
      </c>
      <c r="U51" s="50" t="n">
        <v>0.1</v>
      </c>
      <c r="V51" s="49" t="n">
        <v>1.4</v>
      </c>
      <c r="W51" s="50" t="n">
        <v>0.1</v>
      </c>
      <c r="X51" s="50" t="n">
        <v>0.1</v>
      </c>
      <c r="Y51" s="50" t="n">
        <v>7.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9</v>
      </c>
      <c r="M52" s="49" t="n">
        <v>1.2</v>
      </c>
      <c r="N52" s="50" t="n">
        <v>2</v>
      </c>
      <c r="O52" s="50" t="n">
        <v>0.2</v>
      </c>
      <c r="P52" s="50" t="s">
        <v>43</v>
      </c>
      <c r="Q52" s="49" t="s">
        <v>44</v>
      </c>
      <c r="R52" s="50" t="n">
        <v>1.1</v>
      </c>
      <c r="S52" s="50" t="n">
        <v>3.3</v>
      </c>
      <c r="T52" s="50" t="n">
        <v>0.7</v>
      </c>
      <c r="U52" s="50" t="n">
        <v>0.1</v>
      </c>
      <c r="V52" s="49" t="n">
        <v>1.7</v>
      </c>
      <c r="W52" s="50" t="n">
        <v>0.1</v>
      </c>
      <c r="X52" s="50" t="n">
        <v>0.1</v>
      </c>
      <c r="Y52" s="50" t="n">
        <v>7.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1</v>
      </c>
      <c r="N53" s="50" t="n">
        <v>1.8</v>
      </c>
      <c r="O53" s="50" t="n">
        <v>0.2</v>
      </c>
      <c r="P53" s="49" t="s">
        <v>43</v>
      </c>
      <c r="Q53" s="49" t="s">
        <v>43</v>
      </c>
      <c r="R53" s="50" t="n">
        <v>1.3</v>
      </c>
      <c r="S53" s="49" t="s">
        <v>43</v>
      </c>
      <c r="T53" s="50" t="n">
        <v>0.3</v>
      </c>
      <c r="U53" s="50" t="n">
        <v>0.1</v>
      </c>
      <c r="V53" s="49" t="n">
        <v>1.2</v>
      </c>
      <c r="W53" s="50" t="n">
        <v>0.1</v>
      </c>
      <c r="X53" s="50" t="n">
        <v>0</v>
      </c>
      <c r="Y53" s="50" t="n">
        <v>7.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v>
      </c>
      <c r="N54" s="50" t="n">
        <v>2.2</v>
      </c>
      <c r="O54" s="50" t="n">
        <v>0.1</v>
      </c>
      <c r="P54" s="49" t="s">
        <v>43</v>
      </c>
      <c r="Q54" s="49" t="s">
        <v>43</v>
      </c>
      <c r="R54" s="50" t="n">
        <v>1.3</v>
      </c>
      <c r="S54" s="49" t="s">
        <v>43</v>
      </c>
      <c r="T54" s="50" t="n">
        <v>0.1</v>
      </c>
      <c r="U54" s="50" t="n">
        <v>0</v>
      </c>
      <c r="V54" s="49" t="n">
        <v>1.4</v>
      </c>
      <c r="W54" s="50" t="n">
        <v>0.1</v>
      </c>
      <c r="X54" s="50" t="n">
        <v>0.1</v>
      </c>
      <c r="Y54" s="50" t="n">
        <v>6.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12</v>
      </c>
      <c r="R2" s="3"/>
      <c r="S2" s="3"/>
      <c r="T2" s="3"/>
      <c r="U2" s="3"/>
      <c r="V2" s="3"/>
      <c r="W2" s="3"/>
      <c r="X2" s="3"/>
      <c r="Y2" s="3"/>
      <c r="Z2" s="3"/>
      <c r="AA2" s="3"/>
    </row>
    <row r="3" s="6" customFormat="true" ht="18" hidden="false" customHeight="false" outlineLevel="0" collapsed="false">
      <c r="A3" s="4"/>
      <c r="B3" s="5" t="s">
        <v>21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2.4</v>
      </c>
      <c r="I12" s="47" t="n">
        <v>17.2</v>
      </c>
      <c r="J12" s="47" t="n">
        <v>6.7</v>
      </c>
      <c r="K12" s="47" t="n">
        <v>1.1</v>
      </c>
      <c r="L12" s="47" t="n">
        <v>0.5</v>
      </c>
      <c r="M12" s="47" t="n">
        <v>1.6</v>
      </c>
      <c r="N12" s="47" t="n">
        <v>0.3</v>
      </c>
      <c r="O12" s="48" t="n">
        <v>0.2</v>
      </c>
      <c r="P12" s="49" t="n">
        <v>27.1</v>
      </c>
      <c r="Q12" s="49" t="n">
        <v>18.8</v>
      </c>
      <c r="R12" s="49" t="n">
        <v>7</v>
      </c>
      <c r="S12" s="49" t="n">
        <v>1.3</v>
      </c>
      <c r="T12" s="49" t="n">
        <v>0.3</v>
      </c>
      <c r="U12" s="49" t="s">
        <v>43</v>
      </c>
      <c r="V12" s="50" t="n">
        <v>1</v>
      </c>
      <c r="W12" s="49" t="n">
        <v>3</v>
      </c>
      <c r="X12" s="49" t="n">
        <v>0.8</v>
      </c>
      <c r="Y12" s="49" t="n">
        <v>29.4</v>
      </c>
      <c r="Z12" s="49" t="n">
        <v>12</v>
      </c>
      <c r="AA12" s="49" t="n">
        <v>17.4</v>
      </c>
      <c r="AB12" s="49" t="n">
        <v>4.3</v>
      </c>
      <c r="AC12" s="49" t="s">
        <v>44</v>
      </c>
      <c r="AD12" s="49" t="n">
        <v>3</v>
      </c>
      <c r="AE12" s="49" t="s">
        <v>44</v>
      </c>
      <c r="AF12" s="49" t="n">
        <v>1.5</v>
      </c>
    </row>
    <row r="13" s="6" customFormat="true" ht="17.25" hidden="false" customHeight="true" outlineLevel="0" collapsed="false">
      <c r="E13" s="45" t="s">
        <v>25</v>
      </c>
      <c r="G13" s="46" t="n">
        <v>100</v>
      </c>
      <c r="H13" s="47" t="n">
        <v>72.7</v>
      </c>
      <c r="I13" s="47" t="n">
        <v>9</v>
      </c>
      <c r="J13" s="47" t="n">
        <v>7.8</v>
      </c>
      <c r="K13" s="47" t="n">
        <v>2.6</v>
      </c>
      <c r="L13" s="47" t="n">
        <v>0.7</v>
      </c>
      <c r="M13" s="47" t="n">
        <v>0.9</v>
      </c>
      <c r="N13" s="47" t="n">
        <v>2.4</v>
      </c>
      <c r="O13" s="48" t="n">
        <v>4</v>
      </c>
      <c r="P13" s="49" t="n">
        <v>26.6</v>
      </c>
      <c r="Q13" s="49" t="n">
        <v>9.8</v>
      </c>
      <c r="R13" s="49" t="n">
        <v>10.2</v>
      </c>
      <c r="S13" s="49" t="n">
        <v>6.6</v>
      </c>
      <c r="T13" s="49" t="n">
        <v>3.6</v>
      </c>
      <c r="U13" s="49" t="n">
        <v>0.4</v>
      </c>
      <c r="V13" s="49" t="n">
        <v>6.2</v>
      </c>
      <c r="W13" s="49" t="n">
        <v>10.1</v>
      </c>
      <c r="X13" s="49" t="n">
        <v>1.2</v>
      </c>
      <c r="Y13" s="49" t="n">
        <v>45</v>
      </c>
      <c r="Z13" s="49" t="n">
        <v>26.1</v>
      </c>
      <c r="AA13" s="49" t="n">
        <v>18.9</v>
      </c>
      <c r="AB13" s="49" t="n">
        <v>4.4</v>
      </c>
      <c r="AC13" s="49" t="n">
        <v>0</v>
      </c>
      <c r="AD13" s="49" t="n">
        <v>3.2</v>
      </c>
      <c r="AE13" s="49" t="n">
        <v>2.9</v>
      </c>
      <c r="AF13" s="49" t="n">
        <v>7.9</v>
      </c>
    </row>
    <row r="14" s="6" customFormat="true" ht="12.75" hidden="false" customHeight="true" outlineLevel="0" collapsed="false">
      <c r="B14" s="45" t="s">
        <v>45</v>
      </c>
      <c r="D14" s="45" t="s">
        <v>46</v>
      </c>
      <c r="E14" s="45" t="s">
        <v>41</v>
      </c>
      <c r="G14" s="46" t="n">
        <v>100</v>
      </c>
      <c r="H14" s="47" t="n">
        <v>80.1</v>
      </c>
      <c r="I14" s="47" t="n">
        <v>12.9</v>
      </c>
      <c r="J14" s="47" t="n">
        <v>3.9</v>
      </c>
      <c r="K14" s="47" t="n">
        <v>0.5</v>
      </c>
      <c r="L14" s="47" t="n">
        <v>0.6</v>
      </c>
      <c r="M14" s="47" t="n">
        <v>0.3</v>
      </c>
      <c r="N14" s="47" t="n">
        <v>1.5</v>
      </c>
      <c r="O14" s="48" t="n">
        <v>0.2</v>
      </c>
      <c r="P14" s="49" t="n">
        <v>19.3</v>
      </c>
      <c r="Q14" s="49" t="n">
        <v>13.2</v>
      </c>
      <c r="R14" s="49" t="n">
        <v>5.4</v>
      </c>
      <c r="S14" s="49" t="n">
        <v>0.7</v>
      </c>
      <c r="T14" s="49" t="n">
        <v>4</v>
      </c>
      <c r="U14" s="49" t="n">
        <v>0.5</v>
      </c>
      <c r="V14" s="49" t="n">
        <v>7.6</v>
      </c>
      <c r="W14" s="49" t="n">
        <v>13.5</v>
      </c>
      <c r="X14" s="49" t="n">
        <v>1.1</v>
      </c>
      <c r="Y14" s="49" t="n">
        <v>40.6</v>
      </c>
      <c r="Z14" s="49" t="n">
        <v>20.1</v>
      </c>
      <c r="AA14" s="49" t="n">
        <v>20.5</v>
      </c>
      <c r="AB14" s="49" t="n">
        <v>2.7</v>
      </c>
      <c r="AC14" s="49" t="s">
        <v>44</v>
      </c>
      <c r="AD14" s="49" t="n">
        <v>1.2</v>
      </c>
      <c r="AE14" s="49" t="n">
        <v>0.4</v>
      </c>
      <c r="AF14" s="49" t="n">
        <v>7.1</v>
      </c>
    </row>
    <row r="15" s="6" customFormat="true" ht="12.75" hidden="false" customHeight="true" outlineLevel="0" collapsed="false">
      <c r="D15" s="45" t="s">
        <v>47</v>
      </c>
      <c r="G15" s="46" t="n">
        <v>100</v>
      </c>
      <c r="H15" s="47" t="n">
        <v>81.9</v>
      </c>
      <c r="I15" s="47" t="n">
        <v>9.4</v>
      </c>
      <c r="J15" s="47" t="n">
        <v>5.2</v>
      </c>
      <c r="K15" s="47" t="n">
        <v>0.9</v>
      </c>
      <c r="L15" s="47" t="n">
        <v>0.4</v>
      </c>
      <c r="M15" s="47" t="n">
        <v>0.7</v>
      </c>
      <c r="N15" s="47" t="n">
        <v>1.2</v>
      </c>
      <c r="O15" s="48" t="n">
        <v>0.3</v>
      </c>
      <c r="P15" s="49" t="n">
        <v>17.7</v>
      </c>
      <c r="Q15" s="49" t="n">
        <v>10.1</v>
      </c>
      <c r="R15" s="49" t="n">
        <v>6.4</v>
      </c>
      <c r="S15" s="49" t="n">
        <v>1.3</v>
      </c>
      <c r="T15" s="49" t="n">
        <v>3.4</v>
      </c>
      <c r="U15" s="49" t="n">
        <v>0.3</v>
      </c>
      <c r="V15" s="49" t="n">
        <v>7</v>
      </c>
      <c r="W15" s="49" t="n">
        <v>7.3</v>
      </c>
      <c r="X15" s="49" t="n">
        <v>1.3</v>
      </c>
      <c r="Y15" s="49" t="n">
        <v>45.5</v>
      </c>
      <c r="Z15" s="49" t="n">
        <v>25.8</v>
      </c>
      <c r="AA15" s="49" t="n">
        <v>19.6</v>
      </c>
      <c r="AB15" s="49" t="n">
        <v>4.5</v>
      </c>
      <c r="AC15" s="49" t="s">
        <v>44</v>
      </c>
      <c r="AD15" s="49" t="n">
        <v>2.7</v>
      </c>
      <c r="AE15" s="49" t="n">
        <v>1.9</v>
      </c>
      <c r="AF15" s="49" t="n">
        <v>6.4</v>
      </c>
    </row>
    <row r="16" s="6" customFormat="true" ht="12.75" hidden="false" customHeight="true" outlineLevel="0" collapsed="false">
      <c r="B16" s="45" t="s">
        <v>48</v>
      </c>
      <c r="D16" s="45" t="s">
        <v>49</v>
      </c>
      <c r="G16" s="46" t="n">
        <v>100</v>
      </c>
      <c r="H16" s="47" t="n">
        <v>73.6</v>
      </c>
      <c r="I16" s="47" t="n">
        <v>7.6</v>
      </c>
      <c r="J16" s="47" t="n">
        <v>10.8</v>
      </c>
      <c r="K16" s="47" t="n">
        <v>3</v>
      </c>
      <c r="L16" s="47" t="n">
        <v>0.6</v>
      </c>
      <c r="M16" s="47" t="n">
        <v>0.5</v>
      </c>
      <c r="N16" s="47" t="n">
        <v>2.2</v>
      </c>
      <c r="O16" s="48" t="n">
        <v>1.8</v>
      </c>
      <c r="P16" s="49" t="n">
        <v>25.8</v>
      </c>
      <c r="Q16" s="49" t="n">
        <v>8.1</v>
      </c>
      <c r="R16" s="49" t="n">
        <v>13</v>
      </c>
      <c r="S16" s="49" t="n">
        <v>4.7</v>
      </c>
      <c r="T16" s="49" t="n">
        <v>3.9</v>
      </c>
      <c r="U16" s="49" t="n">
        <v>0.3</v>
      </c>
      <c r="V16" s="49" t="n">
        <v>5.1</v>
      </c>
      <c r="W16" s="49" t="n">
        <v>10.5</v>
      </c>
      <c r="X16" s="49" t="n">
        <v>1.2</v>
      </c>
      <c r="Y16" s="49" t="n">
        <v>51.2</v>
      </c>
      <c r="Z16" s="49" t="n">
        <v>30.8</v>
      </c>
      <c r="AA16" s="49" t="n">
        <v>20.4</v>
      </c>
      <c r="AB16" s="49" t="n">
        <v>4.1</v>
      </c>
      <c r="AC16" s="49" t="n">
        <v>0</v>
      </c>
      <c r="AD16" s="49" t="n">
        <v>3.8</v>
      </c>
      <c r="AE16" s="49" t="n">
        <v>3.1</v>
      </c>
      <c r="AF16" s="49" t="n">
        <v>5.5</v>
      </c>
    </row>
    <row r="17" s="6" customFormat="true" ht="12.75" hidden="false" customHeight="true" outlineLevel="0" collapsed="false">
      <c r="D17" s="45" t="s">
        <v>50</v>
      </c>
      <c r="G17" s="46" t="n">
        <v>100</v>
      </c>
      <c r="H17" s="47" t="n">
        <v>70.6</v>
      </c>
      <c r="I17" s="47" t="n">
        <v>7.6</v>
      </c>
      <c r="J17" s="47" t="n">
        <v>7.7</v>
      </c>
      <c r="K17" s="47" t="n">
        <v>3.7</v>
      </c>
      <c r="L17" s="47" t="n">
        <v>0.7</v>
      </c>
      <c r="M17" s="47" t="n">
        <v>1.6</v>
      </c>
      <c r="N17" s="47" t="n">
        <v>2.4</v>
      </c>
      <c r="O17" s="48" t="n">
        <v>5.7</v>
      </c>
      <c r="P17" s="49" t="n">
        <v>28.7</v>
      </c>
      <c r="Q17" s="49" t="n">
        <v>9.2</v>
      </c>
      <c r="R17" s="49" t="n">
        <v>10.1</v>
      </c>
      <c r="S17" s="49" t="n">
        <v>9.4</v>
      </c>
      <c r="T17" s="49" t="n">
        <v>3.6</v>
      </c>
      <c r="U17" s="49" t="s">
        <v>43</v>
      </c>
      <c r="V17" s="50" t="n">
        <v>6.5</v>
      </c>
      <c r="W17" s="49" t="n">
        <v>10.1</v>
      </c>
      <c r="X17" s="49" t="n">
        <v>1.4</v>
      </c>
      <c r="Y17" s="49" t="n">
        <v>51</v>
      </c>
      <c r="Z17" s="49" t="n">
        <v>29.3</v>
      </c>
      <c r="AA17" s="49" t="n">
        <v>21.7</v>
      </c>
      <c r="AB17" s="49" t="n">
        <v>5.2</v>
      </c>
      <c r="AC17" s="49" t="n">
        <v>0.1</v>
      </c>
      <c r="AD17" s="49" t="n">
        <v>3.6</v>
      </c>
      <c r="AE17" s="49" t="n">
        <v>4.5</v>
      </c>
      <c r="AF17" s="49" t="n">
        <v>8</v>
      </c>
    </row>
    <row r="18" s="6" customFormat="true" ht="12.75" hidden="false" customHeight="true" outlineLevel="0" collapsed="false">
      <c r="B18" s="45" t="s">
        <v>51</v>
      </c>
      <c r="D18" s="51" t="s">
        <v>52</v>
      </c>
      <c r="G18" s="46" t="n">
        <v>100</v>
      </c>
      <c r="H18" s="47" t="n">
        <v>67.2</v>
      </c>
      <c r="I18" s="47" t="n">
        <v>8.7</v>
      </c>
      <c r="J18" s="47" t="n">
        <v>9.3</v>
      </c>
      <c r="K18" s="47" t="n">
        <v>3.7</v>
      </c>
      <c r="L18" s="47" t="n">
        <v>0.8</v>
      </c>
      <c r="M18" s="47" t="n">
        <v>1.1</v>
      </c>
      <c r="N18" s="47" t="n">
        <v>3.2</v>
      </c>
      <c r="O18" s="48" t="n">
        <v>6.1</v>
      </c>
      <c r="P18" s="49" t="n">
        <v>32.1</v>
      </c>
      <c r="Q18" s="49" t="n">
        <v>9.8</v>
      </c>
      <c r="R18" s="49" t="n">
        <v>12.5</v>
      </c>
      <c r="S18" s="49" t="n">
        <v>9.8</v>
      </c>
      <c r="T18" s="49" t="n">
        <v>2.5</v>
      </c>
      <c r="U18" s="49" t="n">
        <v>0.5</v>
      </c>
      <c r="V18" s="49" t="n">
        <v>6</v>
      </c>
      <c r="W18" s="49" t="n">
        <v>12.9</v>
      </c>
      <c r="X18" s="49" t="n">
        <v>0.6</v>
      </c>
      <c r="Y18" s="49" t="n">
        <v>47.9</v>
      </c>
      <c r="Z18" s="49" t="n">
        <v>29.5</v>
      </c>
      <c r="AA18" s="49" t="n">
        <v>18.4</v>
      </c>
      <c r="AB18" s="49" t="n">
        <v>5.1</v>
      </c>
      <c r="AC18" s="49" t="n">
        <v>0.1</v>
      </c>
      <c r="AD18" s="49" t="n">
        <v>3.4</v>
      </c>
      <c r="AE18" s="49" t="n">
        <v>3.3</v>
      </c>
      <c r="AF18" s="49" t="n">
        <v>10.7</v>
      </c>
    </row>
    <row r="19" s="6" customFormat="true" ht="12.75" hidden="false" customHeight="true" outlineLevel="0" collapsed="false">
      <c r="D19" s="51" t="s">
        <v>53</v>
      </c>
      <c r="G19" s="46" t="n">
        <v>100</v>
      </c>
      <c r="H19" s="47" t="n">
        <v>64.3</v>
      </c>
      <c r="I19" s="47" t="n">
        <v>7.9</v>
      </c>
      <c r="J19" s="47" t="n">
        <v>9.7</v>
      </c>
      <c r="K19" s="47" t="n">
        <v>3.5</v>
      </c>
      <c r="L19" s="47" t="n">
        <v>1</v>
      </c>
      <c r="M19" s="47" t="n">
        <v>0.8</v>
      </c>
      <c r="N19" s="47" t="n">
        <v>3.8</v>
      </c>
      <c r="O19" s="48" t="n">
        <v>9.1</v>
      </c>
      <c r="P19" s="49" t="n">
        <v>34.7</v>
      </c>
      <c r="Q19" s="49" t="n">
        <v>8.7</v>
      </c>
      <c r="R19" s="49" t="n">
        <v>13.5</v>
      </c>
      <c r="S19" s="49" t="n">
        <v>12.6</v>
      </c>
      <c r="T19" s="49" t="n">
        <v>3.9</v>
      </c>
      <c r="U19" s="49" t="s">
        <v>43</v>
      </c>
      <c r="V19" s="50" t="n">
        <v>5</v>
      </c>
      <c r="W19" s="49" t="n">
        <v>6.7</v>
      </c>
      <c r="X19" s="49" t="n">
        <v>1.4</v>
      </c>
      <c r="Y19" s="49" t="n">
        <v>34.2</v>
      </c>
      <c r="Z19" s="49" t="n">
        <v>20.9</v>
      </c>
      <c r="AA19" s="49" t="n">
        <v>13.3</v>
      </c>
      <c r="AB19" s="49" t="n">
        <v>4.5</v>
      </c>
      <c r="AC19" s="49" t="s">
        <v>44</v>
      </c>
      <c r="AD19" s="49" t="n">
        <v>4.1</v>
      </c>
      <c r="AE19" s="49" t="n">
        <v>4.2</v>
      </c>
      <c r="AF19" s="49" t="n">
        <v>9.3</v>
      </c>
    </row>
    <row r="20" s="6" customFormat="true" ht="17.25" hidden="false" customHeight="true" outlineLevel="0" collapsed="false">
      <c r="E20" s="45" t="s">
        <v>25</v>
      </c>
      <c r="G20" s="46" t="n">
        <v>100</v>
      </c>
      <c r="H20" s="47" t="n">
        <v>45</v>
      </c>
      <c r="I20" s="47" t="n">
        <v>10.2</v>
      </c>
      <c r="J20" s="47" t="n">
        <v>11.2</v>
      </c>
      <c r="K20" s="47" t="n">
        <v>6</v>
      </c>
      <c r="L20" s="47" t="n">
        <v>0.1</v>
      </c>
      <c r="M20" s="47" t="n">
        <v>1.1</v>
      </c>
      <c r="N20" s="47" t="n">
        <v>6.3</v>
      </c>
      <c r="O20" s="48" t="n">
        <v>20.2</v>
      </c>
      <c r="P20" s="49" t="n">
        <v>55</v>
      </c>
      <c r="Q20" s="49" t="n">
        <v>11.2</v>
      </c>
      <c r="R20" s="49" t="n">
        <v>17.6</v>
      </c>
      <c r="S20" s="49" t="n">
        <v>26.2</v>
      </c>
      <c r="T20" s="49" t="n">
        <v>5.3</v>
      </c>
      <c r="U20" s="49" t="n">
        <v>0.1</v>
      </c>
      <c r="V20" s="49" t="n">
        <v>4.8</v>
      </c>
      <c r="W20" s="49" t="n">
        <v>11.7</v>
      </c>
      <c r="X20" s="49" t="n">
        <v>0.6</v>
      </c>
      <c r="Y20" s="49" t="n">
        <v>30.8</v>
      </c>
      <c r="Z20" s="49" t="n">
        <v>18.5</v>
      </c>
      <c r="AA20" s="49" t="n">
        <v>12.2</v>
      </c>
      <c r="AB20" s="49" t="n">
        <v>3.1</v>
      </c>
      <c r="AC20" s="49" t="n">
        <v>0.2</v>
      </c>
      <c r="AD20" s="49" t="n">
        <v>5.4</v>
      </c>
      <c r="AE20" s="49" t="n">
        <v>6.3</v>
      </c>
      <c r="AF20" s="49" t="n">
        <v>5.1</v>
      </c>
    </row>
    <row r="21" s="6" customFormat="true" ht="12.75" hidden="false" customHeight="true" outlineLevel="0" collapsed="false">
      <c r="D21" s="51" t="s">
        <v>54</v>
      </c>
      <c r="E21" s="45" t="s">
        <v>41</v>
      </c>
      <c r="G21" s="46" t="n">
        <v>100</v>
      </c>
      <c r="H21" s="47" t="n">
        <v>57.6</v>
      </c>
      <c r="I21" s="47" t="n">
        <v>11.5</v>
      </c>
      <c r="J21" s="47" t="n">
        <v>10.4</v>
      </c>
      <c r="K21" s="47" t="n">
        <v>3.2</v>
      </c>
      <c r="L21" s="47" t="n">
        <v>0.2</v>
      </c>
      <c r="M21" s="47" t="n">
        <v>0.5</v>
      </c>
      <c r="N21" s="47" t="n">
        <v>3.7</v>
      </c>
      <c r="O21" s="48" t="n">
        <v>13</v>
      </c>
      <c r="P21" s="49" t="n">
        <v>42.3</v>
      </c>
      <c r="Q21" s="49" t="n">
        <v>12.1</v>
      </c>
      <c r="R21" s="49" t="n">
        <v>14</v>
      </c>
      <c r="S21" s="49" t="n">
        <v>16.2</v>
      </c>
      <c r="T21" s="49" t="n">
        <v>4.6</v>
      </c>
      <c r="U21" s="49" t="n">
        <v>0.2</v>
      </c>
      <c r="V21" s="49" t="n">
        <v>5.3</v>
      </c>
      <c r="W21" s="49" t="n">
        <v>11.4</v>
      </c>
      <c r="X21" s="49" t="n">
        <v>0.7</v>
      </c>
      <c r="Y21" s="49" t="n">
        <v>31.6</v>
      </c>
      <c r="Z21" s="49" t="n">
        <v>19</v>
      </c>
      <c r="AA21" s="49" t="n">
        <v>12.5</v>
      </c>
      <c r="AB21" s="49" t="n">
        <v>3.6</v>
      </c>
      <c r="AC21" s="49" t="n">
        <v>0.3</v>
      </c>
      <c r="AD21" s="49" t="n">
        <v>5.3</v>
      </c>
      <c r="AE21" s="49" t="n">
        <v>6.7</v>
      </c>
      <c r="AF21" s="49" t="n">
        <v>7.5</v>
      </c>
    </row>
    <row r="22" s="6" customFormat="true" ht="12.75" hidden="false" customHeight="true" outlineLevel="0" collapsed="false">
      <c r="D22" s="51" t="s">
        <v>55</v>
      </c>
      <c r="G22" s="46" t="n">
        <v>100</v>
      </c>
      <c r="H22" s="47" t="n">
        <v>43.1</v>
      </c>
      <c r="I22" s="47" t="s">
        <v>42</v>
      </c>
      <c r="J22" s="47" t="s">
        <v>42</v>
      </c>
      <c r="K22" s="47" t="s">
        <v>42</v>
      </c>
      <c r="L22" s="47" t="s">
        <v>42</v>
      </c>
      <c r="M22" s="47" t="s">
        <v>42</v>
      </c>
      <c r="N22" s="47" t="s">
        <v>42</v>
      </c>
      <c r="O22" s="48" t="s">
        <v>42</v>
      </c>
      <c r="P22" s="49" t="n">
        <v>57</v>
      </c>
      <c r="Q22" s="49" t="s">
        <v>42</v>
      </c>
      <c r="R22" s="49" t="s">
        <v>42</v>
      </c>
      <c r="S22" s="49" t="s">
        <v>42</v>
      </c>
      <c r="T22" s="49" t="n">
        <v>5.5</v>
      </c>
      <c r="U22" s="49" t="s">
        <v>43</v>
      </c>
      <c r="V22" s="50" t="n">
        <v>4.7</v>
      </c>
      <c r="W22" s="49" t="n">
        <v>11.9</v>
      </c>
      <c r="X22" s="49" t="n">
        <v>0.6</v>
      </c>
      <c r="Y22" s="49" t="n">
        <v>28.8</v>
      </c>
      <c r="Z22" s="49" t="n">
        <v>17.9</v>
      </c>
      <c r="AA22" s="49" t="n">
        <v>10.9</v>
      </c>
      <c r="AB22" s="49" t="n">
        <v>2.9</v>
      </c>
      <c r="AC22" s="49" t="n">
        <v>0.2</v>
      </c>
      <c r="AD22" s="49" t="n">
        <v>4.1</v>
      </c>
      <c r="AE22" s="49" t="n">
        <v>5.5</v>
      </c>
      <c r="AF22" s="49" t="n">
        <v>4.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5.7</v>
      </c>
      <c r="U23" s="49" t="n">
        <v>0</v>
      </c>
      <c r="V23" s="49" t="n">
        <v>4.3</v>
      </c>
      <c r="W23" s="49" t="n">
        <v>11.8</v>
      </c>
      <c r="X23" s="49" t="n">
        <v>0.4</v>
      </c>
      <c r="Y23" s="49" t="n">
        <v>31.8</v>
      </c>
      <c r="Z23" s="49" t="n">
        <v>18.6</v>
      </c>
      <c r="AA23" s="49" t="n">
        <v>13.3</v>
      </c>
      <c r="AB23" s="49" t="n">
        <v>2.9</v>
      </c>
      <c r="AC23" s="49" t="n">
        <v>0.1</v>
      </c>
      <c r="AD23" s="49" t="n">
        <v>6.9</v>
      </c>
      <c r="AE23" s="49" t="n">
        <v>6.7</v>
      </c>
      <c r="AF23" s="49" t="n">
        <v>3.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4.2</v>
      </c>
      <c r="U24" s="49" t="n">
        <v>0.3</v>
      </c>
      <c r="V24" s="49" t="n">
        <v>4.3</v>
      </c>
      <c r="W24" s="49" t="n">
        <v>16</v>
      </c>
      <c r="X24" s="49" t="n">
        <v>0.1</v>
      </c>
      <c r="Y24" s="49" t="n">
        <v>38.5</v>
      </c>
      <c r="Z24" s="49" t="n">
        <v>21.3</v>
      </c>
      <c r="AA24" s="49" t="n">
        <v>17.2</v>
      </c>
      <c r="AB24" s="49" t="n">
        <v>3.5</v>
      </c>
      <c r="AC24" s="49" t="n">
        <v>0.1</v>
      </c>
      <c r="AD24" s="49" t="n">
        <v>3.9</v>
      </c>
      <c r="AE24" s="49" t="n">
        <v>2.9</v>
      </c>
      <c r="AF24" s="49" t="n">
        <v>0.2</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n">
        <v>57.5</v>
      </c>
      <c r="Q25" s="49" t="s">
        <v>42</v>
      </c>
      <c r="R25" s="49" t="s">
        <v>42</v>
      </c>
      <c r="S25" s="49" t="s">
        <v>42</v>
      </c>
      <c r="T25" s="49" t="n">
        <v>4.9</v>
      </c>
      <c r="U25" s="49" t="n">
        <v>0.4</v>
      </c>
      <c r="V25" s="49" t="n">
        <v>3</v>
      </c>
      <c r="W25" s="49" t="n">
        <v>12.2</v>
      </c>
      <c r="X25" s="49" t="n">
        <v>0.1</v>
      </c>
      <c r="Y25" s="49" t="n">
        <v>35.3</v>
      </c>
      <c r="Z25" s="49" t="n">
        <v>19.8</v>
      </c>
      <c r="AA25" s="49" t="n">
        <v>15.5</v>
      </c>
      <c r="AB25" s="49" t="n">
        <v>4.2</v>
      </c>
      <c r="AC25" s="49" t="n">
        <v>0.1</v>
      </c>
      <c r="AD25" s="49" t="n">
        <v>3.8</v>
      </c>
      <c r="AE25" s="49" t="n">
        <v>2.8</v>
      </c>
      <c r="AF25" s="49" t="n">
        <v>0.3</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4.3</v>
      </c>
      <c r="U26" s="49" t="s">
        <v>43</v>
      </c>
      <c r="V26" s="50" t="n">
        <v>0.9</v>
      </c>
      <c r="W26" s="49" t="s">
        <v>42</v>
      </c>
      <c r="X26" s="49" t="n">
        <v>0.2</v>
      </c>
      <c r="Y26" s="49" t="n">
        <v>38.2</v>
      </c>
      <c r="Z26" s="49" t="n">
        <v>20.9</v>
      </c>
      <c r="AA26" s="49" t="n">
        <v>17.3</v>
      </c>
      <c r="AB26" s="49" t="n">
        <v>2.8</v>
      </c>
      <c r="AC26" s="49" t="n">
        <v>0.1</v>
      </c>
      <c r="AD26" s="49" t="n">
        <v>4.3</v>
      </c>
      <c r="AE26" s="49" t="n">
        <v>3.3</v>
      </c>
      <c r="AF26" s="49" t="n">
        <v>0.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4</v>
      </c>
      <c r="U27" s="49" t="n">
        <v>0.3</v>
      </c>
      <c r="V27" s="49" t="s">
        <v>42</v>
      </c>
      <c r="W27" s="49" t="s">
        <v>42</v>
      </c>
      <c r="X27" s="49" t="n">
        <v>0.1</v>
      </c>
      <c r="Y27" s="49" t="n">
        <v>42</v>
      </c>
      <c r="Z27" s="49" t="n">
        <v>23.3</v>
      </c>
      <c r="AA27" s="49" t="n">
        <v>18.8</v>
      </c>
      <c r="AB27" s="49" t="n">
        <v>3.6</v>
      </c>
      <c r="AC27" s="49" t="n">
        <v>0</v>
      </c>
      <c r="AD27" s="49" t="n">
        <v>3.7</v>
      </c>
      <c r="AE27" s="49" t="n">
        <v>2.5</v>
      </c>
      <c r="AF27" s="49" t="n">
        <v>0.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3</v>
      </c>
      <c r="M39" s="49" t="n">
        <v>0.9</v>
      </c>
      <c r="N39" s="50" t="n">
        <v>2.9</v>
      </c>
      <c r="O39" s="50" t="n">
        <v>0.6</v>
      </c>
      <c r="P39" s="49" t="s">
        <v>43</v>
      </c>
      <c r="Q39" s="49" t="s">
        <v>43</v>
      </c>
      <c r="R39" s="50" t="n">
        <v>0.3</v>
      </c>
      <c r="S39" s="49" t="s">
        <v>43</v>
      </c>
      <c r="T39" s="50" t="n">
        <v>4.3</v>
      </c>
      <c r="U39" s="49" t="s">
        <v>43</v>
      </c>
      <c r="V39" s="50" t="n">
        <v>1.4</v>
      </c>
      <c r="W39" s="50" t="s">
        <v>44</v>
      </c>
      <c r="X39" s="50" t="n">
        <v>0.4</v>
      </c>
      <c r="Y39" s="50" t="n">
        <v>0.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3</v>
      </c>
      <c r="M40" s="49" t="n">
        <v>1.3</v>
      </c>
      <c r="N40" s="50" t="n">
        <v>4.3</v>
      </c>
      <c r="O40" s="50" t="n">
        <v>0.5</v>
      </c>
      <c r="P40" s="50" t="n">
        <v>0.1</v>
      </c>
      <c r="Q40" s="50" t="s">
        <v>44</v>
      </c>
      <c r="R40" s="50" t="n">
        <v>1.2</v>
      </c>
      <c r="S40" s="50" t="n">
        <v>3.6</v>
      </c>
      <c r="T40" s="50" t="n">
        <v>0.3</v>
      </c>
      <c r="U40" s="50" t="n">
        <v>0</v>
      </c>
      <c r="V40" s="50" t="n">
        <v>6.5</v>
      </c>
      <c r="W40" s="50" t="n">
        <v>0.2</v>
      </c>
      <c r="X40" s="50" t="n">
        <v>0.7</v>
      </c>
      <c r="Y40" s="50" t="n">
        <v>9.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1.4</v>
      </c>
      <c r="N41" s="50" t="n">
        <v>4</v>
      </c>
      <c r="O41" s="50" t="n">
        <v>1</v>
      </c>
      <c r="P41" s="50" t="n">
        <v>0.2</v>
      </c>
      <c r="Q41" s="50" t="s">
        <v>44</v>
      </c>
      <c r="R41" s="50" t="n">
        <v>0.9</v>
      </c>
      <c r="S41" s="50" t="n">
        <v>3.6</v>
      </c>
      <c r="T41" s="50" t="n">
        <v>0.2</v>
      </c>
      <c r="U41" s="50" t="s">
        <v>44</v>
      </c>
      <c r="V41" s="50" t="n">
        <v>5.8</v>
      </c>
      <c r="W41" s="50" t="n">
        <v>0.1</v>
      </c>
      <c r="X41" s="50" t="n">
        <v>0.3</v>
      </c>
      <c r="Y41" s="50" t="n">
        <v>6.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5</v>
      </c>
      <c r="M42" s="49" t="n">
        <v>1.9</v>
      </c>
      <c r="N42" s="50" t="n">
        <v>5.8</v>
      </c>
      <c r="O42" s="50" t="n">
        <v>0.3</v>
      </c>
      <c r="P42" s="50" t="n">
        <v>0.1</v>
      </c>
      <c r="Q42" s="50" t="s">
        <v>44</v>
      </c>
      <c r="R42" s="50" t="n">
        <v>1.6</v>
      </c>
      <c r="S42" s="49" t="s">
        <v>43</v>
      </c>
      <c r="T42" s="50" t="n">
        <v>0.3</v>
      </c>
      <c r="U42" s="50" t="s">
        <v>44</v>
      </c>
      <c r="V42" s="50" t="n">
        <v>6.7</v>
      </c>
      <c r="W42" s="50" t="n">
        <v>0.2</v>
      </c>
      <c r="X42" s="50" t="n">
        <v>1.2</v>
      </c>
      <c r="Y42" s="50" t="n">
        <v>9.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0.8</v>
      </c>
      <c r="N43" s="50" t="n">
        <v>4.6</v>
      </c>
      <c r="O43" s="50" t="n">
        <v>0.3</v>
      </c>
      <c r="P43" s="50" t="n">
        <v>0.1</v>
      </c>
      <c r="Q43" s="50" t="s">
        <v>44</v>
      </c>
      <c r="R43" s="50" t="n">
        <v>1.2</v>
      </c>
      <c r="S43" s="49" t="s">
        <v>43</v>
      </c>
      <c r="T43" s="50" t="n">
        <v>0.4</v>
      </c>
      <c r="U43" s="50" t="s">
        <v>44</v>
      </c>
      <c r="V43" s="50" t="n">
        <v>6.7</v>
      </c>
      <c r="W43" s="50" t="n">
        <v>0.2</v>
      </c>
      <c r="X43" s="50" t="n">
        <v>1</v>
      </c>
      <c r="Y43" s="50" t="n">
        <v>9.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0.9</v>
      </c>
      <c r="N44" s="50" t="n">
        <v>3.6</v>
      </c>
      <c r="O44" s="50" t="n">
        <v>0.4</v>
      </c>
      <c r="P44" s="50" t="s">
        <v>44</v>
      </c>
      <c r="Q44" s="50" t="s">
        <v>44</v>
      </c>
      <c r="R44" s="50" t="n">
        <v>1.3</v>
      </c>
      <c r="S44" s="49" t="s">
        <v>43</v>
      </c>
      <c r="T44" s="50" t="n">
        <v>0.1</v>
      </c>
      <c r="U44" s="50" t="s">
        <v>44</v>
      </c>
      <c r="V44" s="49" t="n">
        <v>7.6</v>
      </c>
      <c r="W44" s="50" t="n">
        <v>0.2</v>
      </c>
      <c r="X44" s="50" t="n">
        <v>0.6</v>
      </c>
      <c r="Y44" s="50" t="n">
        <v>10.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4</v>
      </c>
      <c r="M45" s="49" t="n">
        <v>1.4</v>
      </c>
      <c r="N45" s="50" t="n">
        <v>4.4</v>
      </c>
      <c r="O45" s="50" t="n">
        <v>0.5</v>
      </c>
      <c r="P45" s="50" t="n">
        <v>0</v>
      </c>
      <c r="Q45" s="50" t="s">
        <v>44</v>
      </c>
      <c r="R45" s="50" t="n">
        <v>1.3</v>
      </c>
      <c r="S45" s="49" t="s">
        <v>43</v>
      </c>
      <c r="T45" s="50" t="n">
        <v>0.2</v>
      </c>
      <c r="U45" s="50" t="n">
        <v>0.1</v>
      </c>
      <c r="V45" s="49" t="n">
        <v>6</v>
      </c>
      <c r="W45" s="50" t="n">
        <v>0.5</v>
      </c>
      <c r="X45" s="50" t="n">
        <v>0.9</v>
      </c>
      <c r="Y45" s="50" t="n">
        <v>10.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8</v>
      </c>
      <c r="M46" s="49" t="n">
        <v>1.5</v>
      </c>
      <c r="N46" s="50" t="n">
        <v>3.5</v>
      </c>
      <c r="O46" s="50" t="n">
        <v>0.6</v>
      </c>
      <c r="P46" s="50" t="n">
        <v>0.1</v>
      </c>
      <c r="Q46" s="50" t="s">
        <v>44</v>
      </c>
      <c r="R46" s="50" t="n">
        <v>1.1</v>
      </c>
      <c r="S46" s="49" t="s">
        <v>43</v>
      </c>
      <c r="T46" s="50" t="n">
        <v>0.5</v>
      </c>
      <c r="U46" s="50" t="n">
        <v>0.1</v>
      </c>
      <c r="V46" s="49" t="n">
        <v>6.3</v>
      </c>
      <c r="W46" s="50" t="n">
        <v>0.1</v>
      </c>
      <c r="X46" s="50" t="n">
        <v>0.5</v>
      </c>
      <c r="Y46" s="50" t="n">
        <v>9.4</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2</v>
      </c>
      <c r="M47" s="49" t="n">
        <v>1.7</v>
      </c>
      <c r="N47" s="50" t="n">
        <v>3.3</v>
      </c>
      <c r="O47" s="50" t="n">
        <v>0.1</v>
      </c>
      <c r="P47" s="50" t="n">
        <v>0</v>
      </c>
      <c r="Q47" s="50" t="n">
        <v>0</v>
      </c>
      <c r="R47" s="50" t="n">
        <v>1.1</v>
      </c>
      <c r="S47" s="50" t="n">
        <v>3.3</v>
      </c>
      <c r="T47" s="50" t="n">
        <v>1.5</v>
      </c>
      <c r="U47" s="50" t="n">
        <v>0</v>
      </c>
      <c r="V47" s="49" t="n">
        <v>4.2</v>
      </c>
      <c r="W47" s="50" t="n">
        <v>0.2</v>
      </c>
      <c r="X47" s="50" t="n">
        <v>0.3</v>
      </c>
      <c r="Y47" s="50" t="n">
        <v>10.4</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1</v>
      </c>
      <c r="M48" s="49" t="n">
        <v>1.7</v>
      </c>
      <c r="N48" s="50" t="n">
        <v>3.1</v>
      </c>
      <c r="O48" s="50" t="n">
        <v>0.1</v>
      </c>
      <c r="P48" s="50" t="n">
        <v>0</v>
      </c>
      <c r="Q48" s="50" t="s">
        <v>44</v>
      </c>
      <c r="R48" s="50" t="n">
        <v>0.8</v>
      </c>
      <c r="S48" s="50" t="n">
        <v>3.3</v>
      </c>
      <c r="T48" s="50" t="n">
        <v>1.1</v>
      </c>
      <c r="U48" s="50" t="s">
        <v>44</v>
      </c>
      <c r="V48" s="49" t="n">
        <v>4.3</v>
      </c>
      <c r="W48" s="50" t="n">
        <v>0.2</v>
      </c>
      <c r="X48" s="50" t="n">
        <v>0.4</v>
      </c>
      <c r="Y48" s="50" t="n">
        <v>10.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1.8</v>
      </c>
      <c r="N49" s="50" t="n">
        <v>3.1</v>
      </c>
      <c r="O49" s="50" t="n">
        <v>0.1</v>
      </c>
      <c r="P49" s="50" t="n">
        <v>0</v>
      </c>
      <c r="Q49" s="50" t="n">
        <v>0</v>
      </c>
      <c r="R49" s="50" t="n">
        <v>1.1</v>
      </c>
      <c r="S49" s="49" t="s">
        <v>43</v>
      </c>
      <c r="T49" s="50" t="n">
        <v>1.6</v>
      </c>
      <c r="U49" s="50" t="n">
        <v>0.1</v>
      </c>
      <c r="V49" s="49" t="n">
        <v>4</v>
      </c>
      <c r="W49" s="50" t="n">
        <v>0.2</v>
      </c>
      <c r="X49" s="50" t="n">
        <v>0.1</v>
      </c>
      <c r="Y49" s="50" t="n">
        <v>10.2</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6</v>
      </c>
      <c r="N50" s="50" t="n">
        <v>3.5</v>
      </c>
      <c r="O50" s="50" t="n">
        <v>0.2</v>
      </c>
      <c r="P50" s="50" t="n">
        <v>0.1</v>
      </c>
      <c r="Q50" s="50" t="s">
        <v>44</v>
      </c>
      <c r="R50" s="50" t="n">
        <v>1.3</v>
      </c>
      <c r="S50" s="49" t="s">
        <v>43</v>
      </c>
      <c r="T50" s="50" t="n">
        <v>1.7</v>
      </c>
      <c r="U50" s="50" t="n">
        <v>0</v>
      </c>
      <c r="V50" s="49" t="n">
        <v>4.3</v>
      </c>
      <c r="W50" s="50" t="n">
        <v>0.4</v>
      </c>
      <c r="X50" s="50" t="n">
        <v>0.4</v>
      </c>
      <c r="Y50" s="50" t="n">
        <v>10.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9</v>
      </c>
      <c r="M51" s="49" t="n">
        <v>0.7</v>
      </c>
      <c r="N51" s="50" t="n">
        <v>1.9</v>
      </c>
      <c r="O51" s="50" t="n">
        <v>0.2</v>
      </c>
      <c r="P51" s="50" t="s">
        <v>43</v>
      </c>
      <c r="Q51" s="49" t="s">
        <v>44</v>
      </c>
      <c r="R51" s="50" t="n">
        <v>1.2</v>
      </c>
      <c r="S51" s="50" t="n">
        <v>4.1</v>
      </c>
      <c r="T51" s="50" t="n">
        <v>0.3</v>
      </c>
      <c r="U51" s="50" t="n">
        <v>0.1</v>
      </c>
      <c r="V51" s="49" t="n">
        <v>1.6</v>
      </c>
      <c r="W51" s="50" t="n">
        <v>0.1</v>
      </c>
      <c r="X51" s="50" t="n">
        <v>0.1</v>
      </c>
      <c r="Y51" s="50" t="n">
        <v>7.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3</v>
      </c>
      <c r="M52" s="49" t="n">
        <v>0.6</v>
      </c>
      <c r="N52" s="50" t="n">
        <v>1.7</v>
      </c>
      <c r="O52" s="50" t="n">
        <v>0.2</v>
      </c>
      <c r="P52" s="50" t="s">
        <v>43</v>
      </c>
      <c r="Q52" s="49" t="s">
        <v>44</v>
      </c>
      <c r="R52" s="50" t="n">
        <v>1.2</v>
      </c>
      <c r="S52" s="50" t="n">
        <v>4.1</v>
      </c>
      <c r="T52" s="50" t="n">
        <v>0.6</v>
      </c>
      <c r="U52" s="50" t="n">
        <v>0.2</v>
      </c>
      <c r="V52" s="49" t="n">
        <v>1.5</v>
      </c>
      <c r="W52" s="50" t="n">
        <v>0.1</v>
      </c>
      <c r="X52" s="50" t="n">
        <v>0.2</v>
      </c>
      <c r="Y52" s="50" t="n">
        <v>7.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9</v>
      </c>
      <c r="M53" s="49" t="n">
        <v>1</v>
      </c>
      <c r="N53" s="50" t="n">
        <v>2</v>
      </c>
      <c r="O53" s="50" t="n">
        <v>0.3</v>
      </c>
      <c r="P53" s="49" t="s">
        <v>43</v>
      </c>
      <c r="Q53" s="49" t="s">
        <v>43</v>
      </c>
      <c r="R53" s="50" t="n">
        <v>1.4</v>
      </c>
      <c r="S53" s="49" t="s">
        <v>43</v>
      </c>
      <c r="T53" s="50" t="n">
        <v>0.3</v>
      </c>
      <c r="U53" s="50" t="n">
        <v>0.2</v>
      </c>
      <c r="V53" s="49" t="n">
        <v>1.4</v>
      </c>
      <c r="W53" s="50" t="n">
        <v>0.1</v>
      </c>
      <c r="X53" s="50" t="n">
        <v>0</v>
      </c>
      <c r="Y53" s="50" t="n">
        <v>7.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0.6</v>
      </c>
      <c r="N54" s="50" t="n">
        <v>2</v>
      </c>
      <c r="O54" s="50" t="n">
        <v>0.2</v>
      </c>
      <c r="P54" s="49" t="s">
        <v>43</v>
      </c>
      <c r="Q54" s="49" t="s">
        <v>43</v>
      </c>
      <c r="R54" s="50" t="n">
        <v>1.2</v>
      </c>
      <c r="S54" s="49" t="s">
        <v>43</v>
      </c>
      <c r="T54" s="50" t="n">
        <v>0.1</v>
      </c>
      <c r="U54" s="50" t="n">
        <v>0</v>
      </c>
      <c r="V54" s="49" t="n">
        <v>1.9</v>
      </c>
      <c r="W54" s="50" t="n">
        <v>0.2</v>
      </c>
      <c r="X54" s="50" t="n">
        <v>0.1</v>
      </c>
      <c r="Y54" s="50" t="n">
        <v>6.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06</v>
      </c>
      <c r="R2" s="3"/>
      <c r="S2" s="3"/>
      <c r="T2" s="3"/>
      <c r="U2" s="3"/>
      <c r="V2" s="3"/>
      <c r="W2" s="3"/>
      <c r="X2" s="3"/>
      <c r="Y2" s="3"/>
      <c r="Z2" s="3"/>
      <c r="AA2" s="3"/>
    </row>
    <row r="3" s="6" customFormat="true" ht="18" hidden="false" customHeight="false" outlineLevel="0" collapsed="false">
      <c r="A3" s="4"/>
      <c r="B3" s="5" t="s">
        <v>10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s">
        <v>44</v>
      </c>
      <c r="U12" s="49" t="s">
        <v>43</v>
      </c>
      <c r="V12" s="50" t="n">
        <v>5.7</v>
      </c>
      <c r="W12" s="49" t="n">
        <v>0.3</v>
      </c>
      <c r="X12" s="49" t="n">
        <v>0.3</v>
      </c>
      <c r="Y12" s="49" t="n">
        <v>37.7</v>
      </c>
      <c r="Z12" s="49" t="n">
        <v>13</v>
      </c>
      <c r="AA12" s="49" t="n">
        <v>24.6</v>
      </c>
      <c r="AB12" s="49" t="n">
        <v>6.3</v>
      </c>
      <c r="AC12" s="49" t="s">
        <v>44</v>
      </c>
      <c r="AD12" s="49" t="n">
        <v>0.1</v>
      </c>
      <c r="AE12" s="49" t="s">
        <v>44</v>
      </c>
      <c r="AF12" s="49" t="n">
        <v>0.9</v>
      </c>
    </row>
    <row r="13" s="6" customFormat="true" ht="17.25" hidden="false" customHeight="true" outlineLevel="0" collapsed="false">
      <c r="E13" s="45" t="s">
        <v>25</v>
      </c>
      <c r="G13" s="46" t="n">
        <v>100</v>
      </c>
      <c r="H13" s="47" t="n">
        <v>49.8</v>
      </c>
      <c r="I13" s="47" t="n">
        <v>14.6</v>
      </c>
      <c r="J13" s="47" t="n">
        <v>13.6</v>
      </c>
      <c r="K13" s="47" t="n">
        <v>5.5</v>
      </c>
      <c r="L13" s="47" t="n">
        <v>0.8</v>
      </c>
      <c r="M13" s="47" t="n">
        <v>1.7</v>
      </c>
      <c r="N13" s="47" t="n">
        <v>4</v>
      </c>
      <c r="O13" s="48" t="n">
        <v>10.2</v>
      </c>
      <c r="P13" s="49" t="n">
        <v>49.4</v>
      </c>
      <c r="Q13" s="49" t="n">
        <v>16.3</v>
      </c>
      <c r="R13" s="49" t="n">
        <v>17.5</v>
      </c>
      <c r="S13" s="49" t="n">
        <v>15.7</v>
      </c>
      <c r="T13" s="49" t="n">
        <v>5.3</v>
      </c>
      <c r="U13" s="49" t="n">
        <v>0.8</v>
      </c>
      <c r="V13" s="49" t="n">
        <v>5.2</v>
      </c>
      <c r="W13" s="49" t="n">
        <v>11.5</v>
      </c>
      <c r="X13" s="49" t="n">
        <v>0.6</v>
      </c>
      <c r="Y13" s="49" t="n">
        <v>52.4</v>
      </c>
      <c r="Z13" s="49" t="n">
        <v>24.5</v>
      </c>
      <c r="AA13" s="49" t="n">
        <v>27.9</v>
      </c>
      <c r="AB13" s="49" t="n">
        <v>3.9</v>
      </c>
      <c r="AC13" s="49" t="n">
        <v>0.1</v>
      </c>
      <c r="AD13" s="49" t="n">
        <v>1.8</v>
      </c>
      <c r="AE13" s="49" t="n">
        <v>1.5</v>
      </c>
      <c r="AF13" s="49" t="n">
        <v>9.8</v>
      </c>
    </row>
    <row r="14" s="6" customFormat="true" ht="12.75" hidden="false" customHeight="true" outlineLevel="0" collapsed="false">
      <c r="B14" s="45" t="s">
        <v>45</v>
      </c>
      <c r="D14" s="45" t="s">
        <v>46</v>
      </c>
      <c r="E14" s="45" t="s">
        <v>41</v>
      </c>
      <c r="G14" s="46" t="n">
        <v>100</v>
      </c>
      <c r="H14" s="47" t="n">
        <v>67.6</v>
      </c>
      <c r="I14" s="47" t="n">
        <v>19.6</v>
      </c>
      <c r="J14" s="47" t="n">
        <v>8.8</v>
      </c>
      <c r="K14" s="47" t="n">
        <v>1</v>
      </c>
      <c r="L14" s="47" t="n">
        <v>0.4</v>
      </c>
      <c r="M14" s="47" t="n">
        <v>1.2</v>
      </c>
      <c r="N14" s="47" t="n">
        <v>1.4</v>
      </c>
      <c r="O14" s="48" t="n">
        <v>0.1</v>
      </c>
      <c r="P14" s="49" t="n">
        <v>32</v>
      </c>
      <c r="Q14" s="49" t="n">
        <v>20.8</v>
      </c>
      <c r="R14" s="49" t="n">
        <v>10.2</v>
      </c>
      <c r="S14" s="49" t="n">
        <v>1.1</v>
      </c>
      <c r="T14" s="49" t="n">
        <v>5</v>
      </c>
      <c r="U14" s="49" t="n">
        <v>0.5</v>
      </c>
      <c r="V14" s="49" t="n">
        <v>8.8</v>
      </c>
      <c r="W14" s="49" t="n">
        <v>14.3</v>
      </c>
      <c r="X14" s="49" t="n">
        <v>1.3</v>
      </c>
      <c r="Y14" s="49" t="n">
        <v>51.6</v>
      </c>
      <c r="Z14" s="49" t="n">
        <v>18.4</v>
      </c>
      <c r="AA14" s="49" t="n">
        <v>33.2</v>
      </c>
      <c r="AB14" s="49" t="n">
        <v>3</v>
      </c>
      <c r="AC14" s="49" t="n">
        <v>0.1</v>
      </c>
      <c r="AD14" s="49" t="n">
        <v>1.3</v>
      </c>
      <c r="AE14" s="49" t="n">
        <v>0.4</v>
      </c>
      <c r="AF14" s="49" t="n">
        <v>10.2</v>
      </c>
    </row>
    <row r="15" s="6" customFormat="true" ht="12.75" hidden="false" customHeight="true" outlineLevel="0" collapsed="false">
      <c r="D15" s="45" t="s">
        <v>47</v>
      </c>
      <c r="G15" s="46" t="n">
        <v>100</v>
      </c>
      <c r="H15" s="47" t="n">
        <v>57.6</v>
      </c>
      <c r="I15" s="47" t="n">
        <v>19.9</v>
      </c>
      <c r="J15" s="47" t="n">
        <v>12.7</v>
      </c>
      <c r="K15" s="47" t="n">
        <v>3.1</v>
      </c>
      <c r="L15" s="47" t="n">
        <v>0.5</v>
      </c>
      <c r="M15" s="47" t="n">
        <v>1.1</v>
      </c>
      <c r="N15" s="47" t="n">
        <v>2.8</v>
      </c>
      <c r="O15" s="48" t="n">
        <v>2.3</v>
      </c>
      <c r="P15" s="49" t="n">
        <v>41.9</v>
      </c>
      <c r="Q15" s="49" t="n">
        <v>21</v>
      </c>
      <c r="R15" s="49" t="n">
        <v>15.5</v>
      </c>
      <c r="S15" s="49" t="n">
        <v>5.3</v>
      </c>
      <c r="T15" s="49" t="n">
        <v>5.7</v>
      </c>
      <c r="U15" s="49" t="n">
        <v>1.4</v>
      </c>
      <c r="V15" s="49" t="n">
        <v>6.9</v>
      </c>
      <c r="W15" s="49" t="n">
        <v>11.6</v>
      </c>
      <c r="X15" s="49" t="n">
        <v>0.6</v>
      </c>
      <c r="Y15" s="49" t="n">
        <v>52.5</v>
      </c>
      <c r="Z15" s="49" t="n">
        <v>23.6</v>
      </c>
      <c r="AA15" s="49" t="n">
        <v>28.9</v>
      </c>
      <c r="AB15" s="49" t="n">
        <v>3.4</v>
      </c>
      <c r="AC15" s="49" t="s">
        <v>44</v>
      </c>
      <c r="AD15" s="49" t="n">
        <v>2</v>
      </c>
      <c r="AE15" s="49" t="n">
        <v>1.4</v>
      </c>
      <c r="AF15" s="49" t="n">
        <v>7.8</v>
      </c>
    </row>
    <row r="16" s="6" customFormat="true" ht="12.75" hidden="false" customHeight="true" outlineLevel="0" collapsed="false">
      <c r="B16" s="45" t="s">
        <v>48</v>
      </c>
      <c r="D16" s="45" t="s">
        <v>49</v>
      </c>
      <c r="G16" s="46" t="n">
        <v>100</v>
      </c>
      <c r="H16" s="47" t="n">
        <v>50</v>
      </c>
      <c r="I16" s="47" t="n">
        <v>15.1</v>
      </c>
      <c r="J16" s="47" t="n">
        <v>17.7</v>
      </c>
      <c r="K16" s="47" t="n">
        <v>6.9</v>
      </c>
      <c r="L16" s="47" t="n">
        <v>0.7</v>
      </c>
      <c r="M16" s="47" t="n">
        <v>1</v>
      </c>
      <c r="N16" s="47" t="n">
        <v>1.9</v>
      </c>
      <c r="O16" s="48" t="n">
        <v>6.6</v>
      </c>
      <c r="P16" s="49" t="n">
        <v>49.3</v>
      </c>
      <c r="Q16" s="49" t="n">
        <v>16.1</v>
      </c>
      <c r="R16" s="49" t="n">
        <v>19.7</v>
      </c>
      <c r="S16" s="49" t="n">
        <v>13.5</v>
      </c>
      <c r="T16" s="49" t="n">
        <v>3.7</v>
      </c>
      <c r="U16" s="49" t="n">
        <v>0.5</v>
      </c>
      <c r="V16" s="49" t="n">
        <v>5.6</v>
      </c>
      <c r="W16" s="49" t="n">
        <v>14.3</v>
      </c>
      <c r="X16" s="49" t="n">
        <v>0.5</v>
      </c>
      <c r="Y16" s="49" t="n">
        <v>63.4</v>
      </c>
      <c r="Z16" s="49" t="n">
        <v>29.9</v>
      </c>
      <c r="AA16" s="49" t="n">
        <v>33.5</v>
      </c>
      <c r="AB16" s="49" t="n">
        <v>3.6</v>
      </c>
      <c r="AC16" s="49" t="s">
        <v>44</v>
      </c>
      <c r="AD16" s="49" t="n">
        <v>2.2</v>
      </c>
      <c r="AE16" s="49" t="n">
        <v>1</v>
      </c>
      <c r="AF16" s="49" t="n">
        <v>9.4</v>
      </c>
    </row>
    <row r="17" s="6" customFormat="true" ht="12.75" hidden="false" customHeight="true" outlineLevel="0" collapsed="false">
      <c r="D17" s="45" t="s">
        <v>50</v>
      </c>
      <c r="G17" s="46" t="n">
        <v>100</v>
      </c>
      <c r="H17" s="47" t="n">
        <v>46.7</v>
      </c>
      <c r="I17" s="47" t="n">
        <v>12.9</v>
      </c>
      <c r="J17" s="47" t="n">
        <v>15</v>
      </c>
      <c r="K17" s="47" t="n">
        <v>6.1</v>
      </c>
      <c r="L17" s="47" t="n">
        <v>1.2</v>
      </c>
      <c r="M17" s="47" t="n">
        <v>2.1</v>
      </c>
      <c r="N17" s="47" t="n">
        <v>4.4</v>
      </c>
      <c r="O17" s="48" t="n">
        <v>11.8</v>
      </c>
      <c r="P17" s="49" t="n">
        <v>52.2</v>
      </c>
      <c r="Q17" s="49" t="n">
        <v>14.9</v>
      </c>
      <c r="R17" s="49" t="n">
        <v>19.4</v>
      </c>
      <c r="S17" s="49" t="n">
        <v>17.9</v>
      </c>
      <c r="T17" s="49" t="n">
        <v>4.7</v>
      </c>
      <c r="U17" s="49" t="s">
        <v>43</v>
      </c>
      <c r="V17" s="50" t="n">
        <v>2.6</v>
      </c>
      <c r="W17" s="49" t="n">
        <v>6.9</v>
      </c>
      <c r="X17" s="49" t="n">
        <v>0.6</v>
      </c>
      <c r="Y17" s="49" t="n">
        <v>55.5</v>
      </c>
      <c r="Z17" s="49" t="n">
        <v>27.5</v>
      </c>
      <c r="AA17" s="49" t="n">
        <v>28</v>
      </c>
      <c r="AB17" s="49" t="n">
        <v>4.4</v>
      </c>
      <c r="AC17" s="49" t="n">
        <v>0</v>
      </c>
      <c r="AD17" s="49" t="n">
        <v>1.5</v>
      </c>
      <c r="AE17" s="49" t="n">
        <v>1.6</v>
      </c>
      <c r="AF17" s="49" t="n">
        <v>11.3</v>
      </c>
    </row>
    <row r="18" s="6" customFormat="true" ht="12.75" hidden="false" customHeight="true" outlineLevel="0" collapsed="false">
      <c r="B18" s="45" t="s">
        <v>51</v>
      </c>
      <c r="D18" s="51" t="s">
        <v>52</v>
      </c>
      <c r="G18" s="46" t="n">
        <v>100</v>
      </c>
      <c r="H18" s="47" t="n">
        <v>40.1</v>
      </c>
      <c r="I18" s="47" t="n">
        <v>10.5</v>
      </c>
      <c r="J18" s="47" t="n">
        <v>13.6</v>
      </c>
      <c r="K18" s="47" t="n">
        <v>7.7</v>
      </c>
      <c r="L18" s="47" t="n">
        <v>0.7</v>
      </c>
      <c r="M18" s="47" t="n">
        <v>2.6</v>
      </c>
      <c r="N18" s="47" t="n">
        <v>7.1</v>
      </c>
      <c r="O18" s="48" t="n">
        <v>17.7</v>
      </c>
      <c r="P18" s="49" t="n">
        <v>59.2</v>
      </c>
      <c r="Q18" s="49" t="n">
        <v>13.1</v>
      </c>
      <c r="R18" s="49" t="n">
        <v>20.7</v>
      </c>
      <c r="S18" s="49" t="n">
        <v>25.4</v>
      </c>
      <c r="T18" s="49" t="n">
        <v>5.6</v>
      </c>
      <c r="U18" s="49" t="n">
        <v>0.6</v>
      </c>
      <c r="V18" s="49" t="n">
        <v>6</v>
      </c>
      <c r="W18" s="49" t="n">
        <v>14.1</v>
      </c>
      <c r="X18" s="49" t="n">
        <v>0.3</v>
      </c>
      <c r="Y18" s="49" t="n">
        <v>49.6</v>
      </c>
      <c r="Z18" s="49" t="n">
        <v>26.1</v>
      </c>
      <c r="AA18" s="49" t="n">
        <v>23.5</v>
      </c>
      <c r="AB18" s="49" t="n">
        <v>3.1</v>
      </c>
      <c r="AC18" s="49" t="n">
        <v>0.1</v>
      </c>
      <c r="AD18" s="49" t="n">
        <v>2.1</v>
      </c>
      <c r="AE18" s="49" t="n">
        <v>1.9</v>
      </c>
      <c r="AF18" s="49" t="n">
        <v>12.5</v>
      </c>
    </row>
    <row r="19" s="6" customFormat="true" ht="12.75" hidden="false" customHeight="true" outlineLevel="0" collapsed="false">
      <c r="D19" s="51" t="s">
        <v>53</v>
      </c>
      <c r="G19" s="46" t="n">
        <v>100</v>
      </c>
      <c r="H19" s="47" t="n">
        <v>39</v>
      </c>
      <c r="I19" s="47" t="n">
        <v>10.5</v>
      </c>
      <c r="J19" s="47" t="n">
        <v>13</v>
      </c>
      <c r="K19" s="47" t="n">
        <v>7.4</v>
      </c>
      <c r="L19" s="47" t="n">
        <v>1.1</v>
      </c>
      <c r="M19" s="47" t="n">
        <v>1.9</v>
      </c>
      <c r="N19" s="47" t="n">
        <v>5.8</v>
      </c>
      <c r="O19" s="48" t="n">
        <v>21.3</v>
      </c>
      <c r="P19" s="49" t="n">
        <v>59.9</v>
      </c>
      <c r="Q19" s="49" t="n">
        <v>12.4</v>
      </c>
      <c r="R19" s="49" t="n">
        <v>18.8</v>
      </c>
      <c r="S19" s="49" t="n">
        <v>28.7</v>
      </c>
      <c r="T19" s="49" t="n">
        <v>6.8</v>
      </c>
      <c r="U19" s="49" t="s">
        <v>43</v>
      </c>
      <c r="V19" s="50" t="n">
        <v>1.7</v>
      </c>
      <c r="W19" s="49" t="n">
        <v>8.1</v>
      </c>
      <c r="X19" s="49" t="n">
        <v>0.2</v>
      </c>
      <c r="Y19" s="49" t="n">
        <v>41.9</v>
      </c>
      <c r="Z19" s="49" t="n">
        <v>20.9</v>
      </c>
      <c r="AA19" s="49" t="n">
        <v>21</v>
      </c>
      <c r="AB19" s="49" t="n">
        <v>5.7</v>
      </c>
      <c r="AC19" s="49" t="n">
        <v>0.6</v>
      </c>
      <c r="AD19" s="49" t="n">
        <v>1.6</v>
      </c>
      <c r="AE19" s="49" t="n">
        <v>2.3</v>
      </c>
      <c r="AF19" s="49" t="n">
        <v>7.7</v>
      </c>
    </row>
    <row r="20" s="6" customFormat="true" ht="17.25" hidden="false" customHeight="true" outlineLevel="0" collapsed="false">
      <c r="E20" s="45" t="s">
        <v>25</v>
      </c>
      <c r="G20" s="46" t="n">
        <v>100</v>
      </c>
      <c r="H20" s="47" t="n">
        <v>28.2</v>
      </c>
      <c r="I20" s="47" t="n">
        <v>7.5</v>
      </c>
      <c r="J20" s="47" t="n">
        <v>11</v>
      </c>
      <c r="K20" s="47" t="n">
        <v>5.7</v>
      </c>
      <c r="L20" s="47" t="n">
        <v>0.6</v>
      </c>
      <c r="M20" s="47" t="n">
        <v>1.3</v>
      </c>
      <c r="N20" s="47" t="n">
        <v>5.9</v>
      </c>
      <c r="O20" s="48" t="n">
        <v>39.8</v>
      </c>
      <c r="P20" s="49" t="n">
        <v>71.2</v>
      </c>
      <c r="Q20" s="49" t="n">
        <v>8.8</v>
      </c>
      <c r="R20" s="49" t="n">
        <v>16.8</v>
      </c>
      <c r="S20" s="49" t="n">
        <v>45.5</v>
      </c>
      <c r="T20" s="49" t="n">
        <v>3.7</v>
      </c>
      <c r="U20" s="49" t="n">
        <v>0.3</v>
      </c>
      <c r="V20" s="49" t="n">
        <v>3.2</v>
      </c>
      <c r="W20" s="49" t="n">
        <v>16.5</v>
      </c>
      <c r="X20" s="49" t="n">
        <v>0.7</v>
      </c>
      <c r="Y20" s="49" t="n">
        <v>47.2</v>
      </c>
      <c r="Z20" s="49" t="n">
        <v>27.3</v>
      </c>
      <c r="AA20" s="49" t="n">
        <v>19.9</v>
      </c>
      <c r="AB20" s="49" t="n">
        <v>4.8</v>
      </c>
      <c r="AC20" s="49" t="n">
        <v>0.8</v>
      </c>
      <c r="AD20" s="49" t="n">
        <v>3.7</v>
      </c>
      <c r="AE20" s="49" t="n">
        <v>2.9</v>
      </c>
      <c r="AF20" s="49" t="n">
        <v>4.5</v>
      </c>
    </row>
    <row r="21" s="6" customFormat="true" ht="12.75" hidden="false" customHeight="true" outlineLevel="0" collapsed="false">
      <c r="D21" s="51" t="s">
        <v>54</v>
      </c>
      <c r="E21" s="45" t="s">
        <v>41</v>
      </c>
      <c r="G21" s="46" t="n">
        <v>100</v>
      </c>
      <c r="H21" s="47" t="n">
        <v>33.8</v>
      </c>
      <c r="I21" s="47" t="n">
        <v>9</v>
      </c>
      <c r="J21" s="47" t="n">
        <v>11.5</v>
      </c>
      <c r="K21" s="47" t="n">
        <v>6.7</v>
      </c>
      <c r="L21" s="47" t="n">
        <v>0.5</v>
      </c>
      <c r="M21" s="47" t="n">
        <v>2</v>
      </c>
      <c r="N21" s="47" t="n">
        <v>5.1</v>
      </c>
      <c r="O21" s="48" t="n">
        <v>31.5</v>
      </c>
      <c r="P21" s="49" t="n">
        <v>65.7</v>
      </c>
      <c r="Q21" s="49" t="n">
        <v>11</v>
      </c>
      <c r="R21" s="49" t="n">
        <v>16.6</v>
      </c>
      <c r="S21" s="49" t="n">
        <v>38.2</v>
      </c>
      <c r="T21" s="49" t="n">
        <v>4.6</v>
      </c>
      <c r="U21" s="49" t="n">
        <v>0.4</v>
      </c>
      <c r="V21" s="49" t="n">
        <v>3.8</v>
      </c>
      <c r="W21" s="49" t="n">
        <v>12.9</v>
      </c>
      <c r="X21" s="49" t="n">
        <v>0.2</v>
      </c>
      <c r="Y21" s="49" t="n">
        <v>43.5</v>
      </c>
      <c r="Z21" s="49" t="n">
        <v>24</v>
      </c>
      <c r="AA21" s="49" t="n">
        <v>19.4</v>
      </c>
      <c r="AB21" s="49" t="n">
        <v>4.9</v>
      </c>
      <c r="AC21" s="49" t="n">
        <v>0.4</v>
      </c>
      <c r="AD21" s="49" t="n">
        <v>3.3</v>
      </c>
      <c r="AE21" s="49" t="n">
        <v>1.9</v>
      </c>
      <c r="AF21" s="49" t="n">
        <v>7.2</v>
      </c>
    </row>
    <row r="22" s="6" customFormat="true" ht="12.75" hidden="false" customHeight="true" outlineLevel="0" collapsed="false">
      <c r="D22" s="51" t="s">
        <v>55</v>
      </c>
      <c r="G22" s="46" t="n">
        <v>100</v>
      </c>
      <c r="H22" s="47" t="n">
        <v>27.8</v>
      </c>
      <c r="I22" s="47" t="n">
        <v>7.4</v>
      </c>
      <c r="J22" s="47" t="n">
        <v>12.3</v>
      </c>
      <c r="K22" s="47" t="n">
        <v>5.6</v>
      </c>
      <c r="L22" s="47" t="n">
        <v>0.9</v>
      </c>
      <c r="M22" s="47" t="n">
        <v>1.2</v>
      </c>
      <c r="N22" s="47" t="n">
        <v>7.5</v>
      </c>
      <c r="O22" s="48" t="n">
        <v>37.3</v>
      </c>
      <c r="P22" s="49" t="n">
        <v>71.3</v>
      </c>
      <c r="Q22" s="49" t="n">
        <v>8.6</v>
      </c>
      <c r="R22" s="49" t="n">
        <v>19.8</v>
      </c>
      <c r="S22" s="49" t="n">
        <v>42.9</v>
      </c>
      <c r="T22" s="49" t="n">
        <v>3.1</v>
      </c>
      <c r="U22" s="49" t="s">
        <v>43</v>
      </c>
      <c r="V22" s="50" t="n">
        <v>3.3</v>
      </c>
      <c r="W22" s="49" t="s">
        <v>42</v>
      </c>
      <c r="X22" s="49" t="n">
        <v>0.1</v>
      </c>
      <c r="Y22" s="49" t="n">
        <v>47.4</v>
      </c>
      <c r="Z22" s="49" t="n">
        <v>27.6</v>
      </c>
      <c r="AA22" s="49" t="n">
        <v>19.8</v>
      </c>
      <c r="AB22" s="49" t="n">
        <v>4.7</v>
      </c>
      <c r="AC22" s="49" t="n">
        <v>0.4</v>
      </c>
      <c r="AD22" s="49" t="n">
        <v>3.9</v>
      </c>
      <c r="AE22" s="49" t="n">
        <v>3.4</v>
      </c>
      <c r="AF22" s="49" t="n">
        <v>3.1</v>
      </c>
    </row>
    <row r="23" s="6" customFormat="true" ht="12.75" hidden="false" customHeight="true" outlineLevel="0" collapsed="false">
      <c r="D23" s="51" t="s">
        <v>56</v>
      </c>
      <c r="G23" s="46" t="n">
        <v>100</v>
      </c>
      <c r="H23" s="47" t="n">
        <v>23.3</v>
      </c>
      <c r="I23" s="47" t="n">
        <v>6.2</v>
      </c>
      <c r="J23" s="47" t="n">
        <v>9.3</v>
      </c>
      <c r="K23" s="47" t="n">
        <v>4.8</v>
      </c>
      <c r="L23" s="47" t="n">
        <v>0.5</v>
      </c>
      <c r="M23" s="47" t="n">
        <v>0.7</v>
      </c>
      <c r="N23" s="47" t="n">
        <v>5</v>
      </c>
      <c r="O23" s="48" t="n">
        <v>50.2</v>
      </c>
      <c r="P23" s="49" t="n">
        <v>76.2</v>
      </c>
      <c r="Q23" s="49" t="n">
        <v>6.9</v>
      </c>
      <c r="R23" s="49" t="n">
        <v>14.3</v>
      </c>
      <c r="S23" s="49" t="n">
        <v>55</v>
      </c>
      <c r="T23" s="49" t="n">
        <v>3.3</v>
      </c>
      <c r="U23" s="49" t="n">
        <v>0.2</v>
      </c>
      <c r="V23" s="49" t="n">
        <v>2.6</v>
      </c>
      <c r="W23" s="49" t="n">
        <v>17.5</v>
      </c>
      <c r="X23" s="49" t="n">
        <v>1.7</v>
      </c>
      <c r="Y23" s="49" t="n">
        <v>50.6</v>
      </c>
      <c r="Z23" s="49" t="n">
        <v>30.2</v>
      </c>
      <c r="AA23" s="49" t="n">
        <v>20.4</v>
      </c>
      <c r="AB23" s="49" t="n">
        <v>4.9</v>
      </c>
      <c r="AC23" s="49" t="n">
        <v>1.4</v>
      </c>
      <c r="AD23" s="49" t="n">
        <v>3.8</v>
      </c>
      <c r="AE23" s="49" t="n">
        <v>3.4</v>
      </c>
      <c r="AF23" s="49" t="n">
        <v>3.2</v>
      </c>
    </row>
    <row r="24" s="6" customFormat="true" ht="18" hidden="false" customHeight="true" outlineLevel="0" collapsed="false">
      <c r="B24" s="45" t="s">
        <v>57</v>
      </c>
      <c r="E24" s="45" t="s">
        <v>25</v>
      </c>
      <c r="G24" s="46" t="n">
        <v>100</v>
      </c>
      <c r="H24" s="47" t="n">
        <v>23.9</v>
      </c>
      <c r="I24" s="47" t="n">
        <v>7.3</v>
      </c>
      <c r="J24" s="47" t="n">
        <v>9.4</v>
      </c>
      <c r="K24" s="47" t="n">
        <v>5.3</v>
      </c>
      <c r="L24" s="47" t="n">
        <v>0.3</v>
      </c>
      <c r="M24" s="47" t="n">
        <v>0.8</v>
      </c>
      <c r="N24" s="47" t="n">
        <v>4.1</v>
      </c>
      <c r="O24" s="48" t="n">
        <v>48.9</v>
      </c>
      <c r="P24" s="49" t="n">
        <v>75.8</v>
      </c>
      <c r="Q24" s="49" t="n">
        <v>8.1</v>
      </c>
      <c r="R24" s="49" t="n">
        <v>13.5</v>
      </c>
      <c r="S24" s="49" t="n">
        <v>54.2</v>
      </c>
      <c r="T24" s="49" t="n">
        <v>3.5</v>
      </c>
      <c r="U24" s="49" t="n">
        <v>0.2</v>
      </c>
      <c r="V24" s="49" t="n">
        <v>0.5</v>
      </c>
      <c r="W24" s="49" t="n">
        <v>4.5</v>
      </c>
      <c r="X24" s="49" t="n">
        <v>0.1</v>
      </c>
      <c r="Y24" s="49" t="n">
        <v>52.8</v>
      </c>
      <c r="Z24" s="49" t="n">
        <v>30.3</v>
      </c>
      <c r="AA24" s="49" t="n">
        <v>22.5</v>
      </c>
      <c r="AB24" s="49" t="n">
        <v>3.8</v>
      </c>
      <c r="AC24" s="49" t="n">
        <v>0.6</v>
      </c>
      <c r="AD24" s="49" t="n">
        <v>2.8</v>
      </c>
      <c r="AE24" s="49" t="n">
        <v>6</v>
      </c>
      <c r="AF24" s="49" t="n">
        <v>1.4</v>
      </c>
    </row>
    <row r="25" s="6" customFormat="true" ht="12.75" hidden="false" customHeight="true" outlineLevel="0" collapsed="false">
      <c r="B25" s="45" t="s">
        <v>58</v>
      </c>
      <c r="D25" s="51" t="s">
        <v>59</v>
      </c>
      <c r="E25" s="45" t="s">
        <v>41</v>
      </c>
      <c r="G25" s="46" t="n">
        <v>100</v>
      </c>
      <c r="H25" s="47" t="n">
        <v>27.3</v>
      </c>
      <c r="I25" s="47" t="n">
        <v>9.3</v>
      </c>
      <c r="J25" s="47" t="n">
        <v>13</v>
      </c>
      <c r="K25" s="47" t="n">
        <v>5.3</v>
      </c>
      <c r="L25" s="47" t="n">
        <v>0.4</v>
      </c>
      <c r="M25" s="47" t="n">
        <v>0.5</v>
      </c>
      <c r="N25" s="47" t="n">
        <v>3.1</v>
      </c>
      <c r="O25" s="48" t="n">
        <v>41.1</v>
      </c>
      <c r="P25" s="49" t="n">
        <v>72.2</v>
      </c>
      <c r="Q25" s="49" t="n">
        <v>9.8</v>
      </c>
      <c r="R25" s="49" t="n">
        <v>16</v>
      </c>
      <c r="S25" s="49" t="n">
        <v>46.4</v>
      </c>
      <c r="T25" s="49" t="n">
        <v>3.3</v>
      </c>
      <c r="U25" s="49" t="n">
        <v>0.1</v>
      </c>
      <c r="V25" s="49" t="n">
        <v>1.5</v>
      </c>
      <c r="W25" s="49" t="n">
        <v>6.5</v>
      </c>
      <c r="X25" s="49" t="n">
        <v>0.2</v>
      </c>
      <c r="Y25" s="49" t="n">
        <v>47.9</v>
      </c>
      <c r="Z25" s="49" t="n">
        <v>27.3</v>
      </c>
      <c r="AA25" s="49" t="n">
        <v>20.7</v>
      </c>
      <c r="AB25" s="49" t="n">
        <v>4.2</v>
      </c>
      <c r="AC25" s="49" t="n">
        <v>0.6</v>
      </c>
      <c r="AD25" s="49" t="n">
        <v>2.4</v>
      </c>
      <c r="AE25" s="49" t="n">
        <v>5.2</v>
      </c>
      <c r="AF25" s="49" t="n">
        <v>1.5</v>
      </c>
    </row>
    <row r="26" s="6" customFormat="true" ht="12.75" hidden="false" customHeight="true" outlineLevel="0" collapsed="false">
      <c r="B26" s="45" t="s">
        <v>48</v>
      </c>
      <c r="D26" s="51" t="s">
        <v>60</v>
      </c>
      <c r="G26" s="46" t="n">
        <v>100</v>
      </c>
      <c r="H26" s="47" t="n">
        <v>22.9</v>
      </c>
      <c r="I26" s="47" t="n">
        <v>5.8</v>
      </c>
      <c r="J26" s="47" t="n">
        <v>7.5</v>
      </c>
      <c r="K26" s="47" t="n">
        <v>5.5</v>
      </c>
      <c r="L26" s="47" t="n">
        <v>0.2</v>
      </c>
      <c r="M26" s="47" t="n">
        <v>0.6</v>
      </c>
      <c r="N26" s="47" t="n">
        <v>5.4</v>
      </c>
      <c r="O26" s="48" t="n">
        <v>52.1</v>
      </c>
      <c r="P26" s="49" t="n">
        <v>77</v>
      </c>
      <c r="Q26" s="49" t="n">
        <v>6.4</v>
      </c>
      <c r="R26" s="49" t="n">
        <v>12.9</v>
      </c>
      <c r="S26" s="49" t="n">
        <v>57.6</v>
      </c>
      <c r="T26" s="49" t="n">
        <v>4.4</v>
      </c>
      <c r="U26" s="49" t="s">
        <v>43</v>
      </c>
      <c r="V26" s="50" t="s">
        <v>44</v>
      </c>
      <c r="W26" s="49" t="n">
        <v>2.5</v>
      </c>
      <c r="X26" s="49" t="s">
        <v>44</v>
      </c>
      <c r="Y26" s="49" t="n">
        <v>53.7</v>
      </c>
      <c r="Z26" s="49" t="n">
        <v>31.3</v>
      </c>
      <c r="AA26" s="49" t="n">
        <v>22.4</v>
      </c>
      <c r="AB26" s="49" t="n">
        <v>3.4</v>
      </c>
      <c r="AC26" s="49" t="n">
        <v>0.5</v>
      </c>
      <c r="AD26" s="49" t="n">
        <v>2.8</v>
      </c>
      <c r="AE26" s="49" t="n">
        <v>6.2</v>
      </c>
      <c r="AF26" s="49" t="n">
        <v>1.9</v>
      </c>
    </row>
    <row r="27" s="6" customFormat="true" ht="12.75" hidden="false" customHeight="true" outlineLevel="0" collapsed="false">
      <c r="B27" s="45" t="s">
        <v>51</v>
      </c>
      <c r="D27" s="51" t="s">
        <v>61</v>
      </c>
      <c r="G27" s="46" t="n">
        <v>100</v>
      </c>
      <c r="H27" s="47" t="n">
        <v>21.7</v>
      </c>
      <c r="I27" s="47" t="s">
        <v>42</v>
      </c>
      <c r="J27" s="47" t="s">
        <v>42</v>
      </c>
      <c r="K27" s="47" t="s">
        <v>42</v>
      </c>
      <c r="L27" s="47" t="n">
        <v>0.2</v>
      </c>
      <c r="M27" s="47" t="s">
        <v>42</v>
      </c>
      <c r="N27" s="47" t="s">
        <v>42</v>
      </c>
      <c r="O27" s="47" t="s">
        <v>42</v>
      </c>
      <c r="P27" s="49" t="n">
        <v>78.2</v>
      </c>
      <c r="Q27" s="47" t="s">
        <v>42</v>
      </c>
      <c r="R27" s="47" t="s">
        <v>42</v>
      </c>
      <c r="S27" s="47" t="s">
        <v>42</v>
      </c>
      <c r="T27" s="49" t="n">
        <v>2.9</v>
      </c>
      <c r="U27" s="49" t="n">
        <v>0.3</v>
      </c>
      <c r="V27" s="49" t="s">
        <v>44</v>
      </c>
      <c r="W27" s="49" t="n">
        <v>4.4</v>
      </c>
      <c r="X27" s="49" t="s">
        <v>44</v>
      </c>
      <c r="Y27" s="49" t="n">
        <v>56.5</v>
      </c>
      <c r="Z27" s="49" t="n">
        <v>32.2</v>
      </c>
      <c r="AA27" s="49" t="n">
        <v>24.3</v>
      </c>
      <c r="AB27" s="49" t="n">
        <v>3.7</v>
      </c>
      <c r="AC27" s="49" t="n">
        <v>0.7</v>
      </c>
      <c r="AD27" s="49" t="n">
        <v>3.2</v>
      </c>
      <c r="AE27" s="49" t="n">
        <v>6.4</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3.3</v>
      </c>
      <c r="O39" s="50" t="n">
        <v>2.2</v>
      </c>
      <c r="P39" s="49" t="s">
        <v>43</v>
      </c>
      <c r="Q39" s="49" t="s">
        <v>43</v>
      </c>
      <c r="R39" s="50" t="n">
        <v>0.4</v>
      </c>
      <c r="S39" s="49" t="s">
        <v>43</v>
      </c>
      <c r="T39" s="50" t="n">
        <v>1.9</v>
      </c>
      <c r="U39" s="49" t="s">
        <v>43</v>
      </c>
      <c r="V39" s="50" t="n">
        <v>4.6</v>
      </c>
      <c r="W39" s="50" t="s">
        <v>44</v>
      </c>
      <c r="X39" s="50" t="s">
        <v>44</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v>
      </c>
      <c r="M40" s="49" t="n">
        <v>2.1</v>
      </c>
      <c r="N40" s="50" t="n">
        <v>1.1</v>
      </c>
      <c r="O40" s="50" t="n">
        <v>0.6</v>
      </c>
      <c r="P40" s="50" t="n">
        <v>0</v>
      </c>
      <c r="Q40" s="50" t="s">
        <v>44</v>
      </c>
      <c r="R40" s="50" t="n">
        <v>0.2</v>
      </c>
      <c r="S40" s="50" t="n">
        <v>2.1</v>
      </c>
      <c r="T40" s="50" t="n">
        <v>0.9</v>
      </c>
      <c r="U40" s="50" t="n">
        <v>0.1</v>
      </c>
      <c r="V40" s="50" t="n">
        <v>1.5</v>
      </c>
      <c r="W40" s="50" t="n">
        <v>0.1</v>
      </c>
      <c r="X40" s="50" t="n">
        <v>0.2</v>
      </c>
      <c r="Y40" s="50" t="n">
        <v>3.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2</v>
      </c>
      <c r="M41" s="49" t="n">
        <v>1.7</v>
      </c>
      <c r="N41" s="50" t="n">
        <v>1</v>
      </c>
      <c r="O41" s="50" t="n">
        <v>0.7</v>
      </c>
      <c r="P41" s="50" t="s">
        <v>44</v>
      </c>
      <c r="Q41" s="50" t="s">
        <v>44</v>
      </c>
      <c r="R41" s="50" t="n">
        <v>0.2</v>
      </c>
      <c r="S41" s="50" t="n">
        <v>2.1</v>
      </c>
      <c r="T41" s="50" t="n">
        <v>0.2</v>
      </c>
      <c r="U41" s="50" t="n">
        <v>0.1</v>
      </c>
      <c r="V41" s="50" t="n">
        <v>1.6</v>
      </c>
      <c r="W41" s="50" t="s">
        <v>44</v>
      </c>
      <c r="X41" s="50" t="n">
        <v>0.1</v>
      </c>
      <c r="Y41" s="50" t="n">
        <v>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1.6</v>
      </c>
      <c r="N42" s="50" t="n">
        <v>1.1</v>
      </c>
      <c r="O42" s="50" t="n">
        <v>0.6</v>
      </c>
      <c r="P42" s="50" t="s">
        <v>44</v>
      </c>
      <c r="Q42" s="50" t="s">
        <v>44</v>
      </c>
      <c r="R42" s="50" t="n">
        <v>0.1</v>
      </c>
      <c r="S42" s="49" t="s">
        <v>43</v>
      </c>
      <c r="T42" s="50" t="n">
        <v>0.2</v>
      </c>
      <c r="U42" s="50" t="s">
        <v>44</v>
      </c>
      <c r="V42" s="50" t="n">
        <v>1.6</v>
      </c>
      <c r="W42" s="50" t="n">
        <v>0</v>
      </c>
      <c r="X42" s="50" t="n">
        <v>0.2</v>
      </c>
      <c r="Y42" s="50" t="n">
        <v>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2</v>
      </c>
      <c r="M43" s="49" t="n">
        <v>1.3</v>
      </c>
      <c r="N43" s="50" t="n">
        <v>1.6</v>
      </c>
      <c r="O43" s="50" t="n">
        <v>1.1</v>
      </c>
      <c r="P43" s="50" t="s">
        <v>44</v>
      </c>
      <c r="Q43" s="50" t="s">
        <v>44</v>
      </c>
      <c r="R43" s="50" t="n">
        <v>0.3</v>
      </c>
      <c r="S43" s="49" t="s">
        <v>43</v>
      </c>
      <c r="T43" s="50" t="n">
        <v>0.4</v>
      </c>
      <c r="U43" s="50" t="n">
        <v>0.1</v>
      </c>
      <c r="V43" s="50" t="n">
        <v>1.4</v>
      </c>
      <c r="W43" s="50" t="n">
        <v>0.1</v>
      </c>
      <c r="X43" s="50" t="n">
        <v>0.4</v>
      </c>
      <c r="Y43" s="50" t="n">
        <v>3.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4</v>
      </c>
      <c r="M44" s="49" t="n">
        <v>2.2</v>
      </c>
      <c r="N44" s="50" t="n">
        <v>0.6</v>
      </c>
      <c r="O44" s="50" t="n">
        <v>0.3</v>
      </c>
      <c r="P44" s="50" t="n">
        <v>0.1</v>
      </c>
      <c r="Q44" s="50" t="s">
        <v>44</v>
      </c>
      <c r="R44" s="50" t="n">
        <v>0.1</v>
      </c>
      <c r="S44" s="49" t="s">
        <v>43</v>
      </c>
      <c r="T44" s="50" t="n">
        <v>0.8</v>
      </c>
      <c r="U44" s="50" t="n">
        <v>0.1</v>
      </c>
      <c r="V44" s="49" t="n">
        <v>0.9</v>
      </c>
      <c r="W44" s="50" t="n">
        <v>0.1</v>
      </c>
      <c r="X44" s="50" t="n">
        <v>0.1</v>
      </c>
      <c r="Y44" s="50" t="n">
        <v>3.4</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1</v>
      </c>
      <c r="M45" s="49" t="n">
        <v>3.6</v>
      </c>
      <c r="N45" s="50" t="n">
        <v>1.6</v>
      </c>
      <c r="O45" s="50" t="n">
        <v>0.7</v>
      </c>
      <c r="P45" s="50" t="s">
        <v>44</v>
      </c>
      <c r="Q45" s="50" t="s">
        <v>44</v>
      </c>
      <c r="R45" s="50" t="n">
        <v>0.2</v>
      </c>
      <c r="S45" s="49" t="s">
        <v>43</v>
      </c>
      <c r="T45" s="50" t="n">
        <v>1.5</v>
      </c>
      <c r="U45" s="50" t="n">
        <v>0</v>
      </c>
      <c r="V45" s="49" t="n">
        <v>1.5</v>
      </c>
      <c r="W45" s="50" t="n">
        <v>0.1</v>
      </c>
      <c r="X45" s="50" t="n">
        <v>0.1</v>
      </c>
      <c r="Y45" s="50" t="n">
        <v>4.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9</v>
      </c>
      <c r="M46" s="49" t="n">
        <v>2.5</v>
      </c>
      <c r="N46" s="50" t="n">
        <v>0.6</v>
      </c>
      <c r="O46" s="50" t="n">
        <v>0.3</v>
      </c>
      <c r="P46" s="50" t="s">
        <v>44</v>
      </c>
      <c r="Q46" s="50" t="s">
        <v>44</v>
      </c>
      <c r="R46" s="50" t="n">
        <v>0.3</v>
      </c>
      <c r="S46" s="49" t="s">
        <v>43</v>
      </c>
      <c r="T46" s="50" t="n">
        <v>2.2</v>
      </c>
      <c r="U46" s="50" t="n">
        <v>0.1</v>
      </c>
      <c r="V46" s="49" t="n">
        <v>1.7</v>
      </c>
      <c r="W46" s="50" t="n">
        <v>0</v>
      </c>
      <c r="X46" s="50" t="n">
        <v>0.1</v>
      </c>
      <c r="Y46" s="50" t="n">
        <v>3.4</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1</v>
      </c>
      <c r="M47" s="49" t="n">
        <v>2.3</v>
      </c>
      <c r="N47" s="50" t="n">
        <v>0.8</v>
      </c>
      <c r="O47" s="50" t="n">
        <v>0.2</v>
      </c>
      <c r="P47" s="50" t="n">
        <v>0</v>
      </c>
      <c r="Q47" s="50" t="s">
        <v>44</v>
      </c>
      <c r="R47" s="50" t="n">
        <v>0.2</v>
      </c>
      <c r="S47" s="50" t="n">
        <v>2.2</v>
      </c>
      <c r="T47" s="50" t="n">
        <v>1.6</v>
      </c>
      <c r="U47" s="50" t="n">
        <v>0.2</v>
      </c>
      <c r="V47" s="49" t="n">
        <v>0.9</v>
      </c>
      <c r="W47" s="50" t="n">
        <v>0.2</v>
      </c>
      <c r="X47" s="50" t="n">
        <v>0.1</v>
      </c>
      <c r="Y47" s="50" t="n">
        <v>2.5</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1.1</v>
      </c>
      <c r="M48" s="49" t="n">
        <v>2.2</v>
      </c>
      <c r="N48" s="50" t="n">
        <v>0.8</v>
      </c>
      <c r="O48" s="50" t="n">
        <v>0.2</v>
      </c>
      <c r="P48" s="50" t="n">
        <v>0</v>
      </c>
      <c r="Q48" s="50" t="s">
        <v>44</v>
      </c>
      <c r="R48" s="50" t="n">
        <v>0.3</v>
      </c>
      <c r="S48" s="50" t="n">
        <v>2.2</v>
      </c>
      <c r="T48" s="50" t="n">
        <v>2.1</v>
      </c>
      <c r="U48" s="50" t="n">
        <v>0.3</v>
      </c>
      <c r="V48" s="49" t="n">
        <v>1</v>
      </c>
      <c r="W48" s="50" t="n">
        <v>0.3</v>
      </c>
      <c r="X48" s="50" t="s">
        <v>44</v>
      </c>
      <c r="Y48" s="50" t="n">
        <v>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3</v>
      </c>
      <c r="M49" s="49" t="n">
        <v>3.5</v>
      </c>
      <c r="N49" s="50" t="n">
        <v>0.8</v>
      </c>
      <c r="O49" s="50" t="n">
        <v>0.3</v>
      </c>
      <c r="P49" s="50" t="s">
        <v>44</v>
      </c>
      <c r="Q49" s="50" t="s">
        <v>44</v>
      </c>
      <c r="R49" s="50" t="n">
        <v>0.3</v>
      </c>
      <c r="S49" s="49" t="s">
        <v>43</v>
      </c>
      <c r="T49" s="50" t="n">
        <v>1.3</v>
      </c>
      <c r="U49" s="50" t="n">
        <v>0.1</v>
      </c>
      <c r="V49" s="49" t="n">
        <v>0.8</v>
      </c>
      <c r="W49" s="50" t="n">
        <v>0</v>
      </c>
      <c r="X49" s="50" t="s">
        <v>44</v>
      </c>
      <c r="Y49" s="50" t="n">
        <v>2.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1.2</v>
      </c>
      <c r="N50" s="50" t="n">
        <v>0.9</v>
      </c>
      <c r="O50" s="50" t="n">
        <v>0.1</v>
      </c>
      <c r="P50" s="50" t="s">
        <v>44</v>
      </c>
      <c r="Q50" s="50" t="s">
        <v>44</v>
      </c>
      <c r="R50" s="50" t="n">
        <v>0.1</v>
      </c>
      <c r="S50" s="49" t="s">
        <v>43</v>
      </c>
      <c r="T50" s="50" t="n">
        <v>1.3</v>
      </c>
      <c r="U50" s="50" t="n">
        <v>0.2</v>
      </c>
      <c r="V50" s="49" t="n">
        <v>0.8</v>
      </c>
      <c r="W50" s="50" t="n">
        <v>0.2</v>
      </c>
      <c r="X50" s="50" t="n">
        <v>0.3</v>
      </c>
      <c r="Y50" s="50" t="n">
        <v>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0.9</v>
      </c>
      <c r="N51" s="50" t="n">
        <v>1.1</v>
      </c>
      <c r="O51" s="50" t="n">
        <v>0.2</v>
      </c>
      <c r="P51" s="49" t="s">
        <v>43</v>
      </c>
      <c r="Q51" s="49" t="n">
        <v>0.1</v>
      </c>
      <c r="R51" s="50" t="n">
        <v>0.3</v>
      </c>
      <c r="S51" s="50" t="n">
        <v>1.5</v>
      </c>
      <c r="T51" s="50" t="n">
        <v>2.3</v>
      </c>
      <c r="U51" s="50" t="n">
        <v>0.3</v>
      </c>
      <c r="V51" s="49" t="n">
        <v>1.3</v>
      </c>
      <c r="W51" s="50" t="n">
        <v>0.2</v>
      </c>
      <c r="X51" s="50" t="s">
        <v>44</v>
      </c>
      <c r="Y51" s="50" t="n">
        <v>6.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8</v>
      </c>
      <c r="N52" s="50" t="n">
        <v>1.2</v>
      </c>
      <c r="O52" s="50" t="n">
        <v>0.1</v>
      </c>
      <c r="P52" s="49" t="s">
        <v>43</v>
      </c>
      <c r="Q52" s="49" t="n">
        <v>0.1</v>
      </c>
      <c r="R52" s="50" t="n">
        <v>0.3</v>
      </c>
      <c r="S52" s="50" t="n">
        <v>1.5</v>
      </c>
      <c r="T52" s="50" t="n">
        <v>2.8</v>
      </c>
      <c r="U52" s="50" t="n">
        <v>0</v>
      </c>
      <c r="V52" s="49" t="n">
        <v>1.3</v>
      </c>
      <c r="W52" s="50" t="n">
        <v>0.1</v>
      </c>
      <c r="X52" s="50" t="s">
        <v>44</v>
      </c>
      <c r="Y52" s="50" t="n">
        <v>5.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9</v>
      </c>
      <c r="M53" s="49" t="n">
        <v>0.8</v>
      </c>
      <c r="N53" s="50" t="n">
        <v>0.6</v>
      </c>
      <c r="O53" s="50" t="n">
        <v>0.3</v>
      </c>
      <c r="P53" s="49" t="s">
        <v>43</v>
      </c>
      <c r="Q53" s="49" t="s">
        <v>43</v>
      </c>
      <c r="R53" s="50" t="n">
        <v>0.3</v>
      </c>
      <c r="S53" s="49" t="s">
        <v>43</v>
      </c>
      <c r="T53" s="50" t="n">
        <v>2.3</v>
      </c>
      <c r="U53" s="50" t="n">
        <v>0.5</v>
      </c>
      <c r="V53" s="49" t="n">
        <v>1.3</v>
      </c>
      <c r="W53" s="50" t="n">
        <v>0.2</v>
      </c>
      <c r="X53" s="50" t="s">
        <v>44</v>
      </c>
      <c r="Y53" s="50" t="n">
        <v>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v>
      </c>
      <c r="N54" s="50" t="n">
        <v>1.4</v>
      </c>
      <c r="O54" s="50" t="n">
        <v>0.1</v>
      </c>
      <c r="P54" s="49" t="s">
        <v>43</v>
      </c>
      <c r="Q54" s="49" t="s">
        <v>43</v>
      </c>
      <c r="R54" s="50" t="n">
        <v>0.3</v>
      </c>
      <c r="S54" s="49" t="s">
        <v>43</v>
      </c>
      <c r="T54" s="50" t="n">
        <v>1.8</v>
      </c>
      <c r="U54" s="50" t="n">
        <v>0.3</v>
      </c>
      <c r="V54" s="49" t="n">
        <v>1.3</v>
      </c>
      <c r="W54" s="50" t="n">
        <v>0.2</v>
      </c>
      <c r="X54" s="50" t="s">
        <v>44</v>
      </c>
      <c r="Y54" s="50" t="n">
        <v>6.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14</v>
      </c>
      <c r="R2" s="3"/>
      <c r="S2" s="3"/>
      <c r="T2" s="3"/>
      <c r="U2" s="3"/>
      <c r="V2" s="3"/>
      <c r="W2" s="3"/>
      <c r="X2" s="3"/>
      <c r="Y2" s="3"/>
      <c r="Z2" s="3"/>
      <c r="AA2" s="3"/>
    </row>
    <row r="3" s="6" customFormat="true" ht="18" hidden="false" customHeight="false" outlineLevel="0" collapsed="false">
      <c r="A3" s="4"/>
      <c r="B3" s="5" t="s">
        <v>21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6.2</v>
      </c>
      <c r="I12" s="47" t="n">
        <v>15.7</v>
      </c>
      <c r="J12" s="47" t="n">
        <v>6.1</v>
      </c>
      <c r="K12" s="47" t="n">
        <v>0.3</v>
      </c>
      <c r="L12" s="47" t="n">
        <v>0.2</v>
      </c>
      <c r="M12" s="47" t="n">
        <v>0.8</v>
      </c>
      <c r="N12" s="47" t="n">
        <v>0.6</v>
      </c>
      <c r="O12" s="48" t="n">
        <v>0.1</v>
      </c>
      <c r="P12" s="49" t="n">
        <v>23.6</v>
      </c>
      <c r="Q12" s="49" t="n">
        <v>16.5</v>
      </c>
      <c r="R12" s="49" t="n">
        <v>6.7</v>
      </c>
      <c r="S12" s="49" t="n">
        <v>0.4</v>
      </c>
      <c r="T12" s="49" t="n">
        <v>0.2</v>
      </c>
      <c r="U12" s="49" t="s">
        <v>43</v>
      </c>
      <c r="V12" s="50" t="s">
        <v>44</v>
      </c>
      <c r="W12" s="49" t="n">
        <v>2.4</v>
      </c>
      <c r="X12" s="49" t="n">
        <v>0.4</v>
      </c>
      <c r="Y12" s="49" t="n">
        <v>25.6</v>
      </c>
      <c r="Z12" s="49" t="n">
        <v>10.8</v>
      </c>
      <c r="AA12" s="49" t="n">
        <v>14.8</v>
      </c>
      <c r="AB12" s="49" t="n">
        <v>5.7</v>
      </c>
      <c r="AC12" s="49" t="s">
        <v>44</v>
      </c>
      <c r="AD12" s="49" t="n">
        <v>1.4</v>
      </c>
      <c r="AE12" s="49" t="s">
        <v>44</v>
      </c>
      <c r="AF12" s="49" t="n">
        <v>0.6</v>
      </c>
    </row>
    <row r="13" s="6" customFormat="true" ht="17.25" hidden="false" customHeight="true" outlineLevel="0" collapsed="false">
      <c r="E13" s="45" t="s">
        <v>25</v>
      </c>
      <c r="G13" s="46" t="n">
        <v>100</v>
      </c>
      <c r="H13" s="47" t="n">
        <v>63.6</v>
      </c>
      <c r="I13" s="47" t="n">
        <v>10.9</v>
      </c>
      <c r="J13" s="47" t="n">
        <v>9.7</v>
      </c>
      <c r="K13" s="47" t="n">
        <v>3.6</v>
      </c>
      <c r="L13" s="47" t="n">
        <v>1</v>
      </c>
      <c r="M13" s="47" t="n">
        <v>1.4</v>
      </c>
      <c r="N13" s="47" t="n">
        <v>3.5</v>
      </c>
      <c r="O13" s="48" t="n">
        <v>6.3</v>
      </c>
      <c r="P13" s="49" t="n">
        <v>35.4</v>
      </c>
      <c r="Q13" s="49" t="n">
        <v>12.3</v>
      </c>
      <c r="R13" s="49" t="n">
        <v>13.2</v>
      </c>
      <c r="S13" s="49" t="n">
        <v>9.9</v>
      </c>
      <c r="T13" s="49" t="n">
        <v>3</v>
      </c>
      <c r="U13" s="49" t="n">
        <v>0.4</v>
      </c>
      <c r="V13" s="49" t="n">
        <v>4.9</v>
      </c>
      <c r="W13" s="49" t="n">
        <v>5.8</v>
      </c>
      <c r="X13" s="49" t="n">
        <v>1.7</v>
      </c>
      <c r="Y13" s="49" t="n">
        <v>39.6</v>
      </c>
      <c r="Z13" s="49" t="n">
        <v>21.8</v>
      </c>
      <c r="AA13" s="49" t="n">
        <v>17.8</v>
      </c>
      <c r="AB13" s="49" t="n">
        <v>5.1</v>
      </c>
      <c r="AC13" s="49" t="n">
        <v>0.1</v>
      </c>
      <c r="AD13" s="49" t="n">
        <v>2.2</v>
      </c>
      <c r="AE13" s="49" t="n">
        <v>2.2</v>
      </c>
      <c r="AF13" s="49" t="n">
        <v>7.3</v>
      </c>
    </row>
    <row r="14" s="6" customFormat="true" ht="12.75" hidden="false" customHeight="true" outlineLevel="0" collapsed="false">
      <c r="B14" s="45" t="s">
        <v>45</v>
      </c>
      <c r="D14" s="45" t="s">
        <v>46</v>
      </c>
      <c r="E14" s="45" t="s">
        <v>41</v>
      </c>
      <c r="G14" s="46" t="n">
        <v>100</v>
      </c>
      <c r="H14" s="47" t="n">
        <v>79.6</v>
      </c>
      <c r="I14" s="47" t="n">
        <v>12.9</v>
      </c>
      <c r="J14" s="47" t="n">
        <v>3.8</v>
      </c>
      <c r="K14" s="47" t="n">
        <v>0.3</v>
      </c>
      <c r="L14" s="47" t="n">
        <v>0.6</v>
      </c>
      <c r="M14" s="47" t="n">
        <v>1.2</v>
      </c>
      <c r="N14" s="47" t="n">
        <v>0.9</v>
      </c>
      <c r="O14" s="48" t="n">
        <v>0.7</v>
      </c>
      <c r="P14" s="49" t="n">
        <v>19.7</v>
      </c>
      <c r="Q14" s="49" t="n">
        <v>14.1</v>
      </c>
      <c r="R14" s="49" t="n">
        <v>4.7</v>
      </c>
      <c r="S14" s="49" t="n">
        <v>1</v>
      </c>
      <c r="T14" s="49" t="n">
        <v>3.1</v>
      </c>
      <c r="U14" s="49" t="n">
        <v>0.3</v>
      </c>
      <c r="V14" s="49" t="n">
        <v>8</v>
      </c>
      <c r="W14" s="49" t="n">
        <v>8.8</v>
      </c>
      <c r="X14" s="49" t="n">
        <v>0.9</v>
      </c>
      <c r="Y14" s="49" t="n">
        <v>34.8</v>
      </c>
      <c r="Z14" s="49" t="n">
        <v>17.3</v>
      </c>
      <c r="AA14" s="49" t="n">
        <v>17.6</v>
      </c>
      <c r="AB14" s="49" t="n">
        <v>3.7</v>
      </c>
      <c r="AC14" s="49" t="s">
        <v>44</v>
      </c>
      <c r="AD14" s="49" t="n">
        <v>1.5</v>
      </c>
      <c r="AE14" s="49" t="n">
        <v>0.8</v>
      </c>
      <c r="AF14" s="49" t="n">
        <v>6.4</v>
      </c>
    </row>
    <row r="15" s="6" customFormat="true" ht="12.75" hidden="false" customHeight="true" outlineLevel="0" collapsed="false">
      <c r="D15" s="45" t="s">
        <v>47</v>
      </c>
      <c r="G15" s="46" t="n">
        <v>100</v>
      </c>
      <c r="H15" s="47" t="n">
        <v>75.9</v>
      </c>
      <c r="I15" s="47" t="n">
        <v>11.7</v>
      </c>
      <c r="J15" s="47" t="n">
        <v>6</v>
      </c>
      <c r="K15" s="47" t="n">
        <v>1.4</v>
      </c>
      <c r="L15" s="47" t="n">
        <v>1.2</v>
      </c>
      <c r="M15" s="47" t="n">
        <v>0.9</v>
      </c>
      <c r="N15" s="47" t="n">
        <v>2</v>
      </c>
      <c r="O15" s="48" t="n">
        <v>0.8</v>
      </c>
      <c r="P15" s="49" t="n">
        <v>22.9</v>
      </c>
      <c r="Q15" s="49" t="n">
        <v>12.6</v>
      </c>
      <c r="R15" s="49" t="n">
        <v>8</v>
      </c>
      <c r="S15" s="49" t="n">
        <v>2.3</v>
      </c>
      <c r="T15" s="49" t="n">
        <v>2.6</v>
      </c>
      <c r="U15" s="49" t="n">
        <v>0.4</v>
      </c>
      <c r="V15" s="49" t="n">
        <v>5</v>
      </c>
      <c r="W15" s="49" t="n">
        <v>4.2</v>
      </c>
      <c r="X15" s="49" t="n">
        <v>3.9</v>
      </c>
      <c r="Y15" s="49" t="n">
        <v>42.2</v>
      </c>
      <c r="Z15" s="49" t="n">
        <v>21.2</v>
      </c>
      <c r="AA15" s="49" t="n">
        <v>21</v>
      </c>
      <c r="AB15" s="49" t="n">
        <v>3.7</v>
      </c>
      <c r="AC15" s="49" t="s">
        <v>44</v>
      </c>
      <c r="AD15" s="49" t="n">
        <v>1.9</v>
      </c>
      <c r="AE15" s="49" t="n">
        <v>1.4</v>
      </c>
      <c r="AF15" s="49" t="n">
        <v>4.2</v>
      </c>
    </row>
    <row r="16" s="6" customFormat="true" ht="12.75" hidden="false" customHeight="true" outlineLevel="0" collapsed="false">
      <c r="B16" s="45" t="s">
        <v>48</v>
      </c>
      <c r="D16" s="45" t="s">
        <v>49</v>
      </c>
      <c r="G16" s="46" t="n">
        <v>100</v>
      </c>
      <c r="H16" s="47" t="n">
        <v>66.4</v>
      </c>
      <c r="I16" s="47" t="n">
        <v>12</v>
      </c>
      <c r="J16" s="47" t="n">
        <v>11.6</v>
      </c>
      <c r="K16" s="47" t="n">
        <v>3</v>
      </c>
      <c r="L16" s="47" t="n">
        <v>1</v>
      </c>
      <c r="M16" s="47" t="n">
        <v>1.1</v>
      </c>
      <c r="N16" s="47" t="n">
        <v>2.5</v>
      </c>
      <c r="O16" s="48" t="n">
        <v>2.6</v>
      </c>
      <c r="P16" s="49" t="n">
        <v>32.6</v>
      </c>
      <c r="Q16" s="49" t="n">
        <v>13.1</v>
      </c>
      <c r="R16" s="49" t="n">
        <v>14</v>
      </c>
      <c r="S16" s="49" t="n">
        <v>5.6</v>
      </c>
      <c r="T16" s="49" t="n">
        <v>3.1</v>
      </c>
      <c r="U16" s="49" t="n">
        <v>0.5</v>
      </c>
      <c r="V16" s="49" t="n">
        <v>4.3</v>
      </c>
      <c r="W16" s="49" t="n">
        <v>7.8</v>
      </c>
      <c r="X16" s="49" t="n">
        <v>1.3</v>
      </c>
      <c r="Y16" s="49" t="n">
        <v>44.7</v>
      </c>
      <c r="Z16" s="49" t="n">
        <v>24.1</v>
      </c>
      <c r="AA16" s="49" t="n">
        <v>20.7</v>
      </c>
      <c r="AB16" s="49" t="n">
        <v>4.7</v>
      </c>
      <c r="AC16" s="49" t="s">
        <v>44</v>
      </c>
      <c r="AD16" s="49" t="n">
        <v>1.7</v>
      </c>
      <c r="AE16" s="49" t="n">
        <v>1.4</v>
      </c>
      <c r="AF16" s="49" t="n">
        <v>6.2</v>
      </c>
    </row>
    <row r="17" s="6" customFormat="true" ht="12.75" hidden="false" customHeight="true" outlineLevel="0" collapsed="false">
      <c r="D17" s="45" t="s">
        <v>50</v>
      </c>
      <c r="G17" s="46" t="n">
        <v>100</v>
      </c>
      <c r="H17" s="47" t="n">
        <v>63.4</v>
      </c>
      <c r="I17" s="47" t="n">
        <v>9.3</v>
      </c>
      <c r="J17" s="47" t="n">
        <v>11</v>
      </c>
      <c r="K17" s="47" t="n">
        <v>4.6</v>
      </c>
      <c r="L17" s="47" t="n">
        <v>1</v>
      </c>
      <c r="M17" s="47" t="n">
        <v>1.3</v>
      </c>
      <c r="N17" s="47" t="n">
        <v>4.1</v>
      </c>
      <c r="O17" s="48" t="n">
        <v>5.4</v>
      </c>
      <c r="P17" s="49" t="n">
        <v>35.6</v>
      </c>
      <c r="Q17" s="49" t="n">
        <v>10.5</v>
      </c>
      <c r="R17" s="49" t="n">
        <v>15</v>
      </c>
      <c r="S17" s="49" t="n">
        <v>10.1</v>
      </c>
      <c r="T17" s="49" t="n">
        <v>3.4</v>
      </c>
      <c r="U17" s="49" t="s">
        <v>43</v>
      </c>
      <c r="V17" s="50" t="n">
        <v>4.2</v>
      </c>
      <c r="W17" s="49" t="n">
        <v>4.2</v>
      </c>
      <c r="X17" s="49" t="n">
        <v>2.3</v>
      </c>
      <c r="Y17" s="49" t="n">
        <v>45.9</v>
      </c>
      <c r="Z17" s="49" t="n">
        <v>26.7</v>
      </c>
      <c r="AA17" s="49" t="n">
        <v>19.2</v>
      </c>
      <c r="AB17" s="49" t="n">
        <v>6.9</v>
      </c>
      <c r="AC17" s="49" t="n">
        <v>0</v>
      </c>
      <c r="AD17" s="49" t="n">
        <v>2.6</v>
      </c>
      <c r="AE17" s="49" t="n">
        <v>3.3</v>
      </c>
      <c r="AF17" s="49" t="n">
        <v>9.1</v>
      </c>
    </row>
    <row r="18" s="6" customFormat="true" ht="12.75" hidden="false" customHeight="true" outlineLevel="0" collapsed="false">
      <c r="B18" s="45" t="s">
        <v>51</v>
      </c>
      <c r="D18" s="51" t="s">
        <v>52</v>
      </c>
      <c r="G18" s="46" t="n">
        <v>100</v>
      </c>
      <c r="H18" s="47" t="n">
        <v>51.2</v>
      </c>
      <c r="I18" s="47" t="n">
        <v>11.8</v>
      </c>
      <c r="J18" s="47" t="n">
        <v>12.8</v>
      </c>
      <c r="K18" s="47" t="n">
        <v>4.8</v>
      </c>
      <c r="L18" s="47" t="n">
        <v>1.2</v>
      </c>
      <c r="M18" s="47" t="n">
        <v>1.8</v>
      </c>
      <c r="N18" s="47" t="n">
        <v>5.1</v>
      </c>
      <c r="O18" s="48" t="n">
        <v>11.4</v>
      </c>
      <c r="P18" s="49" t="n">
        <v>47.7</v>
      </c>
      <c r="Q18" s="49" t="n">
        <v>13.5</v>
      </c>
      <c r="R18" s="49" t="n">
        <v>17.9</v>
      </c>
      <c r="S18" s="49" t="n">
        <v>16.3</v>
      </c>
      <c r="T18" s="49" t="n">
        <v>2.4</v>
      </c>
      <c r="U18" s="49" t="n">
        <v>0.4</v>
      </c>
      <c r="V18" s="49" t="n">
        <v>4.2</v>
      </c>
      <c r="W18" s="49" t="n">
        <v>7.4</v>
      </c>
      <c r="X18" s="49" t="n">
        <v>0.9</v>
      </c>
      <c r="Y18" s="49" t="n">
        <v>38.3</v>
      </c>
      <c r="Z18" s="49" t="n">
        <v>22.2</v>
      </c>
      <c r="AA18" s="49" t="n">
        <v>16.1</v>
      </c>
      <c r="AB18" s="49" t="n">
        <v>6.5</v>
      </c>
      <c r="AC18" s="49" t="n">
        <v>0.1</v>
      </c>
      <c r="AD18" s="49" t="n">
        <v>2.8</v>
      </c>
      <c r="AE18" s="49" t="n">
        <v>2.8</v>
      </c>
      <c r="AF18" s="49" t="n">
        <v>10</v>
      </c>
    </row>
    <row r="19" s="6" customFormat="true" ht="12.75" hidden="false" customHeight="true" outlineLevel="0" collapsed="false">
      <c r="D19" s="51" t="s">
        <v>53</v>
      </c>
      <c r="G19" s="46" t="n">
        <v>100</v>
      </c>
      <c r="H19" s="47" t="n">
        <v>47.7</v>
      </c>
      <c r="I19" s="47" t="n">
        <v>8.2</v>
      </c>
      <c r="J19" s="47" t="n">
        <v>12.6</v>
      </c>
      <c r="K19" s="47" t="n">
        <v>6.8</v>
      </c>
      <c r="L19" s="47" t="n">
        <v>1.3</v>
      </c>
      <c r="M19" s="47" t="n">
        <v>2</v>
      </c>
      <c r="N19" s="47" t="n">
        <v>5.9</v>
      </c>
      <c r="O19" s="48" t="n">
        <v>15.6</v>
      </c>
      <c r="P19" s="49" t="n">
        <v>51</v>
      </c>
      <c r="Q19" s="49" t="n">
        <v>10.2</v>
      </c>
      <c r="R19" s="49" t="n">
        <v>18.5</v>
      </c>
      <c r="S19" s="49" t="n">
        <v>22.3</v>
      </c>
      <c r="T19" s="49" t="n">
        <v>3.2</v>
      </c>
      <c r="U19" s="49" t="s">
        <v>43</v>
      </c>
      <c r="V19" s="50" t="n">
        <v>4.1</v>
      </c>
      <c r="W19" s="49" t="n">
        <v>2.5</v>
      </c>
      <c r="X19" s="49" t="n">
        <v>1.2</v>
      </c>
      <c r="Y19" s="49" t="n">
        <v>32</v>
      </c>
      <c r="Z19" s="49" t="n">
        <v>19.3</v>
      </c>
      <c r="AA19" s="49" t="n">
        <v>12.6</v>
      </c>
      <c r="AB19" s="49" t="n">
        <v>5.2</v>
      </c>
      <c r="AC19" s="49" t="n">
        <v>0.2</v>
      </c>
      <c r="AD19" s="49" t="n">
        <v>2.4</v>
      </c>
      <c r="AE19" s="49" t="n">
        <v>3</v>
      </c>
      <c r="AF19" s="49" t="n">
        <v>7.5</v>
      </c>
    </row>
    <row r="20" s="6" customFormat="true" ht="17.25" hidden="false" customHeight="true" outlineLevel="0" collapsed="false">
      <c r="E20" s="45" t="s">
        <v>25</v>
      </c>
      <c r="G20" s="46" t="n">
        <v>100</v>
      </c>
      <c r="H20" s="47" t="n">
        <v>38.5</v>
      </c>
      <c r="I20" s="47" t="n">
        <v>10.2</v>
      </c>
      <c r="J20" s="47" t="n">
        <v>12.1</v>
      </c>
      <c r="K20" s="47" t="n">
        <v>7.3</v>
      </c>
      <c r="L20" s="47" t="n">
        <v>1.2</v>
      </c>
      <c r="M20" s="47" t="n">
        <v>0.7</v>
      </c>
      <c r="N20" s="47" t="n">
        <v>6.9</v>
      </c>
      <c r="O20" s="48" t="n">
        <v>23</v>
      </c>
      <c r="P20" s="49" t="n">
        <v>60.3</v>
      </c>
      <c r="Q20" s="49" t="n">
        <v>11</v>
      </c>
      <c r="R20" s="49" t="n">
        <v>19</v>
      </c>
      <c r="S20" s="49" t="n">
        <v>30.3</v>
      </c>
      <c r="T20" s="49" t="n">
        <v>2.9</v>
      </c>
      <c r="U20" s="49" t="n">
        <v>0.2</v>
      </c>
      <c r="V20" s="49" t="n">
        <v>2.7</v>
      </c>
      <c r="W20" s="49" t="n">
        <v>9.7</v>
      </c>
      <c r="X20" s="49" t="n">
        <v>0.4</v>
      </c>
      <c r="Y20" s="49" t="n">
        <v>31.1</v>
      </c>
      <c r="Z20" s="49" t="n">
        <v>20.6</v>
      </c>
      <c r="AA20" s="49" t="n">
        <v>10.5</v>
      </c>
      <c r="AB20" s="49" t="n">
        <v>3.6</v>
      </c>
      <c r="AC20" s="49" t="n">
        <v>0.4</v>
      </c>
      <c r="AD20" s="49" t="n">
        <v>2.8</v>
      </c>
      <c r="AE20" s="49" t="n">
        <v>3.4</v>
      </c>
      <c r="AF20" s="49" t="n">
        <v>4</v>
      </c>
    </row>
    <row r="21" s="6" customFormat="true" ht="12.75" hidden="false" customHeight="true" outlineLevel="0" collapsed="false">
      <c r="D21" s="51" t="s">
        <v>54</v>
      </c>
      <c r="E21" s="45" t="s">
        <v>41</v>
      </c>
      <c r="G21" s="46" t="n">
        <v>100</v>
      </c>
      <c r="H21" s="47" t="n">
        <v>46.2</v>
      </c>
      <c r="I21" s="47" t="n">
        <v>10.2</v>
      </c>
      <c r="J21" s="47" t="n">
        <v>13.2</v>
      </c>
      <c r="K21" s="47" t="n">
        <v>5</v>
      </c>
      <c r="L21" s="47" t="n">
        <v>0.9</v>
      </c>
      <c r="M21" s="47" t="n">
        <v>0.2</v>
      </c>
      <c r="N21" s="47" t="n">
        <v>4.9</v>
      </c>
      <c r="O21" s="48" t="n">
        <v>19.5</v>
      </c>
      <c r="P21" s="49" t="n">
        <v>53</v>
      </c>
      <c r="Q21" s="49" t="n">
        <v>10.4</v>
      </c>
      <c r="R21" s="49" t="n">
        <v>18</v>
      </c>
      <c r="S21" s="49" t="n">
        <v>24.5</v>
      </c>
      <c r="T21" s="49" t="n">
        <v>2.8</v>
      </c>
      <c r="U21" s="49" t="n">
        <v>0.2</v>
      </c>
      <c r="V21" s="49" t="n">
        <v>3.4</v>
      </c>
      <c r="W21" s="49" t="n">
        <v>9.4</v>
      </c>
      <c r="X21" s="49" t="n">
        <v>0.5</v>
      </c>
      <c r="Y21" s="49" t="n">
        <v>29.9</v>
      </c>
      <c r="Z21" s="49" t="n">
        <v>20.4</v>
      </c>
      <c r="AA21" s="49" t="n">
        <v>9.5</v>
      </c>
      <c r="AB21" s="49" t="n">
        <v>4</v>
      </c>
      <c r="AC21" s="49" t="n">
        <v>0.4</v>
      </c>
      <c r="AD21" s="49" t="n">
        <v>2.7</v>
      </c>
      <c r="AE21" s="49" t="n">
        <v>3.9</v>
      </c>
      <c r="AF21" s="49" t="n">
        <v>5.8</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2.8</v>
      </c>
      <c r="U22" s="49" t="s">
        <v>43</v>
      </c>
      <c r="V22" s="50" t="n">
        <v>3.1</v>
      </c>
      <c r="W22" s="49" t="n">
        <v>10.7</v>
      </c>
      <c r="X22" s="49" t="n">
        <v>0.3</v>
      </c>
      <c r="Y22" s="49" t="n">
        <v>30.8</v>
      </c>
      <c r="Z22" s="49" t="n">
        <v>21.2</v>
      </c>
      <c r="AA22" s="49" t="n">
        <v>9.6</v>
      </c>
      <c r="AB22" s="49" t="n">
        <v>2.9</v>
      </c>
      <c r="AC22" s="49" t="n">
        <v>0.3</v>
      </c>
      <c r="AD22" s="49" t="n">
        <v>2.2</v>
      </c>
      <c r="AE22" s="49" t="n">
        <v>3.1</v>
      </c>
      <c r="AF22" s="49" t="n">
        <v>3.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3.1</v>
      </c>
      <c r="U23" s="49" t="n">
        <v>0.3</v>
      </c>
      <c r="V23" s="49" t="n">
        <v>1.6</v>
      </c>
      <c r="W23" s="49" t="n">
        <v>9.1</v>
      </c>
      <c r="X23" s="49" t="n">
        <v>0.3</v>
      </c>
      <c r="Y23" s="49" t="n">
        <v>32.4</v>
      </c>
      <c r="Z23" s="49" t="n">
        <v>20.1</v>
      </c>
      <c r="AA23" s="49" t="n">
        <v>12.3</v>
      </c>
      <c r="AB23" s="49" t="n">
        <v>3.9</v>
      </c>
      <c r="AC23" s="49" t="n">
        <v>0.6</v>
      </c>
      <c r="AD23" s="49" t="n">
        <v>3.6</v>
      </c>
      <c r="AE23" s="49" t="n">
        <v>3.2</v>
      </c>
      <c r="AF23" s="49" t="n">
        <v>2.9</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2.8</v>
      </c>
      <c r="U24" s="49" t="n">
        <v>0.2</v>
      </c>
      <c r="V24" s="49" t="n">
        <v>0.7</v>
      </c>
      <c r="W24" s="49" t="n">
        <v>13</v>
      </c>
      <c r="X24" s="49" t="n">
        <v>0.2</v>
      </c>
      <c r="Y24" s="49" t="n">
        <v>42</v>
      </c>
      <c r="Z24" s="49" t="n">
        <v>29.3</v>
      </c>
      <c r="AA24" s="49" t="n">
        <v>12.7</v>
      </c>
      <c r="AB24" s="49" t="n">
        <v>4.4</v>
      </c>
      <c r="AC24" s="49" t="n">
        <v>0.2</v>
      </c>
      <c r="AD24" s="49" t="n">
        <v>2.2</v>
      </c>
      <c r="AE24" s="49" t="n">
        <v>1.6</v>
      </c>
      <c r="AF24" s="49" t="n">
        <v>0.3</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2.8</v>
      </c>
      <c r="U25" s="49" t="n">
        <v>0.1</v>
      </c>
      <c r="V25" s="49" t="n">
        <v>1.1</v>
      </c>
      <c r="W25" s="49" t="n">
        <v>8.7</v>
      </c>
      <c r="X25" s="49" t="n">
        <v>0.1</v>
      </c>
      <c r="Y25" s="49" t="n">
        <v>37.5</v>
      </c>
      <c r="Z25" s="49" t="n">
        <v>26</v>
      </c>
      <c r="AA25" s="49" t="n">
        <v>11.5</v>
      </c>
      <c r="AB25" s="49" t="n">
        <v>4.9</v>
      </c>
      <c r="AC25" s="49" t="n">
        <v>0.1</v>
      </c>
      <c r="AD25" s="49" t="n">
        <v>1.9</v>
      </c>
      <c r="AE25" s="49" t="n">
        <v>1.3</v>
      </c>
      <c r="AF25" s="49" t="n">
        <v>0.6</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2.5</v>
      </c>
      <c r="U26" s="49" t="s">
        <v>43</v>
      </c>
      <c r="V26" s="50" t="n">
        <v>0.4</v>
      </c>
      <c r="W26" s="49" t="s">
        <v>42</v>
      </c>
      <c r="X26" s="49" t="n">
        <v>0.4</v>
      </c>
      <c r="Y26" s="49" t="n">
        <v>42.3</v>
      </c>
      <c r="Z26" s="49" t="n">
        <v>29.9</v>
      </c>
      <c r="AA26" s="49" t="n">
        <v>12.4</v>
      </c>
      <c r="AB26" s="49" t="n">
        <v>3.7</v>
      </c>
      <c r="AC26" s="49" t="n">
        <v>0.2</v>
      </c>
      <c r="AD26" s="49" t="n">
        <v>1.8</v>
      </c>
      <c r="AE26" s="49" t="n">
        <v>1.4</v>
      </c>
      <c r="AF26" s="49" t="n">
        <v>0.1</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3</v>
      </c>
      <c r="U27" s="49" t="n">
        <v>0.3</v>
      </c>
      <c r="V27" s="49" t="n">
        <v>0.7</v>
      </c>
      <c r="W27" s="49" t="s">
        <v>42</v>
      </c>
      <c r="X27" s="49" t="n">
        <v>0.1</v>
      </c>
      <c r="Y27" s="49" t="n">
        <v>46.1</v>
      </c>
      <c r="Z27" s="49" t="n">
        <v>31.9</v>
      </c>
      <c r="AA27" s="49" t="n">
        <v>14.2</v>
      </c>
      <c r="AB27" s="49" t="n">
        <v>4.7</v>
      </c>
      <c r="AC27" s="49" t="n">
        <v>0.3</v>
      </c>
      <c r="AD27" s="49" t="n">
        <v>2.9</v>
      </c>
      <c r="AE27" s="49" t="n">
        <v>2.2</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3</v>
      </c>
      <c r="N39" s="50" t="n">
        <v>3</v>
      </c>
      <c r="O39" s="50" t="n">
        <v>2.7</v>
      </c>
      <c r="P39" s="49" t="s">
        <v>43</v>
      </c>
      <c r="Q39" s="49" t="s">
        <v>43</v>
      </c>
      <c r="R39" s="50" t="n">
        <v>0.1</v>
      </c>
      <c r="S39" s="49" t="s">
        <v>43</v>
      </c>
      <c r="T39" s="50" t="s">
        <v>44</v>
      </c>
      <c r="U39" s="49" t="s">
        <v>43</v>
      </c>
      <c r="V39" s="50" t="n">
        <v>3.6</v>
      </c>
      <c r="W39" s="50" t="s">
        <v>44</v>
      </c>
      <c r="X39" s="50" t="s">
        <v>44</v>
      </c>
      <c r="Y39" s="50" t="n">
        <v>0.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1.1</v>
      </c>
      <c r="N40" s="50" t="n">
        <v>3.3</v>
      </c>
      <c r="O40" s="50" t="n">
        <v>0.4</v>
      </c>
      <c r="P40" s="50" t="n">
        <v>0.1</v>
      </c>
      <c r="Q40" s="50" t="s">
        <v>44</v>
      </c>
      <c r="R40" s="50" t="n">
        <v>1.6</v>
      </c>
      <c r="S40" s="50" t="n">
        <v>2.9</v>
      </c>
      <c r="T40" s="50" t="n">
        <v>0.5</v>
      </c>
      <c r="U40" s="50" t="n">
        <v>0</v>
      </c>
      <c r="V40" s="50" t="n">
        <v>3.6</v>
      </c>
      <c r="W40" s="50" t="n">
        <v>0.1</v>
      </c>
      <c r="X40" s="50" t="n">
        <v>0.4</v>
      </c>
      <c r="Y40" s="50" t="n">
        <v>5.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1</v>
      </c>
      <c r="N41" s="50" t="n">
        <v>3.7</v>
      </c>
      <c r="O41" s="50" t="n">
        <v>0.3</v>
      </c>
      <c r="P41" s="50" t="n">
        <v>0.1</v>
      </c>
      <c r="Q41" s="50" t="s">
        <v>44</v>
      </c>
      <c r="R41" s="50" t="n">
        <v>1.7</v>
      </c>
      <c r="S41" s="50" t="n">
        <v>2.9</v>
      </c>
      <c r="T41" s="50" t="n">
        <v>0.2</v>
      </c>
      <c r="U41" s="50" t="s">
        <v>44</v>
      </c>
      <c r="V41" s="50" t="n">
        <v>4.1</v>
      </c>
      <c r="W41" s="50" t="n">
        <v>0.1</v>
      </c>
      <c r="X41" s="50" t="n">
        <v>0.6</v>
      </c>
      <c r="Y41" s="50" t="n">
        <v>4.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0.8</v>
      </c>
      <c r="N42" s="50" t="n">
        <v>3.3</v>
      </c>
      <c r="O42" s="50" t="n">
        <v>0.5</v>
      </c>
      <c r="P42" s="50" t="n">
        <v>0.1</v>
      </c>
      <c r="Q42" s="50" t="s">
        <v>44</v>
      </c>
      <c r="R42" s="50" t="n">
        <v>0.8</v>
      </c>
      <c r="S42" s="49" t="s">
        <v>43</v>
      </c>
      <c r="T42" s="50" t="n">
        <v>0.2</v>
      </c>
      <c r="U42" s="50" t="n">
        <v>0.1</v>
      </c>
      <c r="V42" s="50" t="n">
        <v>2.8</v>
      </c>
      <c r="W42" s="50" t="n">
        <v>0.1</v>
      </c>
      <c r="X42" s="50" t="n">
        <v>0.6</v>
      </c>
      <c r="Y42" s="50" t="n">
        <v>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1</v>
      </c>
      <c r="M43" s="49" t="n">
        <v>1.2</v>
      </c>
      <c r="N43" s="50" t="n">
        <v>3.7</v>
      </c>
      <c r="O43" s="50" t="n">
        <v>0.4</v>
      </c>
      <c r="P43" s="50" t="s">
        <v>44</v>
      </c>
      <c r="Q43" s="50" t="s">
        <v>44</v>
      </c>
      <c r="R43" s="50" t="n">
        <v>1.8</v>
      </c>
      <c r="S43" s="49" t="s">
        <v>43</v>
      </c>
      <c r="T43" s="50" t="n">
        <v>0.2</v>
      </c>
      <c r="U43" s="50" t="n">
        <v>0</v>
      </c>
      <c r="V43" s="50" t="n">
        <v>4.4</v>
      </c>
      <c r="W43" s="50" t="n">
        <v>0.3</v>
      </c>
      <c r="X43" s="50" t="n">
        <v>0.4</v>
      </c>
      <c r="Y43" s="50" t="n">
        <v>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9</v>
      </c>
      <c r="M44" s="49" t="n">
        <v>0.9</v>
      </c>
      <c r="N44" s="50" t="n">
        <v>3.1</v>
      </c>
      <c r="O44" s="50" t="n">
        <v>0.3</v>
      </c>
      <c r="P44" s="50" t="n">
        <v>0</v>
      </c>
      <c r="Q44" s="50" t="s">
        <v>44</v>
      </c>
      <c r="R44" s="50" t="n">
        <v>1.7</v>
      </c>
      <c r="S44" s="49" t="s">
        <v>43</v>
      </c>
      <c r="T44" s="50" t="n">
        <v>0.4</v>
      </c>
      <c r="U44" s="50" t="n">
        <v>0</v>
      </c>
      <c r="V44" s="49" t="n">
        <v>4</v>
      </c>
      <c r="W44" s="50" t="n">
        <v>0.1</v>
      </c>
      <c r="X44" s="50" t="n">
        <v>0.7</v>
      </c>
      <c r="Y44" s="50" t="n">
        <v>5.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8</v>
      </c>
      <c r="M45" s="49" t="n">
        <v>1.5</v>
      </c>
      <c r="N45" s="50" t="n">
        <v>2.8</v>
      </c>
      <c r="O45" s="50" t="n">
        <v>0.4</v>
      </c>
      <c r="P45" s="50" t="n">
        <v>0</v>
      </c>
      <c r="Q45" s="50" t="s">
        <v>44</v>
      </c>
      <c r="R45" s="50" t="n">
        <v>1.4</v>
      </c>
      <c r="S45" s="49" t="s">
        <v>43</v>
      </c>
      <c r="T45" s="50" t="n">
        <v>0.5</v>
      </c>
      <c r="U45" s="50" t="n">
        <v>0.1</v>
      </c>
      <c r="V45" s="49" t="n">
        <v>3</v>
      </c>
      <c r="W45" s="50" t="n">
        <v>0.1</v>
      </c>
      <c r="X45" s="50" t="n">
        <v>0.3</v>
      </c>
      <c r="Y45" s="50" t="n">
        <v>5.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1</v>
      </c>
      <c r="M46" s="49" t="n">
        <v>1</v>
      </c>
      <c r="N46" s="50" t="n">
        <v>3.2</v>
      </c>
      <c r="O46" s="50" t="n">
        <v>0.2</v>
      </c>
      <c r="P46" s="50" t="n">
        <v>0.1</v>
      </c>
      <c r="Q46" s="50" t="s">
        <v>44</v>
      </c>
      <c r="R46" s="50" t="n">
        <v>1.9</v>
      </c>
      <c r="S46" s="49" t="s">
        <v>43</v>
      </c>
      <c r="T46" s="50" t="n">
        <v>1.6</v>
      </c>
      <c r="U46" s="50" t="n">
        <v>0</v>
      </c>
      <c r="V46" s="49" t="n">
        <v>3.1</v>
      </c>
      <c r="W46" s="50" t="s">
        <v>44</v>
      </c>
      <c r="X46" s="50" t="n">
        <v>0.2</v>
      </c>
      <c r="Y46" s="50" t="n">
        <v>5.5</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v>
      </c>
      <c r="M47" s="49" t="n">
        <v>1.8</v>
      </c>
      <c r="N47" s="50" t="n">
        <v>3</v>
      </c>
      <c r="O47" s="50" t="n">
        <v>0.1</v>
      </c>
      <c r="P47" s="50" t="n">
        <v>0</v>
      </c>
      <c r="Q47" s="50" t="s">
        <v>44</v>
      </c>
      <c r="R47" s="50" t="n">
        <v>1.2</v>
      </c>
      <c r="S47" s="50" t="n">
        <v>1.8</v>
      </c>
      <c r="T47" s="50" t="n">
        <v>0.8</v>
      </c>
      <c r="U47" s="50" t="n">
        <v>0.1</v>
      </c>
      <c r="V47" s="49" t="n">
        <v>2.8</v>
      </c>
      <c r="W47" s="50" t="n">
        <v>0.2</v>
      </c>
      <c r="X47" s="50" t="n">
        <v>0.1</v>
      </c>
      <c r="Y47" s="50" t="n">
        <v>8.4</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2</v>
      </c>
      <c r="M48" s="49" t="n">
        <v>1.5</v>
      </c>
      <c r="N48" s="50" t="n">
        <v>3</v>
      </c>
      <c r="O48" s="50" t="n">
        <v>0.1</v>
      </c>
      <c r="P48" s="50" t="s">
        <v>44</v>
      </c>
      <c r="Q48" s="50" t="s">
        <v>44</v>
      </c>
      <c r="R48" s="50" t="n">
        <v>1.2</v>
      </c>
      <c r="S48" s="50" t="n">
        <v>1.8</v>
      </c>
      <c r="T48" s="50" t="n">
        <v>0.7</v>
      </c>
      <c r="U48" s="50" t="n">
        <v>0.1</v>
      </c>
      <c r="V48" s="49" t="n">
        <v>2.9</v>
      </c>
      <c r="W48" s="50" t="n">
        <v>0</v>
      </c>
      <c r="X48" s="50" t="n">
        <v>0.1</v>
      </c>
      <c r="Y48" s="50" t="n">
        <v>6.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2.1</v>
      </c>
      <c r="N49" s="50" t="n">
        <v>3</v>
      </c>
      <c r="O49" s="50" t="n">
        <v>0.1</v>
      </c>
      <c r="P49" s="50" t="s">
        <v>44</v>
      </c>
      <c r="Q49" s="50" t="s">
        <v>44</v>
      </c>
      <c r="R49" s="50" t="n">
        <v>1</v>
      </c>
      <c r="S49" s="49" t="s">
        <v>43</v>
      </c>
      <c r="T49" s="50" t="n">
        <v>0.7</v>
      </c>
      <c r="U49" s="50" t="n">
        <v>0.3</v>
      </c>
      <c r="V49" s="49" t="n">
        <v>2.9</v>
      </c>
      <c r="W49" s="50" t="n">
        <v>0.2</v>
      </c>
      <c r="X49" s="50" t="n">
        <v>0.1</v>
      </c>
      <c r="Y49" s="50" t="n">
        <v>8.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v>
      </c>
      <c r="M50" s="49" t="n">
        <v>1.9</v>
      </c>
      <c r="N50" s="50" t="n">
        <v>3</v>
      </c>
      <c r="O50" s="50" t="n">
        <v>0.1</v>
      </c>
      <c r="P50" s="50" t="n">
        <v>0</v>
      </c>
      <c r="Q50" s="50" t="s">
        <v>44</v>
      </c>
      <c r="R50" s="50" t="n">
        <v>1.5</v>
      </c>
      <c r="S50" s="49" t="s">
        <v>43</v>
      </c>
      <c r="T50" s="50" t="n">
        <v>1</v>
      </c>
      <c r="U50" s="50" t="n">
        <v>0.1</v>
      </c>
      <c r="V50" s="49" t="n">
        <v>2.6</v>
      </c>
      <c r="W50" s="50" t="n">
        <v>0.3</v>
      </c>
      <c r="X50" s="50" t="n">
        <v>0.2</v>
      </c>
      <c r="Y50" s="50" t="n">
        <v>10</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1.5</v>
      </c>
      <c r="N51" s="50" t="n">
        <v>2.2</v>
      </c>
      <c r="O51" s="50" t="n">
        <v>0.1</v>
      </c>
      <c r="P51" s="50" t="s">
        <v>43</v>
      </c>
      <c r="Q51" s="49" t="s">
        <v>44</v>
      </c>
      <c r="R51" s="50" t="n">
        <v>1.2</v>
      </c>
      <c r="S51" s="50" t="n">
        <v>2.5</v>
      </c>
      <c r="T51" s="50" t="n">
        <v>0.3</v>
      </c>
      <c r="U51" s="50" t="n">
        <v>0</v>
      </c>
      <c r="V51" s="49" t="n">
        <v>1.3</v>
      </c>
      <c r="W51" s="50" t="n">
        <v>0.1</v>
      </c>
      <c r="X51" s="50" t="n">
        <v>0</v>
      </c>
      <c r="Y51" s="50" t="n">
        <v>7.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1.8</v>
      </c>
      <c r="N52" s="50" t="n">
        <v>2.4</v>
      </c>
      <c r="O52" s="50" t="n">
        <v>0.1</v>
      </c>
      <c r="P52" s="50" t="s">
        <v>43</v>
      </c>
      <c r="Q52" s="49" t="s">
        <v>44</v>
      </c>
      <c r="R52" s="50" t="n">
        <v>1.1</v>
      </c>
      <c r="S52" s="50" t="n">
        <v>2.5</v>
      </c>
      <c r="T52" s="50" t="n">
        <v>0.7</v>
      </c>
      <c r="U52" s="50" t="n">
        <v>0.1</v>
      </c>
      <c r="V52" s="49" t="n">
        <v>1.8</v>
      </c>
      <c r="W52" s="50" t="s">
        <v>44</v>
      </c>
      <c r="X52" s="50" t="n">
        <v>0.1</v>
      </c>
      <c r="Y52" s="50" t="n">
        <v>6.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6</v>
      </c>
      <c r="M53" s="49" t="n">
        <v>1.1</v>
      </c>
      <c r="N53" s="50" t="n">
        <v>1.7</v>
      </c>
      <c r="O53" s="50" t="n">
        <v>0.1</v>
      </c>
      <c r="P53" s="49" t="s">
        <v>43</v>
      </c>
      <c r="Q53" s="49" t="s">
        <v>43</v>
      </c>
      <c r="R53" s="50" t="n">
        <v>1.1</v>
      </c>
      <c r="S53" s="49" t="s">
        <v>43</v>
      </c>
      <c r="T53" s="50" t="n">
        <v>0.3</v>
      </c>
      <c r="U53" s="50" t="n">
        <v>0</v>
      </c>
      <c r="V53" s="49" t="n">
        <v>1.1</v>
      </c>
      <c r="W53" s="50" t="n">
        <v>0.1</v>
      </c>
      <c r="X53" s="50" t="s">
        <v>44</v>
      </c>
      <c r="Y53" s="50" t="n">
        <v>7.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5</v>
      </c>
      <c r="N54" s="50" t="n">
        <v>2.4</v>
      </c>
      <c r="O54" s="50" t="s">
        <v>44</v>
      </c>
      <c r="P54" s="49" t="s">
        <v>43</v>
      </c>
      <c r="Q54" s="49" t="s">
        <v>43</v>
      </c>
      <c r="R54" s="50" t="n">
        <v>1.5</v>
      </c>
      <c r="S54" s="49" t="s">
        <v>43</v>
      </c>
      <c r="T54" s="50" t="n">
        <v>0.1</v>
      </c>
      <c r="U54" s="50" t="n">
        <v>0</v>
      </c>
      <c r="V54" s="49" t="n">
        <v>0.9</v>
      </c>
      <c r="W54" s="50" t="n">
        <v>0.1</v>
      </c>
      <c r="X54" s="50" t="s">
        <v>44</v>
      </c>
      <c r="Y54" s="50" t="n">
        <v>6.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16</v>
      </c>
      <c r="R2" s="3"/>
      <c r="S2" s="3"/>
      <c r="T2" s="3"/>
      <c r="U2" s="3"/>
      <c r="V2" s="3"/>
      <c r="W2" s="3"/>
      <c r="X2" s="3"/>
      <c r="Y2" s="3"/>
      <c r="Z2" s="3"/>
      <c r="AA2" s="3"/>
    </row>
    <row r="3" s="6" customFormat="true" ht="18" hidden="false" customHeight="false" outlineLevel="0" collapsed="false">
      <c r="A3" s="4"/>
      <c r="B3" s="5" t="s">
        <v>21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8</v>
      </c>
      <c r="U12" s="49" t="s">
        <v>43</v>
      </c>
      <c r="V12" s="50" t="n">
        <v>5.4</v>
      </c>
      <c r="W12" s="49" t="n">
        <v>6.9</v>
      </c>
      <c r="X12" s="49" t="n">
        <v>2.4</v>
      </c>
      <c r="Y12" s="49" t="n">
        <v>27.8</v>
      </c>
      <c r="Z12" s="49" t="n">
        <v>12</v>
      </c>
      <c r="AA12" s="49" t="n">
        <v>15.8</v>
      </c>
      <c r="AB12" s="49" t="n">
        <v>5.5</v>
      </c>
      <c r="AC12" s="49" t="s">
        <v>44</v>
      </c>
      <c r="AD12" s="49" t="n">
        <v>0.8</v>
      </c>
      <c r="AE12" s="49" t="s">
        <v>44</v>
      </c>
      <c r="AF12" s="49" t="n">
        <v>3.2</v>
      </c>
    </row>
    <row r="13" s="6" customFormat="true" ht="17.25" hidden="false" customHeight="true" outlineLevel="0" collapsed="false">
      <c r="E13" s="45" t="s">
        <v>25</v>
      </c>
      <c r="G13" s="46" t="n">
        <v>100</v>
      </c>
      <c r="H13" s="47" t="n">
        <v>66.4</v>
      </c>
      <c r="I13" s="47" t="n">
        <v>10.9</v>
      </c>
      <c r="J13" s="47" t="n">
        <v>9.3</v>
      </c>
      <c r="K13" s="47" t="n">
        <v>3.6</v>
      </c>
      <c r="L13" s="47" t="n">
        <v>0.7</v>
      </c>
      <c r="M13" s="47" t="n">
        <v>0.9</v>
      </c>
      <c r="N13" s="47" t="n">
        <v>2.5</v>
      </c>
      <c r="O13" s="48" t="n">
        <v>5.7</v>
      </c>
      <c r="P13" s="49" t="n">
        <v>32.9</v>
      </c>
      <c r="Q13" s="49" t="n">
        <v>11.9</v>
      </c>
      <c r="R13" s="49" t="n">
        <v>11.8</v>
      </c>
      <c r="S13" s="49" t="n">
        <v>9.3</v>
      </c>
      <c r="T13" s="49" t="n">
        <v>3.8</v>
      </c>
      <c r="U13" s="49" t="n">
        <v>0.4</v>
      </c>
      <c r="V13" s="49" t="n">
        <v>4</v>
      </c>
      <c r="W13" s="49" t="n">
        <v>10.6</v>
      </c>
      <c r="X13" s="49" t="n">
        <v>1.9</v>
      </c>
      <c r="Y13" s="49" t="n">
        <v>42.6</v>
      </c>
      <c r="Z13" s="49" t="n">
        <v>23</v>
      </c>
      <c r="AA13" s="49" t="n">
        <v>19.6</v>
      </c>
      <c r="AB13" s="49" t="n">
        <v>4.9</v>
      </c>
      <c r="AC13" s="49" t="n">
        <v>0</v>
      </c>
      <c r="AD13" s="49" t="n">
        <v>2.7</v>
      </c>
      <c r="AE13" s="49" t="n">
        <v>1.8</v>
      </c>
      <c r="AF13" s="49" t="n">
        <v>8</v>
      </c>
    </row>
    <row r="14" s="6" customFormat="true" ht="12.75" hidden="false" customHeight="true" outlineLevel="0" collapsed="false">
      <c r="B14" s="45" t="s">
        <v>45</v>
      </c>
      <c r="D14" s="45" t="s">
        <v>46</v>
      </c>
      <c r="E14" s="45" t="s">
        <v>41</v>
      </c>
      <c r="G14" s="46" t="n">
        <v>100</v>
      </c>
      <c r="H14" s="47" t="n">
        <v>77</v>
      </c>
      <c r="I14" s="47" t="n">
        <v>13.8</v>
      </c>
      <c r="J14" s="47" t="n">
        <v>5.1</v>
      </c>
      <c r="K14" s="47" t="n">
        <v>0.8</v>
      </c>
      <c r="L14" s="47" t="n">
        <v>0.5</v>
      </c>
      <c r="M14" s="47" t="n">
        <v>0.6</v>
      </c>
      <c r="N14" s="47" t="n">
        <v>1.2</v>
      </c>
      <c r="O14" s="48" t="n">
        <v>0.9</v>
      </c>
      <c r="P14" s="49" t="n">
        <v>22.4</v>
      </c>
      <c r="Q14" s="49" t="n">
        <v>14.4</v>
      </c>
      <c r="R14" s="49" t="n">
        <v>6.4</v>
      </c>
      <c r="S14" s="49" t="n">
        <v>1.7</v>
      </c>
      <c r="T14" s="49" t="n">
        <v>3.5</v>
      </c>
      <c r="U14" s="49" t="n">
        <v>0.3</v>
      </c>
      <c r="V14" s="49" t="n">
        <v>6.9</v>
      </c>
      <c r="W14" s="49" t="n">
        <v>10.9</v>
      </c>
      <c r="X14" s="49" t="n">
        <v>4.6</v>
      </c>
      <c r="Y14" s="49" t="n">
        <v>37.9</v>
      </c>
      <c r="Z14" s="49" t="n">
        <v>15.9</v>
      </c>
      <c r="AA14" s="49" t="n">
        <v>22</v>
      </c>
      <c r="AB14" s="49" t="n">
        <v>4.2</v>
      </c>
      <c r="AC14" s="49" t="n">
        <v>0</v>
      </c>
      <c r="AD14" s="49" t="n">
        <v>1.2</v>
      </c>
      <c r="AE14" s="49" t="n">
        <v>0.3</v>
      </c>
      <c r="AF14" s="49" t="n">
        <v>7.5</v>
      </c>
    </row>
    <row r="15" s="6" customFormat="true" ht="12.75" hidden="false" customHeight="true" outlineLevel="0" collapsed="false">
      <c r="D15" s="45" t="s">
        <v>47</v>
      </c>
      <c r="G15" s="46" t="n">
        <v>100</v>
      </c>
      <c r="H15" s="47" t="n">
        <v>74.3</v>
      </c>
      <c r="I15" s="47" t="n">
        <v>11.7</v>
      </c>
      <c r="J15" s="47" t="n">
        <v>8</v>
      </c>
      <c r="K15" s="47" t="n">
        <v>2.1</v>
      </c>
      <c r="L15" s="47" t="n">
        <v>0.9</v>
      </c>
      <c r="M15" s="47" t="n">
        <v>0.8</v>
      </c>
      <c r="N15" s="47" t="n">
        <v>1.3</v>
      </c>
      <c r="O15" s="48" t="n">
        <v>1</v>
      </c>
      <c r="P15" s="49" t="n">
        <v>24.9</v>
      </c>
      <c r="Q15" s="49" t="n">
        <v>12.5</v>
      </c>
      <c r="R15" s="49" t="n">
        <v>9.3</v>
      </c>
      <c r="S15" s="49" t="n">
        <v>3.1</v>
      </c>
      <c r="T15" s="49" t="n">
        <v>3.5</v>
      </c>
      <c r="U15" s="49" t="n">
        <v>0.3</v>
      </c>
      <c r="V15" s="49" t="n">
        <v>3.9</v>
      </c>
      <c r="W15" s="49" t="n">
        <v>9.7</v>
      </c>
      <c r="X15" s="49" t="n">
        <v>1.6</v>
      </c>
      <c r="Y15" s="49" t="n">
        <v>48.1</v>
      </c>
      <c r="Z15" s="49" t="n">
        <v>22.3</v>
      </c>
      <c r="AA15" s="49" t="n">
        <v>25.8</v>
      </c>
      <c r="AB15" s="49" t="n">
        <v>4.4</v>
      </c>
      <c r="AC15" s="49" t="n">
        <v>0</v>
      </c>
      <c r="AD15" s="49" t="n">
        <v>2.4</v>
      </c>
      <c r="AE15" s="49" t="n">
        <v>1.5</v>
      </c>
      <c r="AF15" s="49" t="n">
        <v>6.2</v>
      </c>
    </row>
    <row r="16" s="6" customFormat="true" ht="12.75" hidden="false" customHeight="true" outlineLevel="0" collapsed="false">
      <c r="B16" s="45" t="s">
        <v>48</v>
      </c>
      <c r="D16" s="45" t="s">
        <v>49</v>
      </c>
      <c r="G16" s="46" t="n">
        <v>100</v>
      </c>
      <c r="H16" s="47" t="n">
        <v>70.8</v>
      </c>
      <c r="I16" s="47" t="n">
        <v>10.2</v>
      </c>
      <c r="J16" s="47" t="n">
        <v>9.9</v>
      </c>
      <c r="K16" s="47" t="n">
        <v>3</v>
      </c>
      <c r="L16" s="47" t="n">
        <v>0.6</v>
      </c>
      <c r="M16" s="47" t="n">
        <v>1</v>
      </c>
      <c r="N16" s="47" t="n">
        <v>1.4</v>
      </c>
      <c r="O16" s="48" t="n">
        <v>3.1</v>
      </c>
      <c r="P16" s="49" t="n">
        <v>28.6</v>
      </c>
      <c r="Q16" s="49" t="n">
        <v>11.2</v>
      </c>
      <c r="R16" s="49" t="n">
        <v>11.3</v>
      </c>
      <c r="S16" s="49" t="n">
        <v>6.1</v>
      </c>
      <c r="T16" s="49" t="n">
        <v>4.3</v>
      </c>
      <c r="U16" s="49" t="n">
        <v>0.5</v>
      </c>
      <c r="V16" s="49" t="n">
        <v>3.1</v>
      </c>
      <c r="W16" s="49" t="n">
        <v>9.9</v>
      </c>
      <c r="X16" s="49" t="n">
        <v>2.1</v>
      </c>
      <c r="Y16" s="49" t="n">
        <v>48.4</v>
      </c>
      <c r="Z16" s="49" t="n">
        <v>27.3</v>
      </c>
      <c r="AA16" s="49" t="n">
        <v>21.2</v>
      </c>
      <c r="AB16" s="49" t="n">
        <v>5.5</v>
      </c>
      <c r="AC16" s="49" t="n">
        <v>0</v>
      </c>
      <c r="AD16" s="49" t="n">
        <v>2.9</v>
      </c>
      <c r="AE16" s="49" t="n">
        <v>1.8</v>
      </c>
      <c r="AF16" s="49" t="n">
        <v>5.8</v>
      </c>
    </row>
    <row r="17" s="6" customFormat="true" ht="12.75" hidden="false" customHeight="true" outlineLevel="0" collapsed="false">
      <c r="D17" s="45" t="s">
        <v>50</v>
      </c>
      <c r="G17" s="46" t="n">
        <v>100</v>
      </c>
      <c r="H17" s="47" t="n">
        <v>62.7</v>
      </c>
      <c r="I17" s="47" t="n">
        <v>10.9</v>
      </c>
      <c r="J17" s="47" t="n">
        <v>10.6</v>
      </c>
      <c r="K17" s="47" t="n">
        <v>5</v>
      </c>
      <c r="L17" s="47" t="n">
        <v>0.8</v>
      </c>
      <c r="M17" s="47" t="n">
        <v>0.9</v>
      </c>
      <c r="N17" s="47" t="n">
        <v>3.3</v>
      </c>
      <c r="O17" s="48" t="n">
        <v>5.8</v>
      </c>
      <c r="P17" s="49" t="n">
        <v>36.5</v>
      </c>
      <c r="Q17" s="49" t="n">
        <v>11.9</v>
      </c>
      <c r="R17" s="49" t="n">
        <v>13.9</v>
      </c>
      <c r="S17" s="49" t="n">
        <v>10.7</v>
      </c>
      <c r="T17" s="49" t="n">
        <v>3.6</v>
      </c>
      <c r="U17" s="49" t="s">
        <v>43</v>
      </c>
      <c r="V17" s="50" t="n">
        <v>4</v>
      </c>
      <c r="W17" s="49" t="n">
        <v>9.5</v>
      </c>
      <c r="X17" s="49" t="n">
        <v>1.3</v>
      </c>
      <c r="Y17" s="49" t="n">
        <v>47.9</v>
      </c>
      <c r="Z17" s="49" t="n">
        <v>29</v>
      </c>
      <c r="AA17" s="49" t="n">
        <v>18.9</v>
      </c>
      <c r="AB17" s="49" t="n">
        <v>5</v>
      </c>
      <c r="AC17" s="49" t="n">
        <v>0</v>
      </c>
      <c r="AD17" s="49" t="n">
        <v>3</v>
      </c>
      <c r="AE17" s="49" t="n">
        <v>2.3</v>
      </c>
      <c r="AF17" s="49" t="n">
        <v>8.5</v>
      </c>
    </row>
    <row r="18" s="6" customFormat="true" ht="12.75" hidden="false" customHeight="true" outlineLevel="0" collapsed="false">
      <c r="B18" s="45" t="s">
        <v>51</v>
      </c>
      <c r="D18" s="51" t="s">
        <v>52</v>
      </c>
      <c r="G18" s="46" t="n">
        <v>100</v>
      </c>
      <c r="H18" s="47" t="n">
        <v>60.2</v>
      </c>
      <c r="I18" s="47" t="n">
        <v>10.2</v>
      </c>
      <c r="J18" s="47" t="n">
        <v>10.6</v>
      </c>
      <c r="K18" s="47" t="n">
        <v>5.2</v>
      </c>
      <c r="L18" s="47" t="n">
        <v>0.7</v>
      </c>
      <c r="M18" s="47" t="n">
        <v>1.2</v>
      </c>
      <c r="N18" s="47" t="n">
        <v>3.5</v>
      </c>
      <c r="O18" s="48" t="n">
        <v>8.4</v>
      </c>
      <c r="P18" s="49" t="n">
        <v>39.1</v>
      </c>
      <c r="Q18" s="49" t="n">
        <v>11.5</v>
      </c>
      <c r="R18" s="49" t="n">
        <v>14.1</v>
      </c>
      <c r="S18" s="49" t="n">
        <v>13.6</v>
      </c>
      <c r="T18" s="49" t="n">
        <v>3.7</v>
      </c>
      <c r="U18" s="49" t="n">
        <v>0.3</v>
      </c>
      <c r="V18" s="49" t="n">
        <v>3.3</v>
      </c>
      <c r="W18" s="49" t="n">
        <v>12.7</v>
      </c>
      <c r="X18" s="49" t="n">
        <v>0.9</v>
      </c>
      <c r="Y18" s="49" t="n">
        <v>42.9</v>
      </c>
      <c r="Z18" s="49" t="n">
        <v>24.5</v>
      </c>
      <c r="AA18" s="49" t="n">
        <v>18.5</v>
      </c>
      <c r="AB18" s="49" t="n">
        <v>5.7</v>
      </c>
      <c r="AC18" s="49" t="n">
        <v>0</v>
      </c>
      <c r="AD18" s="49" t="n">
        <v>2.9</v>
      </c>
      <c r="AE18" s="49" t="n">
        <v>2.2</v>
      </c>
      <c r="AF18" s="49" t="n">
        <v>10.6</v>
      </c>
    </row>
    <row r="19" s="6" customFormat="true" ht="12.75" hidden="false" customHeight="true" outlineLevel="0" collapsed="false">
      <c r="D19" s="51" t="s">
        <v>53</v>
      </c>
      <c r="G19" s="46" t="n">
        <v>100</v>
      </c>
      <c r="H19" s="47" t="n">
        <v>54.4</v>
      </c>
      <c r="I19" s="47" t="n">
        <v>8.9</v>
      </c>
      <c r="J19" s="47" t="n">
        <v>11.2</v>
      </c>
      <c r="K19" s="47" t="n">
        <v>5.2</v>
      </c>
      <c r="L19" s="47" t="n">
        <v>0.8</v>
      </c>
      <c r="M19" s="47" t="n">
        <v>1</v>
      </c>
      <c r="N19" s="47" t="n">
        <v>4.1</v>
      </c>
      <c r="O19" s="48" t="n">
        <v>14.5</v>
      </c>
      <c r="P19" s="49" t="n">
        <v>44.9</v>
      </c>
      <c r="Q19" s="49" t="n">
        <v>9.9</v>
      </c>
      <c r="R19" s="49" t="n">
        <v>15.3</v>
      </c>
      <c r="S19" s="49" t="n">
        <v>19.8</v>
      </c>
      <c r="T19" s="49" t="n">
        <v>3.8</v>
      </c>
      <c r="U19" s="49" t="s">
        <v>43</v>
      </c>
      <c r="V19" s="50" t="n">
        <v>2.9</v>
      </c>
      <c r="W19" s="49" t="n">
        <v>10.8</v>
      </c>
      <c r="X19" s="49" t="n">
        <v>1.2</v>
      </c>
      <c r="Y19" s="49" t="n">
        <v>30.6</v>
      </c>
      <c r="Z19" s="49" t="n">
        <v>18.8</v>
      </c>
      <c r="AA19" s="49" t="n">
        <v>11.8</v>
      </c>
      <c r="AB19" s="49" t="n">
        <v>4.4</v>
      </c>
      <c r="AC19" s="49" t="n">
        <v>0.1</v>
      </c>
      <c r="AD19" s="49" t="n">
        <v>3.9</v>
      </c>
      <c r="AE19" s="49" t="n">
        <v>2.7</v>
      </c>
      <c r="AF19" s="49" t="n">
        <v>9.6</v>
      </c>
    </row>
    <row r="20" s="6" customFormat="true" ht="17.25" hidden="false" customHeight="true" outlineLevel="0" collapsed="false">
      <c r="E20" s="45" t="s">
        <v>25</v>
      </c>
      <c r="G20" s="46" t="n">
        <v>100</v>
      </c>
      <c r="H20" s="47" t="n">
        <v>41.2</v>
      </c>
      <c r="I20" s="47" t="n">
        <v>10</v>
      </c>
      <c r="J20" s="47" t="n">
        <v>10.7</v>
      </c>
      <c r="K20" s="47" t="n">
        <v>5.2</v>
      </c>
      <c r="L20" s="47" t="n">
        <v>0.7</v>
      </c>
      <c r="M20" s="47" t="n">
        <v>1.2</v>
      </c>
      <c r="N20" s="47" t="n">
        <v>6.6</v>
      </c>
      <c r="O20" s="48" t="n">
        <v>24.4</v>
      </c>
      <c r="P20" s="49" t="n">
        <v>58.1</v>
      </c>
      <c r="Q20" s="49" t="n">
        <v>11.2</v>
      </c>
      <c r="R20" s="49" t="n">
        <v>17.4</v>
      </c>
      <c r="S20" s="49" t="n">
        <v>29.5</v>
      </c>
      <c r="T20" s="49" t="n">
        <v>3.3</v>
      </c>
      <c r="U20" s="49" t="n">
        <v>0.2</v>
      </c>
      <c r="V20" s="49" t="n">
        <v>3.1</v>
      </c>
      <c r="W20" s="49" t="n">
        <v>11.6</v>
      </c>
      <c r="X20" s="49" t="n">
        <v>0.7</v>
      </c>
      <c r="Y20" s="49" t="n">
        <v>27.6</v>
      </c>
      <c r="Z20" s="49" t="n">
        <v>16.1</v>
      </c>
      <c r="AA20" s="49" t="n">
        <v>11.5</v>
      </c>
      <c r="AB20" s="49" t="n">
        <v>6.2</v>
      </c>
      <c r="AC20" s="49" t="n">
        <v>0.4</v>
      </c>
      <c r="AD20" s="49" t="n">
        <v>4.2</v>
      </c>
      <c r="AE20" s="49" t="n">
        <v>3.2</v>
      </c>
      <c r="AF20" s="49" t="n">
        <v>3.3</v>
      </c>
    </row>
    <row r="21" s="6" customFormat="true" ht="12.75" hidden="false" customHeight="true" outlineLevel="0" collapsed="false">
      <c r="D21" s="51" t="s">
        <v>54</v>
      </c>
      <c r="E21" s="45" t="s">
        <v>41</v>
      </c>
      <c r="G21" s="46" t="n">
        <v>100</v>
      </c>
      <c r="H21" s="47" t="n">
        <v>49.5</v>
      </c>
      <c r="I21" s="47" t="n">
        <v>9.4</v>
      </c>
      <c r="J21" s="47" t="n">
        <v>10.5</v>
      </c>
      <c r="K21" s="47" t="n">
        <v>5.3</v>
      </c>
      <c r="L21" s="47" t="n">
        <v>0.4</v>
      </c>
      <c r="M21" s="47" t="n">
        <v>0.9</v>
      </c>
      <c r="N21" s="47" t="n">
        <v>5.1</v>
      </c>
      <c r="O21" s="48" t="n">
        <v>19.1</v>
      </c>
      <c r="P21" s="49" t="n">
        <v>50.1</v>
      </c>
      <c r="Q21" s="49" t="n">
        <v>10.2</v>
      </c>
      <c r="R21" s="49" t="n">
        <v>15.5</v>
      </c>
      <c r="S21" s="49" t="n">
        <v>24.4</v>
      </c>
      <c r="T21" s="49" t="n">
        <v>3.8</v>
      </c>
      <c r="U21" s="49" t="n">
        <v>0.2</v>
      </c>
      <c r="V21" s="49" t="n">
        <v>4.6</v>
      </c>
      <c r="W21" s="49" t="n">
        <v>16.4</v>
      </c>
      <c r="X21" s="49" t="n">
        <v>1.4</v>
      </c>
      <c r="Y21" s="49" t="n">
        <v>26</v>
      </c>
      <c r="Z21" s="49" t="n">
        <v>14.7</v>
      </c>
      <c r="AA21" s="49" t="n">
        <v>11.3</v>
      </c>
      <c r="AB21" s="49" t="n">
        <v>6.2</v>
      </c>
      <c r="AC21" s="49" t="n">
        <v>0.4</v>
      </c>
      <c r="AD21" s="49" t="n">
        <v>3.5</v>
      </c>
      <c r="AE21" s="49" t="n">
        <v>2.8</v>
      </c>
      <c r="AF21" s="49" t="n">
        <v>4.6</v>
      </c>
    </row>
    <row r="22" s="6" customFormat="true" ht="12.75" hidden="false" customHeight="true" outlineLevel="0" collapsed="false">
      <c r="D22" s="51" t="s">
        <v>55</v>
      </c>
      <c r="G22" s="46" t="n">
        <v>100</v>
      </c>
      <c r="H22" s="47" t="n">
        <v>40.2</v>
      </c>
      <c r="I22" s="47" t="n">
        <v>8.4</v>
      </c>
      <c r="J22" s="47" t="n">
        <v>11</v>
      </c>
      <c r="K22" s="47" t="n">
        <v>7.1</v>
      </c>
      <c r="L22" s="47" t="n">
        <v>0.7</v>
      </c>
      <c r="M22" s="47" t="n">
        <v>1.6</v>
      </c>
      <c r="N22" s="47" t="n">
        <v>6.6</v>
      </c>
      <c r="O22" s="48" t="n">
        <v>24.5</v>
      </c>
      <c r="P22" s="49" t="n">
        <v>59.1</v>
      </c>
      <c r="Q22" s="49" t="n">
        <v>10</v>
      </c>
      <c r="R22" s="49" t="n">
        <v>17.5</v>
      </c>
      <c r="S22" s="49" t="n">
        <v>31.6</v>
      </c>
      <c r="T22" s="49" t="n">
        <v>2.9</v>
      </c>
      <c r="U22" s="49" t="s">
        <v>43</v>
      </c>
      <c r="V22" s="50" t="n">
        <v>2</v>
      </c>
      <c r="W22" s="49" t="n">
        <v>8.5</v>
      </c>
      <c r="X22" s="49" t="n">
        <v>0.6</v>
      </c>
      <c r="Y22" s="49" t="n">
        <v>26.2</v>
      </c>
      <c r="Z22" s="49" t="n">
        <v>15.6</v>
      </c>
      <c r="AA22" s="49" t="n">
        <v>10.6</v>
      </c>
      <c r="AB22" s="49" t="n">
        <v>6.4</v>
      </c>
      <c r="AC22" s="49" t="n">
        <v>0.3</v>
      </c>
      <c r="AD22" s="49" t="n">
        <v>4.4</v>
      </c>
      <c r="AE22" s="49" t="n">
        <v>3.3</v>
      </c>
      <c r="AF22" s="49" t="n">
        <v>3.4</v>
      </c>
    </row>
    <row r="23" s="6" customFormat="true" ht="12.75" hidden="false" customHeight="true" outlineLevel="0" collapsed="false">
      <c r="D23" s="51" t="s">
        <v>56</v>
      </c>
      <c r="G23" s="46" t="n">
        <v>100</v>
      </c>
      <c r="H23" s="47" t="n">
        <v>34.1</v>
      </c>
      <c r="I23" s="47" t="n">
        <v>12.3</v>
      </c>
      <c r="J23" s="47" t="n">
        <v>10.8</v>
      </c>
      <c r="K23" s="47" t="n">
        <v>3.1</v>
      </c>
      <c r="L23" s="47" t="n">
        <v>0.9</v>
      </c>
      <c r="M23" s="47" t="n">
        <v>1.1</v>
      </c>
      <c r="N23" s="47" t="n">
        <v>8.2</v>
      </c>
      <c r="O23" s="48" t="n">
        <v>29.6</v>
      </c>
      <c r="P23" s="49" t="n">
        <v>65.1</v>
      </c>
      <c r="Q23" s="49" t="n">
        <v>13.4</v>
      </c>
      <c r="R23" s="49" t="n">
        <v>19</v>
      </c>
      <c r="S23" s="49" t="n">
        <v>32.7</v>
      </c>
      <c r="T23" s="49" t="n">
        <v>3.2</v>
      </c>
      <c r="U23" s="49" t="n">
        <v>0.2</v>
      </c>
      <c r="V23" s="49" t="n">
        <v>2.6</v>
      </c>
      <c r="W23" s="49" t="n">
        <v>9.8</v>
      </c>
      <c r="X23" s="49" t="n">
        <v>0.2</v>
      </c>
      <c r="Y23" s="49" t="n">
        <v>30.6</v>
      </c>
      <c r="Z23" s="49" t="n">
        <v>18</v>
      </c>
      <c r="AA23" s="49" t="n">
        <v>12.7</v>
      </c>
      <c r="AB23" s="49" t="n">
        <v>5.9</v>
      </c>
      <c r="AC23" s="49" t="n">
        <v>0.5</v>
      </c>
      <c r="AD23" s="49" t="n">
        <v>4.8</v>
      </c>
      <c r="AE23" s="49" t="n">
        <v>3.5</v>
      </c>
      <c r="AF23" s="49" t="n">
        <v>2</v>
      </c>
    </row>
    <row r="24" s="6" customFormat="true" ht="18" hidden="false" customHeight="true" outlineLevel="0" collapsed="false">
      <c r="B24" s="45" t="s">
        <v>57</v>
      </c>
      <c r="E24" s="45" t="s">
        <v>25</v>
      </c>
      <c r="G24" s="46" t="n">
        <v>100</v>
      </c>
      <c r="H24" s="47" t="n">
        <v>26.7</v>
      </c>
      <c r="I24" s="47" t="n">
        <v>8.3</v>
      </c>
      <c r="J24" s="47" t="n">
        <v>5.9</v>
      </c>
      <c r="K24" s="47" t="n">
        <v>4.3</v>
      </c>
      <c r="L24" s="47" t="n">
        <v>0</v>
      </c>
      <c r="M24" s="47" t="n">
        <v>0.7</v>
      </c>
      <c r="N24" s="47" t="n">
        <v>5</v>
      </c>
      <c r="O24" s="48" t="n">
        <v>49.2</v>
      </c>
      <c r="P24" s="49" t="n">
        <v>73.3</v>
      </c>
      <c r="Q24" s="49" t="n">
        <v>8.9</v>
      </c>
      <c r="R24" s="49" t="n">
        <v>10.9</v>
      </c>
      <c r="S24" s="49" t="n">
        <v>53.4</v>
      </c>
      <c r="T24" s="49" t="n">
        <v>3.6</v>
      </c>
      <c r="U24" s="49" t="n">
        <v>0.3</v>
      </c>
      <c r="V24" s="49" t="n">
        <v>2</v>
      </c>
      <c r="W24" s="49" t="n">
        <v>6.3</v>
      </c>
      <c r="X24" s="49" t="n">
        <v>0.1</v>
      </c>
      <c r="Y24" s="49" t="n">
        <v>33</v>
      </c>
      <c r="Z24" s="49" t="n">
        <v>22.1</v>
      </c>
      <c r="AA24" s="49" t="n">
        <v>10.9</v>
      </c>
      <c r="AB24" s="49" t="n">
        <v>2.9</v>
      </c>
      <c r="AC24" s="49" t="n">
        <v>0.4</v>
      </c>
      <c r="AD24" s="49" t="n">
        <v>4.2</v>
      </c>
      <c r="AE24" s="49" t="n">
        <v>3.7</v>
      </c>
      <c r="AF24" s="49" t="n">
        <v>0.8</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v>
      </c>
      <c r="U25" s="49" t="n">
        <v>0.3</v>
      </c>
      <c r="V25" s="49" t="n">
        <v>4.3</v>
      </c>
      <c r="W25" s="49" t="n">
        <v>6.7</v>
      </c>
      <c r="X25" s="49" t="n">
        <v>0.4</v>
      </c>
      <c r="Y25" s="49" t="n">
        <v>27.9</v>
      </c>
      <c r="Z25" s="49" t="n">
        <v>18.9</v>
      </c>
      <c r="AA25" s="49" t="n">
        <v>9</v>
      </c>
      <c r="AB25" s="49" t="n">
        <v>2.6</v>
      </c>
      <c r="AC25" s="49" t="n">
        <v>0.3</v>
      </c>
      <c r="AD25" s="49" t="n">
        <v>4.8</v>
      </c>
      <c r="AE25" s="49" t="n">
        <v>3.5</v>
      </c>
      <c r="AF25" s="49" t="n">
        <v>0.5</v>
      </c>
    </row>
    <row r="26" s="6" customFormat="true" ht="12.75" hidden="false" customHeight="true" outlineLevel="0" collapsed="false">
      <c r="B26" s="45" t="s">
        <v>48</v>
      </c>
      <c r="D26" s="51" t="s">
        <v>60</v>
      </c>
      <c r="G26" s="46" t="n">
        <v>100</v>
      </c>
      <c r="H26" s="47" t="n">
        <v>21</v>
      </c>
      <c r="I26" s="47" t="n">
        <v>9.2</v>
      </c>
      <c r="J26" s="47" t="n">
        <v>6</v>
      </c>
      <c r="K26" s="47" t="n">
        <v>4.5</v>
      </c>
      <c r="L26" s="47" t="s">
        <v>44</v>
      </c>
      <c r="M26" s="47" t="n">
        <v>0.5</v>
      </c>
      <c r="N26" s="47" t="n">
        <v>2.7</v>
      </c>
      <c r="O26" s="48" t="n">
        <v>56.2</v>
      </c>
      <c r="P26" s="49" t="n">
        <v>79</v>
      </c>
      <c r="Q26" s="49" t="n">
        <v>9.7</v>
      </c>
      <c r="R26" s="49" t="n">
        <v>8.7</v>
      </c>
      <c r="S26" s="49" t="n">
        <v>60.7</v>
      </c>
      <c r="T26" s="49" t="n">
        <v>3.4</v>
      </c>
      <c r="U26" s="49" t="s">
        <v>43</v>
      </c>
      <c r="V26" s="50" t="n">
        <v>1.2</v>
      </c>
      <c r="W26" s="49" t="n">
        <v>6.7</v>
      </c>
      <c r="X26" s="49" t="s">
        <v>44</v>
      </c>
      <c r="Y26" s="49" t="n">
        <v>33.2</v>
      </c>
      <c r="Z26" s="49" t="n">
        <v>22.2</v>
      </c>
      <c r="AA26" s="49" t="n">
        <v>11</v>
      </c>
      <c r="AB26" s="49" t="n">
        <v>3</v>
      </c>
      <c r="AC26" s="49" t="n">
        <v>0.2</v>
      </c>
      <c r="AD26" s="49" t="n">
        <v>3.9</v>
      </c>
      <c r="AE26" s="49" t="n">
        <v>3.5</v>
      </c>
      <c r="AF26" s="49" t="n">
        <v>0.9</v>
      </c>
    </row>
    <row r="27" s="6" customFormat="true" ht="12.75" hidden="false" customHeight="true" outlineLevel="0" collapsed="false">
      <c r="B27" s="45" t="s">
        <v>51</v>
      </c>
      <c r="D27" s="51" t="s">
        <v>61</v>
      </c>
      <c r="G27" s="46" t="n">
        <v>100</v>
      </c>
      <c r="H27" s="47" t="n">
        <v>30.5</v>
      </c>
      <c r="I27" s="47" t="n">
        <v>6.3</v>
      </c>
      <c r="J27" s="47" t="n">
        <v>5.5</v>
      </c>
      <c r="K27" s="47" t="s">
        <v>42</v>
      </c>
      <c r="L27" s="48" t="n">
        <v>0.1</v>
      </c>
      <c r="M27" s="48" t="n">
        <v>1</v>
      </c>
      <c r="N27" s="48" t="n">
        <v>2.5</v>
      </c>
      <c r="O27" s="48" t="s">
        <v>42</v>
      </c>
      <c r="P27" s="49" t="n">
        <v>69.4</v>
      </c>
      <c r="Q27" s="49" t="n">
        <v>7.3</v>
      </c>
      <c r="R27" s="49" t="n">
        <v>8</v>
      </c>
      <c r="S27" s="49" t="n">
        <v>54.1</v>
      </c>
      <c r="T27" s="49" t="n">
        <v>3.4</v>
      </c>
      <c r="U27" s="49" t="n">
        <v>0.3</v>
      </c>
      <c r="V27" s="49" t="n">
        <v>0.6</v>
      </c>
      <c r="W27" s="49" t="n">
        <v>5.6</v>
      </c>
      <c r="X27" s="49" t="s">
        <v>44</v>
      </c>
      <c r="Y27" s="49" t="n">
        <v>37.8</v>
      </c>
      <c r="Z27" s="49" t="n">
        <v>25.1</v>
      </c>
      <c r="AA27" s="49" t="n">
        <v>12.7</v>
      </c>
      <c r="AB27" s="49" t="n">
        <v>3.1</v>
      </c>
      <c r="AC27" s="49" t="n">
        <v>0.7</v>
      </c>
      <c r="AD27" s="49" t="n">
        <v>4</v>
      </c>
      <c r="AE27" s="49" t="n">
        <v>3.9</v>
      </c>
      <c r="AF27" s="49" t="n">
        <v>0.9</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s">
        <v>44</v>
      </c>
      <c r="N39" s="50" t="n">
        <v>2.2</v>
      </c>
      <c r="O39" s="50" t="n">
        <v>0.8</v>
      </c>
      <c r="P39" s="49" t="s">
        <v>43</v>
      </c>
      <c r="Q39" s="49" t="s">
        <v>43</v>
      </c>
      <c r="R39" s="50" t="n">
        <v>0.7</v>
      </c>
      <c r="S39" s="49" t="s">
        <v>43</v>
      </c>
      <c r="T39" s="50" t="n">
        <v>0.7</v>
      </c>
      <c r="U39" s="49" t="s">
        <v>43</v>
      </c>
      <c r="V39" s="50" t="n">
        <v>1.2</v>
      </c>
      <c r="W39" s="50" t="n">
        <v>0.1</v>
      </c>
      <c r="X39" s="50" t="n">
        <v>0.2</v>
      </c>
      <c r="Y39" s="50" t="n">
        <v>1.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1.2</v>
      </c>
      <c r="N40" s="50" t="n">
        <v>3.3</v>
      </c>
      <c r="O40" s="50" t="n">
        <v>0.5</v>
      </c>
      <c r="P40" s="50" t="n">
        <v>0.3</v>
      </c>
      <c r="Q40" s="50" t="s">
        <v>44</v>
      </c>
      <c r="R40" s="50" t="n">
        <v>1.9</v>
      </c>
      <c r="S40" s="50" t="n">
        <v>3.9</v>
      </c>
      <c r="T40" s="50" t="n">
        <v>1.1</v>
      </c>
      <c r="U40" s="50" t="n">
        <v>0.3</v>
      </c>
      <c r="V40" s="50" t="n">
        <v>1.7</v>
      </c>
      <c r="W40" s="50" t="n">
        <v>0.4</v>
      </c>
      <c r="X40" s="50" t="n">
        <v>1.1</v>
      </c>
      <c r="Y40" s="50" t="n">
        <v>8.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5</v>
      </c>
      <c r="N41" s="50" t="n">
        <v>3.8</v>
      </c>
      <c r="O41" s="50" t="n">
        <v>1</v>
      </c>
      <c r="P41" s="50" t="n">
        <v>0.9</v>
      </c>
      <c r="Q41" s="50" t="s">
        <v>44</v>
      </c>
      <c r="R41" s="50" t="n">
        <v>1.4</v>
      </c>
      <c r="S41" s="50" t="n">
        <v>3.9</v>
      </c>
      <c r="T41" s="50" t="n">
        <v>0.5</v>
      </c>
      <c r="U41" s="50" t="n">
        <v>0.1</v>
      </c>
      <c r="V41" s="50" t="n">
        <v>2</v>
      </c>
      <c r="W41" s="50" t="n">
        <v>0.3</v>
      </c>
      <c r="X41" s="50" t="n">
        <v>2.3</v>
      </c>
      <c r="Y41" s="50" t="n">
        <v>8.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0.6</v>
      </c>
      <c r="N42" s="50" t="n">
        <v>3.4</v>
      </c>
      <c r="O42" s="50" t="n">
        <v>0.5</v>
      </c>
      <c r="P42" s="50" t="n">
        <v>0.4</v>
      </c>
      <c r="Q42" s="50" t="s">
        <v>44</v>
      </c>
      <c r="R42" s="50" t="n">
        <v>1.6</v>
      </c>
      <c r="S42" s="49" t="s">
        <v>43</v>
      </c>
      <c r="T42" s="50" t="n">
        <v>0.7</v>
      </c>
      <c r="U42" s="50" t="n">
        <v>0.3</v>
      </c>
      <c r="V42" s="50" t="n">
        <v>1.7</v>
      </c>
      <c r="W42" s="50" t="n">
        <v>0.3</v>
      </c>
      <c r="X42" s="50" t="n">
        <v>1.6</v>
      </c>
      <c r="Y42" s="50" t="n">
        <v>9.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0.3</v>
      </c>
      <c r="N43" s="50" t="n">
        <v>3.5</v>
      </c>
      <c r="O43" s="50" t="n">
        <v>0.3</v>
      </c>
      <c r="P43" s="50" t="n">
        <v>0.2</v>
      </c>
      <c r="Q43" s="50" t="s">
        <v>44</v>
      </c>
      <c r="R43" s="50" t="n">
        <v>1.2</v>
      </c>
      <c r="S43" s="49" t="s">
        <v>43</v>
      </c>
      <c r="T43" s="50" t="n">
        <v>0.7</v>
      </c>
      <c r="U43" s="50" t="n">
        <v>0.1</v>
      </c>
      <c r="V43" s="50" t="n">
        <v>1.5</v>
      </c>
      <c r="W43" s="50" t="n">
        <v>0.3</v>
      </c>
      <c r="X43" s="50" t="n">
        <v>1.1</v>
      </c>
      <c r="Y43" s="50" t="n">
        <v>8.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4</v>
      </c>
      <c r="M44" s="49" t="n">
        <v>0.6</v>
      </c>
      <c r="N44" s="50" t="n">
        <v>3.2</v>
      </c>
      <c r="O44" s="50" t="n">
        <v>0.4</v>
      </c>
      <c r="P44" s="50" t="n">
        <v>0.3</v>
      </c>
      <c r="Q44" s="50" t="s">
        <v>44</v>
      </c>
      <c r="R44" s="50" t="n">
        <v>1.8</v>
      </c>
      <c r="S44" s="49" t="s">
        <v>43</v>
      </c>
      <c r="T44" s="50" t="n">
        <v>0.8</v>
      </c>
      <c r="U44" s="50" t="n">
        <v>0.8</v>
      </c>
      <c r="V44" s="49" t="n">
        <v>1.7</v>
      </c>
      <c r="W44" s="50" t="n">
        <v>0.4</v>
      </c>
      <c r="X44" s="50" t="n">
        <v>0.8</v>
      </c>
      <c r="Y44" s="50" t="n">
        <v>8.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8</v>
      </c>
      <c r="M45" s="49" t="n">
        <v>4</v>
      </c>
      <c r="N45" s="50" t="n">
        <v>2.9</v>
      </c>
      <c r="O45" s="50" t="n">
        <v>0.5</v>
      </c>
      <c r="P45" s="50" t="n">
        <v>0.2</v>
      </c>
      <c r="Q45" s="50" t="s">
        <v>44</v>
      </c>
      <c r="R45" s="50" t="n">
        <v>2.8</v>
      </c>
      <c r="S45" s="49" t="s">
        <v>43</v>
      </c>
      <c r="T45" s="50" t="n">
        <v>1.3</v>
      </c>
      <c r="U45" s="50" t="n">
        <v>0.2</v>
      </c>
      <c r="V45" s="49" t="n">
        <v>1.4</v>
      </c>
      <c r="W45" s="50" t="n">
        <v>0.3</v>
      </c>
      <c r="X45" s="50" t="n">
        <v>0.5</v>
      </c>
      <c r="Y45" s="50" t="n">
        <v>8.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9</v>
      </c>
      <c r="M46" s="49" t="n">
        <v>0.9</v>
      </c>
      <c r="N46" s="50" t="n">
        <v>2.9</v>
      </c>
      <c r="O46" s="50" t="n">
        <v>0.3</v>
      </c>
      <c r="P46" s="50" t="n">
        <v>0.1</v>
      </c>
      <c r="Q46" s="50" t="s">
        <v>44</v>
      </c>
      <c r="R46" s="50" t="n">
        <v>2.3</v>
      </c>
      <c r="S46" s="49" t="s">
        <v>43</v>
      </c>
      <c r="T46" s="50" t="n">
        <v>2.4</v>
      </c>
      <c r="U46" s="50" t="n">
        <v>0.3</v>
      </c>
      <c r="V46" s="49" t="n">
        <v>1.9</v>
      </c>
      <c r="W46" s="50" t="n">
        <v>0.5</v>
      </c>
      <c r="X46" s="50" t="n">
        <v>0.3</v>
      </c>
      <c r="Y46" s="50" t="n">
        <v>8.5</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0.4</v>
      </c>
      <c r="M47" s="49" t="n">
        <v>2</v>
      </c>
      <c r="N47" s="50" t="n">
        <v>2.8</v>
      </c>
      <c r="O47" s="50" t="n">
        <v>0.4</v>
      </c>
      <c r="P47" s="50" t="n">
        <v>0.1</v>
      </c>
      <c r="Q47" s="50" t="s">
        <v>44</v>
      </c>
      <c r="R47" s="50" t="n">
        <v>2.4</v>
      </c>
      <c r="S47" s="50" t="n">
        <v>4.7</v>
      </c>
      <c r="T47" s="50" t="n">
        <v>5.2</v>
      </c>
      <c r="U47" s="50" t="n">
        <v>0.1</v>
      </c>
      <c r="V47" s="49" t="n">
        <v>1.9</v>
      </c>
      <c r="W47" s="50" t="n">
        <v>0.5</v>
      </c>
      <c r="X47" s="50" t="n">
        <v>0.2</v>
      </c>
      <c r="Y47" s="50" t="n">
        <v>8.1</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0.4</v>
      </c>
      <c r="M48" s="49" t="n">
        <v>2.9</v>
      </c>
      <c r="N48" s="50" t="n">
        <v>2.8</v>
      </c>
      <c r="O48" s="50" t="n">
        <v>0.3</v>
      </c>
      <c r="P48" s="50" t="n">
        <v>0.1</v>
      </c>
      <c r="Q48" s="50" t="s">
        <v>44</v>
      </c>
      <c r="R48" s="50" t="n">
        <v>1.8</v>
      </c>
      <c r="S48" s="50" t="n">
        <v>4.7</v>
      </c>
      <c r="T48" s="50" t="n">
        <v>4.6</v>
      </c>
      <c r="U48" s="50" t="n">
        <v>0.1</v>
      </c>
      <c r="V48" s="49" t="n">
        <v>1.8</v>
      </c>
      <c r="W48" s="50" t="n">
        <v>0.4</v>
      </c>
      <c r="X48" s="50" t="n">
        <v>0.2</v>
      </c>
      <c r="Y48" s="50" t="n">
        <v>8.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1.6</v>
      </c>
      <c r="N49" s="50" t="n">
        <v>2.9</v>
      </c>
      <c r="O49" s="50" t="n">
        <v>0.5</v>
      </c>
      <c r="P49" s="50" t="n">
        <v>0.2</v>
      </c>
      <c r="Q49" s="50" t="s">
        <v>44</v>
      </c>
      <c r="R49" s="50" t="n">
        <v>3</v>
      </c>
      <c r="S49" s="49" t="s">
        <v>43</v>
      </c>
      <c r="T49" s="50" t="n">
        <v>5.3</v>
      </c>
      <c r="U49" s="50" t="n">
        <v>0.2</v>
      </c>
      <c r="V49" s="49" t="n">
        <v>2.2</v>
      </c>
      <c r="W49" s="50" t="n">
        <v>0.6</v>
      </c>
      <c r="X49" s="50" t="n">
        <v>0.1</v>
      </c>
      <c r="Y49" s="50" t="n">
        <v>8.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4</v>
      </c>
      <c r="N50" s="50" t="n">
        <v>2.7</v>
      </c>
      <c r="O50" s="50" t="n">
        <v>0.5</v>
      </c>
      <c r="P50" s="50" t="n">
        <v>0.1</v>
      </c>
      <c r="Q50" s="50" t="s">
        <v>44</v>
      </c>
      <c r="R50" s="50" t="n">
        <v>2.4</v>
      </c>
      <c r="S50" s="49" t="s">
        <v>43</v>
      </c>
      <c r="T50" s="50" t="n">
        <v>5.9</v>
      </c>
      <c r="U50" s="50" t="n">
        <v>0.1</v>
      </c>
      <c r="V50" s="49" t="n">
        <v>1.9</v>
      </c>
      <c r="W50" s="50" t="n">
        <v>0.6</v>
      </c>
      <c r="X50" s="50" t="n">
        <v>0.2</v>
      </c>
      <c r="Y50" s="50" t="n">
        <v>7.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2.6</v>
      </c>
      <c r="N51" s="50" t="n">
        <v>2.7</v>
      </c>
      <c r="O51" s="50" t="n">
        <v>0.3</v>
      </c>
      <c r="P51" s="50" t="s">
        <v>43</v>
      </c>
      <c r="Q51" s="49" t="n">
        <v>0</v>
      </c>
      <c r="R51" s="50" t="n">
        <v>1.6</v>
      </c>
      <c r="S51" s="50" t="n">
        <v>4.1</v>
      </c>
      <c r="T51" s="50" t="n">
        <v>3.6</v>
      </c>
      <c r="U51" s="50" t="n">
        <v>0.3</v>
      </c>
      <c r="V51" s="49" t="n">
        <v>1.9</v>
      </c>
      <c r="W51" s="50" t="n">
        <v>0.6</v>
      </c>
      <c r="X51" s="50" t="n">
        <v>0.1</v>
      </c>
      <c r="Y51" s="50" t="n">
        <v>6.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v>
      </c>
      <c r="M52" s="49" t="n">
        <v>3.9</v>
      </c>
      <c r="N52" s="50" t="n">
        <v>3.2</v>
      </c>
      <c r="O52" s="50" t="n">
        <v>0.4</v>
      </c>
      <c r="P52" s="50" t="s">
        <v>43</v>
      </c>
      <c r="Q52" s="49" t="n">
        <v>0</v>
      </c>
      <c r="R52" s="50" t="n">
        <v>1.9</v>
      </c>
      <c r="S52" s="50" t="n">
        <v>4.1</v>
      </c>
      <c r="T52" s="50" t="n">
        <v>4.7</v>
      </c>
      <c r="U52" s="50" t="n">
        <v>0.3</v>
      </c>
      <c r="V52" s="49" t="n">
        <v>2</v>
      </c>
      <c r="W52" s="50" t="n">
        <v>0.7</v>
      </c>
      <c r="X52" s="50" t="n">
        <v>0.1</v>
      </c>
      <c r="Y52" s="50" t="n">
        <v>7.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2.3</v>
      </c>
      <c r="N53" s="50" t="n">
        <v>2.5</v>
      </c>
      <c r="O53" s="50" t="n">
        <v>0.3</v>
      </c>
      <c r="P53" s="49" t="s">
        <v>43</v>
      </c>
      <c r="Q53" s="49" t="s">
        <v>43</v>
      </c>
      <c r="R53" s="50" t="n">
        <v>1.5</v>
      </c>
      <c r="S53" s="49" t="s">
        <v>43</v>
      </c>
      <c r="T53" s="50" t="n">
        <v>3.5</v>
      </c>
      <c r="U53" s="50" t="n">
        <v>0.3</v>
      </c>
      <c r="V53" s="49" t="n">
        <v>1.9</v>
      </c>
      <c r="W53" s="50" t="n">
        <v>0.5</v>
      </c>
      <c r="X53" s="50" t="n">
        <v>0.1</v>
      </c>
      <c r="Y53" s="50" t="n">
        <v>7.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7</v>
      </c>
      <c r="N54" s="50" t="n">
        <v>2.4</v>
      </c>
      <c r="O54" s="50" t="n">
        <v>0.3</v>
      </c>
      <c r="P54" s="49" t="s">
        <v>43</v>
      </c>
      <c r="Q54" s="49" t="s">
        <v>43</v>
      </c>
      <c r="R54" s="50" t="n">
        <v>1.5</v>
      </c>
      <c r="S54" s="49" t="s">
        <v>43</v>
      </c>
      <c r="T54" s="50" t="n">
        <v>2.5</v>
      </c>
      <c r="U54" s="50" t="n">
        <v>0.3</v>
      </c>
      <c r="V54" s="49" t="n">
        <v>1.9</v>
      </c>
      <c r="W54" s="50" t="n">
        <v>0.6</v>
      </c>
      <c r="X54" s="50" t="n">
        <v>0.1</v>
      </c>
      <c r="Y54" s="50" t="n">
        <v>5.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18</v>
      </c>
      <c r="R2" s="3"/>
      <c r="S2" s="3"/>
      <c r="T2" s="3"/>
      <c r="U2" s="3"/>
      <c r="V2" s="3"/>
      <c r="W2" s="3"/>
      <c r="X2" s="3"/>
      <c r="Y2" s="3"/>
      <c r="Z2" s="3"/>
      <c r="AA2" s="3"/>
    </row>
    <row r="3" s="6" customFormat="true" ht="18" hidden="false" customHeight="false" outlineLevel="0" collapsed="false">
      <c r="A3" s="4"/>
      <c r="B3" s="5" t="s">
        <v>21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3</v>
      </c>
      <c r="U12" s="49" t="s">
        <v>43</v>
      </c>
      <c r="V12" s="50" t="n">
        <v>5.3</v>
      </c>
      <c r="W12" s="49" t="n">
        <v>9</v>
      </c>
      <c r="X12" s="49" t="n">
        <v>2.9</v>
      </c>
      <c r="Y12" s="49" t="n">
        <v>29.9</v>
      </c>
      <c r="Z12" s="49" t="n">
        <v>11.6</v>
      </c>
      <c r="AA12" s="49" t="n">
        <v>18.3</v>
      </c>
      <c r="AB12" s="49" t="n">
        <v>6.3</v>
      </c>
      <c r="AC12" s="49" t="s">
        <v>44</v>
      </c>
      <c r="AD12" s="49" t="n">
        <v>1.1</v>
      </c>
      <c r="AE12" s="49" t="s">
        <v>44</v>
      </c>
      <c r="AF12" s="49" t="n">
        <v>2.6</v>
      </c>
    </row>
    <row r="13" s="6" customFormat="true" ht="17.25" hidden="false" customHeight="true" outlineLevel="0" collapsed="false">
      <c r="E13" s="45" t="s">
        <v>25</v>
      </c>
      <c r="G13" s="46" t="n">
        <v>100</v>
      </c>
      <c r="H13" s="47" t="n">
        <v>69.3</v>
      </c>
      <c r="I13" s="47" t="n">
        <v>10.2</v>
      </c>
      <c r="J13" s="47" t="n">
        <v>8.9</v>
      </c>
      <c r="K13" s="47" t="n">
        <v>3.5</v>
      </c>
      <c r="L13" s="47" t="n">
        <v>0.6</v>
      </c>
      <c r="M13" s="47" t="n">
        <v>0.8</v>
      </c>
      <c r="N13" s="47" t="n">
        <v>1.9</v>
      </c>
      <c r="O13" s="48" t="n">
        <v>4.9</v>
      </c>
      <c r="P13" s="49" t="n">
        <v>30.2</v>
      </c>
      <c r="Q13" s="49" t="n">
        <v>11</v>
      </c>
      <c r="R13" s="49" t="n">
        <v>10.8</v>
      </c>
      <c r="S13" s="49" t="n">
        <v>8.3</v>
      </c>
      <c r="T13" s="49" t="n">
        <v>4</v>
      </c>
      <c r="U13" s="49" t="n">
        <v>0.3</v>
      </c>
      <c r="V13" s="49" t="n">
        <v>4.3</v>
      </c>
      <c r="W13" s="49" t="n">
        <v>13</v>
      </c>
      <c r="X13" s="49" t="n">
        <v>1.9</v>
      </c>
      <c r="Y13" s="49" t="n">
        <v>44.8</v>
      </c>
      <c r="Z13" s="49" t="n">
        <v>23.5</v>
      </c>
      <c r="AA13" s="49" t="n">
        <v>21.3</v>
      </c>
      <c r="AB13" s="49" t="n">
        <v>4.9</v>
      </c>
      <c r="AC13" s="49" t="n">
        <v>0</v>
      </c>
      <c r="AD13" s="49" t="n">
        <v>3.3</v>
      </c>
      <c r="AE13" s="49" t="n">
        <v>2</v>
      </c>
      <c r="AF13" s="49" t="n">
        <v>8.3</v>
      </c>
    </row>
    <row r="14" s="6" customFormat="true" ht="12.75" hidden="false" customHeight="true" outlineLevel="0" collapsed="false">
      <c r="B14" s="45" t="s">
        <v>45</v>
      </c>
      <c r="D14" s="45" t="s">
        <v>46</v>
      </c>
      <c r="E14" s="45" t="s">
        <v>41</v>
      </c>
      <c r="G14" s="46" t="n">
        <v>100</v>
      </c>
      <c r="H14" s="47" t="n">
        <v>77.1</v>
      </c>
      <c r="I14" s="47" t="n">
        <v>13.9</v>
      </c>
      <c r="J14" s="47" t="n">
        <v>5</v>
      </c>
      <c r="K14" s="47" t="n">
        <v>1.1</v>
      </c>
      <c r="L14" s="47" t="n">
        <v>0.4</v>
      </c>
      <c r="M14" s="47" t="n">
        <v>0.6</v>
      </c>
      <c r="N14" s="47" t="n">
        <v>1.2</v>
      </c>
      <c r="O14" s="48" t="n">
        <v>0.8</v>
      </c>
      <c r="P14" s="49" t="n">
        <v>22.5</v>
      </c>
      <c r="Q14" s="49" t="n">
        <v>14.4</v>
      </c>
      <c r="R14" s="49" t="n">
        <v>6.2</v>
      </c>
      <c r="S14" s="49" t="n">
        <v>1.9</v>
      </c>
      <c r="T14" s="49" t="n">
        <v>4.1</v>
      </c>
      <c r="U14" s="49" t="n">
        <v>0.4</v>
      </c>
      <c r="V14" s="49" t="n">
        <v>7.5</v>
      </c>
      <c r="W14" s="49" t="n">
        <v>12.9</v>
      </c>
      <c r="X14" s="49" t="n">
        <v>5</v>
      </c>
      <c r="Y14" s="49" t="n">
        <v>39.1</v>
      </c>
      <c r="Z14" s="49" t="n">
        <v>15.3</v>
      </c>
      <c r="AA14" s="49" t="n">
        <v>23.8</v>
      </c>
      <c r="AB14" s="49" t="n">
        <v>4.1</v>
      </c>
      <c r="AC14" s="49" t="s">
        <v>44</v>
      </c>
      <c r="AD14" s="49" t="n">
        <v>1.2</v>
      </c>
      <c r="AE14" s="49" t="n">
        <v>0.3</v>
      </c>
      <c r="AF14" s="49" t="n">
        <v>7.4</v>
      </c>
    </row>
    <row r="15" s="6" customFormat="true" ht="12.75" hidden="false" customHeight="true" outlineLevel="0" collapsed="false">
      <c r="D15" s="45" t="s">
        <v>47</v>
      </c>
      <c r="G15" s="46" t="n">
        <v>100</v>
      </c>
      <c r="H15" s="47" t="n">
        <v>76.8</v>
      </c>
      <c r="I15" s="47" t="n">
        <v>10.9</v>
      </c>
      <c r="J15" s="47" t="n">
        <v>7</v>
      </c>
      <c r="K15" s="47" t="n">
        <v>2.1</v>
      </c>
      <c r="L15" s="47" t="n">
        <v>0.9</v>
      </c>
      <c r="M15" s="47" t="n">
        <v>0.5</v>
      </c>
      <c r="N15" s="47" t="n">
        <v>0.7</v>
      </c>
      <c r="O15" s="48" t="n">
        <v>1.2</v>
      </c>
      <c r="P15" s="49" t="n">
        <v>22.3</v>
      </c>
      <c r="Q15" s="49" t="n">
        <v>11.4</v>
      </c>
      <c r="R15" s="49" t="n">
        <v>7.7</v>
      </c>
      <c r="S15" s="49" t="n">
        <v>3.3</v>
      </c>
      <c r="T15" s="49" t="n">
        <v>4.2</v>
      </c>
      <c r="U15" s="49" t="n">
        <v>0.3</v>
      </c>
      <c r="V15" s="49" t="n">
        <v>3.5</v>
      </c>
      <c r="W15" s="49" t="n">
        <v>12.3</v>
      </c>
      <c r="X15" s="49" t="n">
        <v>1.5</v>
      </c>
      <c r="Y15" s="49" t="n">
        <v>49.9</v>
      </c>
      <c r="Z15" s="49" t="n">
        <v>22.2</v>
      </c>
      <c r="AA15" s="49" t="n">
        <v>27.7</v>
      </c>
      <c r="AB15" s="49" t="n">
        <v>3.6</v>
      </c>
      <c r="AC15" s="49" t="s">
        <v>44</v>
      </c>
      <c r="AD15" s="49" t="n">
        <v>2.5</v>
      </c>
      <c r="AE15" s="49" t="n">
        <v>1.4</v>
      </c>
      <c r="AF15" s="49" t="n">
        <v>6.1</v>
      </c>
    </row>
    <row r="16" s="6" customFormat="true" ht="12.75" hidden="false" customHeight="true" outlineLevel="0" collapsed="false">
      <c r="B16" s="45" t="s">
        <v>48</v>
      </c>
      <c r="D16" s="45" t="s">
        <v>49</v>
      </c>
      <c r="G16" s="46" t="n">
        <v>100</v>
      </c>
      <c r="H16" s="47" t="n">
        <v>73</v>
      </c>
      <c r="I16" s="47" t="n">
        <v>9.4</v>
      </c>
      <c r="J16" s="47" t="n">
        <v>10.4</v>
      </c>
      <c r="K16" s="47" t="n">
        <v>2.8</v>
      </c>
      <c r="L16" s="47" t="n">
        <v>0.6</v>
      </c>
      <c r="M16" s="47" t="n">
        <v>0.6</v>
      </c>
      <c r="N16" s="47" t="n">
        <v>1.2</v>
      </c>
      <c r="O16" s="48" t="n">
        <v>2</v>
      </c>
      <c r="P16" s="49" t="n">
        <v>26.5</v>
      </c>
      <c r="Q16" s="49" t="n">
        <v>10</v>
      </c>
      <c r="R16" s="49" t="n">
        <v>11.6</v>
      </c>
      <c r="S16" s="49" t="n">
        <v>4.8</v>
      </c>
      <c r="T16" s="49" t="n">
        <v>4.1</v>
      </c>
      <c r="U16" s="49" t="n">
        <v>0.3</v>
      </c>
      <c r="V16" s="49" t="n">
        <v>4.2</v>
      </c>
      <c r="W16" s="49" t="n">
        <v>11.5</v>
      </c>
      <c r="X16" s="49" t="n">
        <v>1.6</v>
      </c>
      <c r="Y16" s="49" t="n">
        <v>50.3</v>
      </c>
      <c r="Z16" s="49" t="n">
        <v>27.8</v>
      </c>
      <c r="AA16" s="49" t="n">
        <v>22.5</v>
      </c>
      <c r="AB16" s="49" t="n">
        <v>6.2</v>
      </c>
      <c r="AC16" s="49" t="n">
        <v>0.1</v>
      </c>
      <c r="AD16" s="49" t="n">
        <v>3.5</v>
      </c>
      <c r="AE16" s="49" t="n">
        <v>2.1</v>
      </c>
      <c r="AF16" s="49" t="n">
        <v>5</v>
      </c>
    </row>
    <row r="17" s="6" customFormat="true" ht="12.75" hidden="false" customHeight="true" outlineLevel="0" collapsed="false">
      <c r="D17" s="45" t="s">
        <v>50</v>
      </c>
      <c r="G17" s="46" t="n">
        <v>100</v>
      </c>
      <c r="H17" s="47" t="n">
        <v>66.6</v>
      </c>
      <c r="I17" s="47" t="n">
        <v>9.6</v>
      </c>
      <c r="J17" s="47" t="n">
        <v>9.6</v>
      </c>
      <c r="K17" s="47" t="n">
        <v>4.8</v>
      </c>
      <c r="L17" s="47" t="n">
        <v>0.5</v>
      </c>
      <c r="M17" s="47" t="n">
        <v>0.9</v>
      </c>
      <c r="N17" s="47" t="n">
        <v>2.2</v>
      </c>
      <c r="O17" s="48" t="n">
        <v>5.8</v>
      </c>
      <c r="P17" s="49" t="n">
        <v>32.9</v>
      </c>
      <c r="Q17" s="49" t="n">
        <v>10.5</v>
      </c>
      <c r="R17" s="49" t="n">
        <v>11.8</v>
      </c>
      <c r="S17" s="49" t="n">
        <v>10.6</v>
      </c>
      <c r="T17" s="49" t="n">
        <v>4.3</v>
      </c>
      <c r="U17" s="49" t="s">
        <v>43</v>
      </c>
      <c r="V17" s="50" t="n">
        <v>4.4</v>
      </c>
      <c r="W17" s="49" t="n">
        <v>11.5</v>
      </c>
      <c r="X17" s="49" t="n">
        <v>1.2</v>
      </c>
      <c r="Y17" s="49" t="n">
        <v>51.2</v>
      </c>
      <c r="Z17" s="49" t="n">
        <v>30</v>
      </c>
      <c r="AA17" s="49" t="n">
        <v>21.2</v>
      </c>
      <c r="AB17" s="49" t="n">
        <v>4.7</v>
      </c>
      <c r="AC17" s="49" t="n">
        <v>0</v>
      </c>
      <c r="AD17" s="49" t="n">
        <v>3.7</v>
      </c>
      <c r="AE17" s="49" t="n">
        <v>2.4</v>
      </c>
      <c r="AF17" s="49" t="n">
        <v>9.3</v>
      </c>
    </row>
    <row r="18" s="6" customFormat="true" ht="12.75" hidden="false" customHeight="true" outlineLevel="0" collapsed="false">
      <c r="B18" s="45" t="s">
        <v>51</v>
      </c>
      <c r="D18" s="51" t="s">
        <v>52</v>
      </c>
      <c r="G18" s="46" t="n">
        <v>100</v>
      </c>
      <c r="H18" s="47" t="n">
        <v>65.1</v>
      </c>
      <c r="I18" s="47" t="n">
        <v>8.7</v>
      </c>
      <c r="J18" s="47" t="n">
        <v>9.9</v>
      </c>
      <c r="K18" s="47" t="n">
        <v>4.4</v>
      </c>
      <c r="L18" s="47" t="n">
        <v>0.7</v>
      </c>
      <c r="M18" s="47" t="n">
        <v>1.3</v>
      </c>
      <c r="N18" s="47" t="n">
        <v>2.8</v>
      </c>
      <c r="O18" s="48" t="n">
        <v>7.2</v>
      </c>
      <c r="P18" s="49" t="n">
        <v>34.2</v>
      </c>
      <c r="Q18" s="49" t="n">
        <v>10</v>
      </c>
      <c r="R18" s="49" t="n">
        <v>12.7</v>
      </c>
      <c r="S18" s="49" t="n">
        <v>11.5</v>
      </c>
      <c r="T18" s="49" t="n">
        <v>3.6</v>
      </c>
      <c r="U18" s="49" t="n">
        <v>0.1</v>
      </c>
      <c r="V18" s="49" t="n">
        <v>3.1</v>
      </c>
      <c r="W18" s="49" t="n">
        <v>15.4</v>
      </c>
      <c r="X18" s="49" t="n">
        <v>0.7</v>
      </c>
      <c r="Y18" s="49" t="n">
        <v>46.2</v>
      </c>
      <c r="Z18" s="49" t="n">
        <v>26.3</v>
      </c>
      <c r="AA18" s="49" t="n">
        <v>19.8</v>
      </c>
      <c r="AB18" s="49" t="n">
        <v>5.9</v>
      </c>
      <c r="AC18" s="49" t="n">
        <v>0</v>
      </c>
      <c r="AD18" s="49" t="n">
        <v>3.8</v>
      </c>
      <c r="AE18" s="49" t="n">
        <v>2.4</v>
      </c>
      <c r="AF18" s="49" t="n">
        <v>10.5</v>
      </c>
    </row>
    <row r="19" s="6" customFormat="true" ht="12.75" hidden="false" customHeight="true" outlineLevel="0" collapsed="false">
      <c r="D19" s="51" t="s">
        <v>53</v>
      </c>
      <c r="G19" s="46" t="n">
        <v>100</v>
      </c>
      <c r="H19" s="47" t="n">
        <v>57.9</v>
      </c>
      <c r="I19" s="47" t="n">
        <v>9</v>
      </c>
      <c r="J19" s="47" t="n">
        <v>11</v>
      </c>
      <c r="K19" s="47" t="n">
        <v>5.4</v>
      </c>
      <c r="L19" s="47" t="n">
        <v>0.5</v>
      </c>
      <c r="M19" s="47" t="n">
        <v>1</v>
      </c>
      <c r="N19" s="47" t="n">
        <v>3.3</v>
      </c>
      <c r="O19" s="48" t="n">
        <v>11.8</v>
      </c>
      <c r="P19" s="49" t="n">
        <v>41.6</v>
      </c>
      <c r="Q19" s="49" t="n">
        <v>10.1</v>
      </c>
      <c r="R19" s="49" t="n">
        <v>14.4</v>
      </c>
      <c r="S19" s="49" t="n">
        <v>17.2</v>
      </c>
      <c r="T19" s="49" t="n">
        <v>3.9</v>
      </c>
      <c r="U19" s="49" t="s">
        <v>43</v>
      </c>
      <c r="V19" s="50" t="n">
        <v>3.2</v>
      </c>
      <c r="W19" s="49" t="n">
        <v>14.2</v>
      </c>
      <c r="X19" s="49" t="n">
        <v>1.4</v>
      </c>
      <c r="Y19" s="49" t="n">
        <v>32.2</v>
      </c>
      <c r="Z19" s="49" t="n">
        <v>19.2</v>
      </c>
      <c r="AA19" s="49" t="n">
        <v>13</v>
      </c>
      <c r="AB19" s="49" t="n">
        <v>4.9</v>
      </c>
      <c r="AC19" s="49" t="n">
        <v>0.1</v>
      </c>
      <c r="AD19" s="49" t="n">
        <v>5.1</v>
      </c>
      <c r="AE19" s="49" t="n">
        <v>3.5</v>
      </c>
      <c r="AF19" s="49" t="n">
        <v>11.1</v>
      </c>
    </row>
    <row r="20" s="6" customFormat="true" ht="17.25" hidden="false" customHeight="true" outlineLevel="0" collapsed="false">
      <c r="E20" s="45" t="s">
        <v>25</v>
      </c>
      <c r="G20" s="46" t="n">
        <v>100</v>
      </c>
      <c r="H20" s="47" t="n">
        <v>45.3</v>
      </c>
      <c r="I20" s="47" t="n">
        <v>10.6</v>
      </c>
      <c r="J20" s="47" t="n">
        <v>11.3</v>
      </c>
      <c r="K20" s="47" t="n">
        <v>4.7</v>
      </c>
      <c r="L20" s="47" t="n">
        <v>0.5</v>
      </c>
      <c r="M20" s="47" t="n">
        <v>0.6</v>
      </c>
      <c r="N20" s="47" t="n">
        <v>5.8</v>
      </c>
      <c r="O20" s="48" t="n">
        <v>21.1</v>
      </c>
      <c r="P20" s="49" t="n">
        <v>54.2</v>
      </c>
      <c r="Q20" s="49" t="n">
        <v>11.3</v>
      </c>
      <c r="R20" s="49" t="n">
        <v>17.1</v>
      </c>
      <c r="S20" s="49" t="n">
        <v>25.9</v>
      </c>
      <c r="T20" s="49" t="n">
        <v>4</v>
      </c>
      <c r="U20" s="49" t="n">
        <v>0.2</v>
      </c>
      <c r="V20" s="49" t="n">
        <v>3.8</v>
      </c>
      <c r="W20" s="49" t="n">
        <v>13</v>
      </c>
      <c r="X20" s="49" t="n">
        <v>0.8</v>
      </c>
      <c r="Y20" s="49" t="n">
        <v>27.2</v>
      </c>
      <c r="Z20" s="49" t="n">
        <v>14.7</v>
      </c>
      <c r="AA20" s="49" t="n">
        <v>12.5</v>
      </c>
      <c r="AB20" s="49" t="n">
        <v>5.9</v>
      </c>
      <c r="AC20" s="49" t="n">
        <v>0.5</v>
      </c>
      <c r="AD20" s="49" t="n">
        <v>5.7</v>
      </c>
      <c r="AE20" s="49" t="n">
        <v>4.3</v>
      </c>
      <c r="AF20" s="49" t="n">
        <v>4.3</v>
      </c>
    </row>
    <row r="21" s="6" customFormat="true" ht="12.75" hidden="false" customHeight="true" outlineLevel="0" collapsed="false">
      <c r="D21" s="51" t="s">
        <v>54</v>
      </c>
      <c r="E21" s="45" t="s">
        <v>41</v>
      </c>
      <c r="G21" s="46" t="n">
        <v>100</v>
      </c>
      <c r="H21" s="47" t="n">
        <v>52.3</v>
      </c>
      <c r="I21" s="47" t="n">
        <v>9.7</v>
      </c>
      <c r="J21" s="47" t="n">
        <v>10.7</v>
      </c>
      <c r="K21" s="47" t="n">
        <v>4.7</v>
      </c>
      <c r="L21" s="47" t="n">
        <v>0.4</v>
      </c>
      <c r="M21" s="47" t="n">
        <v>0.9</v>
      </c>
      <c r="N21" s="47" t="n">
        <v>4.6</v>
      </c>
      <c r="O21" s="48" t="n">
        <v>16.7</v>
      </c>
      <c r="P21" s="49" t="n">
        <v>47.2</v>
      </c>
      <c r="Q21" s="49" t="n">
        <v>10.6</v>
      </c>
      <c r="R21" s="49" t="n">
        <v>15.2</v>
      </c>
      <c r="S21" s="49" t="n">
        <v>21.4</v>
      </c>
      <c r="T21" s="49" t="n">
        <v>4.1</v>
      </c>
      <c r="U21" s="49" t="n">
        <v>0.2</v>
      </c>
      <c r="V21" s="49" t="n">
        <v>5.5</v>
      </c>
      <c r="W21" s="49" t="n">
        <v>19.5</v>
      </c>
      <c r="X21" s="49" t="n">
        <v>1.4</v>
      </c>
      <c r="Y21" s="49" t="n">
        <v>24.8</v>
      </c>
      <c r="Z21" s="49" t="n">
        <v>12.5</v>
      </c>
      <c r="AA21" s="49" t="n">
        <v>12.2</v>
      </c>
      <c r="AB21" s="49" t="n">
        <v>6.1</v>
      </c>
      <c r="AC21" s="49" t="n">
        <v>0.4</v>
      </c>
      <c r="AD21" s="49" t="n">
        <v>4.3</v>
      </c>
      <c r="AE21" s="49" t="n">
        <v>3.6</v>
      </c>
      <c r="AF21" s="49" t="n">
        <v>5.8</v>
      </c>
    </row>
    <row r="22" s="6" customFormat="true" ht="12.75" hidden="false" customHeight="true" outlineLevel="0" collapsed="false">
      <c r="D22" s="51" t="s">
        <v>55</v>
      </c>
      <c r="G22" s="46" t="n">
        <v>100</v>
      </c>
      <c r="H22" s="47" t="n">
        <v>44.3</v>
      </c>
      <c r="I22" s="47" t="n">
        <v>9.3</v>
      </c>
      <c r="J22" s="47" t="n">
        <v>11.8</v>
      </c>
      <c r="K22" s="47" t="n">
        <v>5.9</v>
      </c>
      <c r="L22" s="47" t="n">
        <v>0.9</v>
      </c>
      <c r="M22" s="47" t="n">
        <v>0.7</v>
      </c>
      <c r="N22" s="47" t="n">
        <v>5.7</v>
      </c>
      <c r="O22" s="48" t="n">
        <v>21.6</v>
      </c>
      <c r="P22" s="49" t="n">
        <v>54.8</v>
      </c>
      <c r="Q22" s="49" t="n">
        <v>9.9</v>
      </c>
      <c r="R22" s="49" t="n">
        <v>17.4</v>
      </c>
      <c r="S22" s="49" t="n">
        <v>27.4</v>
      </c>
      <c r="T22" s="49" t="n">
        <v>3.9</v>
      </c>
      <c r="U22" s="49" t="s">
        <v>43</v>
      </c>
      <c r="V22" s="50" t="n">
        <v>2.1</v>
      </c>
      <c r="W22" s="49" t="n">
        <v>8.2</v>
      </c>
      <c r="X22" s="49" t="n">
        <v>0.7</v>
      </c>
      <c r="Y22" s="49" t="n">
        <v>24.4</v>
      </c>
      <c r="Z22" s="49" t="n">
        <v>14.3</v>
      </c>
      <c r="AA22" s="49" t="n">
        <v>10.2</v>
      </c>
      <c r="AB22" s="49" t="n">
        <v>6.5</v>
      </c>
      <c r="AC22" s="49" t="n">
        <v>0.4</v>
      </c>
      <c r="AD22" s="49" t="n">
        <v>6.6</v>
      </c>
      <c r="AE22" s="49" t="n">
        <v>4.5</v>
      </c>
      <c r="AF22" s="49" t="n">
        <v>4.7</v>
      </c>
    </row>
    <row r="23" s="6" customFormat="true" ht="12.75" hidden="false" customHeight="true" outlineLevel="0" collapsed="false">
      <c r="D23" s="51" t="s">
        <v>56</v>
      </c>
      <c r="G23" s="46" t="n">
        <v>100</v>
      </c>
      <c r="H23" s="47" t="n">
        <v>39.2</v>
      </c>
      <c r="I23" s="47" t="n">
        <v>12.9</v>
      </c>
      <c r="J23" s="47" t="n">
        <v>11.5</v>
      </c>
      <c r="K23" s="47" t="n">
        <v>3.7</v>
      </c>
      <c r="L23" s="47" t="n">
        <v>0.3</v>
      </c>
      <c r="M23" s="47" t="n">
        <v>0.3</v>
      </c>
      <c r="N23" s="47" t="n">
        <v>7.1</v>
      </c>
      <c r="O23" s="48" t="n">
        <v>25.1</v>
      </c>
      <c r="P23" s="49" t="n">
        <v>60.5</v>
      </c>
      <c r="Q23" s="49" t="n">
        <v>13.2</v>
      </c>
      <c r="R23" s="49" t="n">
        <v>18.5</v>
      </c>
      <c r="S23" s="49" t="n">
        <v>28.8</v>
      </c>
      <c r="T23" s="49" t="n">
        <v>4</v>
      </c>
      <c r="U23" s="49" t="n">
        <v>0.2</v>
      </c>
      <c r="V23" s="49" t="n">
        <v>3.7</v>
      </c>
      <c r="W23" s="49" t="n">
        <v>11.3</v>
      </c>
      <c r="X23" s="49" t="n">
        <v>0.2</v>
      </c>
      <c r="Y23" s="49" t="n">
        <v>32.2</v>
      </c>
      <c r="Z23" s="49" t="n">
        <v>17.2</v>
      </c>
      <c r="AA23" s="49" t="n">
        <v>15</v>
      </c>
      <c r="AB23" s="49" t="n">
        <v>5.2</v>
      </c>
      <c r="AC23" s="49" t="n">
        <v>0.7</v>
      </c>
      <c r="AD23" s="49" t="n">
        <v>6.3</v>
      </c>
      <c r="AE23" s="49" t="n">
        <v>4.9</v>
      </c>
      <c r="AF23" s="49" t="n">
        <v>2.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8.8</v>
      </c>
      <c r="Q24" s="49" t="s">
        <v>42</v>
      </c>
      <c r="R24" s="49" t="s">
        <v>42</v>
      </c>
      <c r="S24" s="49" t="s">
        <v>42</v>
      </c>
      <c r="T24" s="49" t="n">
        <v>4.5</v>
      </c>
      <c r="U24" s="49" t="n">
        <v>0.2</v>
      </c>
      <c r="V24" s="49" t="n">
        <v>2.6</v>
      </c>
      <c r="W24" s="49" t="n">
        <v>7</v>
      </c>
      <c r="X24" s="49" t="n">
        <v>0.1</v>
      </c>
      <c r="Y24" s="49" t="n">
        <v>32.7</v>
      </c>
      <c r="Z24" s="49" t="n">
        <v>20.9</v>
      </c>
      <c r="AA24" s="49" t="n">
        <v>11.8</v>
      </c>
      <c r="AB24" s="49" t="n">
        <v>3.3</v>
      </c>
      <c r="AC24" s="49" t="n">
        <v>0.3</v>
      </c>
      <c r="AD24" s="49" t="n">
        <v>5.9</v>
      </c>
      <c r="AE24" s="49" t="n">
        <v>4.9</v>
      </c>
      <c r="AF24" s="49" t="n">
        <v>0.7</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9</v>
      </c>
      <c r="U25" s="49" t="n">
        <v>0.3</v>
      </c>
      <c r="V25" s="49" t="n">
        <v>5.7</v>
      </c>
      <c r="W25" s="49" t="n">
        <v>7.7</v>
      </c>
      <c r="X25" s="49" t="n">
        <v>0.2</v>
      </c>
      <c r="Y25" s="49" t="n">
        <v>27.9</v>
      </c>
      <c r="Z25" s="49" t="n">
        <v>18.1</v>
      </c>
      <c r="AA25" s="49" t="n">
        <v>9.8</v>
      </c>
      <c r="AB25" s="49" t="n">
        <v>2.7</v>
      </c>
      <c r="AC25" s="49" t="n">
        <v>0.2</v>
      </c>
      <c r="AD25" s="49" t="n">
        <v>7.3</v>
      </c>
      <c r="AE25" s="49" t="n">
        <v>5.3</v>
      </c>
      <c r="AF25" s="49" t="n">
        <v>0.6</v>
      </c>
    </row>
    <row r="26" s="6" customFormat="true" ht="12.75" hidden="false" customHeight="true" outlineLevel="0" collapsed="false">
      <c r="B26" s="45" t="s">
        <v>48</v>
      </c>
      <c r="D26" s="51" t="s">
        <v>60</v>
      </c>
      <c r="G26" s="46" t="n">
        <v>100</v>
      </c>
      <c r="H26" s="47" t="n">
        <v>22.3</v>
      </c>
      <c r="I26" s="47" t="s">
        <v>42</v>
      </c>
      <c r="J26" s="47" t="s">
        <v>42</v>
      </c>
      <c r="K26" s="47" t="s">
        <v>42</v>
      </c>
      <c r="L26" s="47" t="s">
        <v>44</v>
      </c>
      <c r="M26" s="47" t="s">
        <v>42</v>
      </c>
      <c r="N26" s="47" t="s">
        <v>42</v>
      </c>
      <c r="O26" s="47" t="s">
        <v>42</v>
      </c>
      <c r="P26" s="49" t="n">
        <v>77.7</v>
      </c>
      <c r="Q26" s="49" t="s">
        <v>42</v>
      </c>
      <c r="R26" s="49" t="s">
        <v>42</v>
      </c>
      <c r="S26" s="49" t="s">
        <v>42</v>
      </c>
      <c r="T26" s="49" t="n">
        <v>4.2</v>
      </c>
      <c r="U26" s="49" t="s">
        <v>43</v>
      </c>
      <c r="V26" s="50" t="n">
        <v>1.1</v>
      </c>
      <c r="W26" s="49" t="s">
        <v>42</v>
      </c>
      <c r="X26" s="49" t="s">
        <v>44</v>
      </c>
      <c r="Y26" s="49" t="n">
        <v>32.5</v>
      </c>
      <c r="Z26" s="49" t="n">
        <v>20.5</v>
      </c>
      <c r="AA26" s="49" t="n">
        <v>12</v>
      </c>
      <c r="AB26" s="49" t="n">
        <v>3.4</v>
      </c>
      <c r="AC26" s="49" t="n">
        <v>0.1</v>
      </c>
      <c r="AD26" s="49" t="n">
        <v>5.1</v>
      </c>
      <c r="AE26" s="49" t="n">
        <v>4.4</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4.4</v>
      </c>
      <c r="U27" s="49" t="n">
        <v>0.2</v>
      </c>
      <c r="V27" s="49" t="n">
        <v>1</v>
      </c>
      <c r="W27" s="49" t="n">
        <v>6.1</v>
      </c>
      <c r="X27" s="49" t="s">
        <v>44</v>
      </c>
      <c r="Y27" s="49" t="n">
        <v>37.7</v>
      </c>
      <c r="Z27" s="49" t="n">
        <v>24</v>
      </c>
      <c r="AA27" s="49" t="n">
        <v>13.7</v>
      </c>
      <c r="AB27" s="49" t="n">
        <v>3.7</v>
      </c>
      <c r="AC27" s="49" t="n">
        <v>0.7</v>
      </c>
      <c r="AD27" s="49" t="n">
        <v>5.3</v>
      </c>
      <c r="AE27" s="49" t="n">
        <v>5.1</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1.8</v>
      </c>
      <c r="O39" s="50" t="n">
        <v>0.8</v>
      </c>
      <c r="P39" s="49" t="s">
        <v>43</v>
      </c>
      <c r="Q39" s="49" t="s">
        <v>43</v>
      </c>
      <c r="R39" s="50" t="n">
        <v>0.5</v>
      </c>
      <c r="S39" s="49" t="s">
        <v>43</v>
      </c>
      <c r="T39" s="50" t="n">
        <v>1.1</v>
      </c>
      <c r="U39" s="49" t="s">
        <v>43</v>
      </c>
      <c r="V39" s="50" t="n">
        <v>1.2</v>
      </c>
      <c r="W39" s="50" t="n">
        <v>0.1</v>
      </c>
      <c r="X39" s="50" t="n">
        <v>0.3</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1</v>
      </c>
      <c r="N40" s="50" t="n">
        <v>3.2</v>
      </c>
      <c r="O40" s="50" t="n">
        <v>0.6</v>
      </c>
      <c r="P40" s="50" t="n">
        <v>0.4</v>
      </c>
      <c r="Q40" s="50" t="s">
        <v>44</v>
      </c>
      <c r="R40" s="50" t="n">
        <v>2.1</v>
      </c>
      <c r="S40" s="50" t="n">
        <v>5.3</v>
      </c>
      <c r="T40" s="50" t="n">
        <v>0.9</v>
      </c>
      <c r="U40" s="50" t="n">
        <v>0.4</v>
      </c>
      <c r="V40" s="50" t="n">
        <v>2</v>
      </c>
      <c r="W40" s="50" t="n">
        <v>0.3</v>
      </c>
      <c r="X40" s="50" t="n">
        <v>1.4</v>
      </c>
      <c r="Y40" s="50" t="n">
        <v>10.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7</v>
      </c>
      <c r="N41" s="50" t="n">
        <v>3.7</v>
      </c>
      <c r="O41" s="50" t="n">
        <v>1</v>
      </c>
      <c r="P41" s="50" t="n">
        <v>0.9</v>
      </c>
      <c r="Q41" s="50" t="s">
        <v>44</v>
      </c>
      <c r="R41" s="50" t="n">
        <v>2</v>
      </c>
      <c r="S41" s="50" t="n">
        <v>5.3</v>
      </c>
      <c r="T41" s="50" t="n">
        <v>0.5</v>
      </c>
      <c r="U41" s="50" t="s">
        <v>44</v>
      </c>
      <c r="V41" s="50" t="n">
        <v>2.4</v>
      </c>
      <c r="W41" s="50" t="n">
        <v>0.3</v>
      </c>
      <c r="X41" s="50" t="n">
        <v>3.3</v>
      </c>
      <c r="Y41" s="50" t="n">
        <v>10.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6</v>
      </c>
      <c r="M42" s="49" t="n">
        <v>0.4</v>
      </c>
      <c r="N42" s="50" t="n">
        <v>3.6</v>
      </c>
      <c r="O42" s="50" t="n">
        <v>0.6</v>
      </c>
      <c r="P42" s="50" t="n">
        <v>0.4</v>
      </c>
      <c r="Q42" s="50" t="s">
        <v>44</v>
      </c>
      <c r="R42" s="50" t="n">
        <v>1.6</v>
      </c>
      <c r="S42" s="49" t="s">
        <v>43</v>
      </c>
      <c r="T42" s="50" t="n">
        <v>0.4</v>
      </c>
      <c r="U42" s="50" t="n">
        <v>0.4</v>
      </c>
      <c r="V42" s="50" t="n">
        <v>1.7</v>
      </c>
      <c r="W42" s="50" t="n">
        <v>0.5</v>
      </c>
      <c r="X42" s="50" t="n">
        <v>2.2</v>
      </c>
      <c r="Y42" s="50" t="n">
        <v>10.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6</v>
      </c>
      <c r="M43" s="49" t="n">
        <v>0.2</v>
      </c>
      <c r="N43" s="50" t="n">
        <v>3</v>
      </c>
      <c r="O43" s="50" t="n">
        <v>0.4</v>
      </c>
      <c r="P43" s="50" t="n">
        <v>0.3</v>
      </c>
      <c r="Q43" s="50" t="s">
        <v>44</v>
      </c>
      <c r="R43" s="50" t="n">
        <v>1.5</v>
      </c>
      <c r="S43" s="49" t="s">
        <v>43</v>
      </c>
      <c r="T43" s="50" t="n">
        <v>0.7</v>
      </c>
      <c r="U43" s="50" t="n">
        <v>0</v>
      </c>
      <c r="V43" s="50" t="n">
        <v>1.7</v>
      </c>
      <c r="W43" s="50" t="n">
        <v>0.2</v>
      </c>
      <c r="X43" s="50" t="n">
        <v>1.4</v>
      </c>
      <c r="Y43" s="50" t="n">
        <v>10.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9</v>
      </c>
      <c r="M44" s="49" t="n">
        <v>0.7</v>
      </c>
      <c r="N44" s="50" t="n">
        <v>3.4</v>
      </c>
      <c r="O44" s="50" t="n">
        <v>0.5</v>
      </c>
      <c r="P44" s="50" t="n">
        <v>0.3</v>
      </c>
      <c r="Q44" s="50" t="s">
        <v>44</v>
      </c>
      <c r="R44" s="50" t="n">
        <v>2.3</v>
      </c>
      <c r="S44" s="49" t="s">
        <v>43</v>
      </c>
      <c r="T44" s="50" t="n">
        <v>0.7</v>
      </c>
      <c r="U44" s="50" t="n">
        <v>1.4</v>
      </c>
      <c r="V44" s="49" t="n">
        <v>2.1</v>
      </c>
      <c r="W44" s="50" t="n">
        <v>0.3</v>
      </c>
      <c r="X44" s="50" t="n">
        <v>0.9</v>
      </c>
      <c r="Y44" s="50" t="n">
        <v>10.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3</v>
      </c>
      <c r="M45" s="49" t="n">
        <v>3.7</v>
      </c>
      <c r="N45" s="50" t="n">
        <v>2.8</v>
      </c>
      <c r="O45" s="50" t="n">
        <v>0.4</v>
      </c>
      <c r="P45" s="50" t="n">
        <v>0.2</v>
      </c>
      <c r="Q45" s="50" t="s">
        <v>44</v>
      </c>
      <c r="R45" s="50" t="n">
        <v>3</v>
      </c>
      <c r="S45" s="49" t="s">
        <v>43</v>
      </c>
      <c r="T45" s="50" t="n">
        <v>0.9</v>
      </c>
      <c r="U45" s="50" t="n">
        <v>0.1</v>
      </c>
      <c r="V45" s="49" t="n">
        <v>1.7</v>
      </c>
      <c r="W45" s="50" t="n">
        <v>0.2</v>
      </c>
      <c r="X45" s="50" t="n">
        <v>0.4</v>
      </c>
      <c r="Y45" s="50" t="n">
        <v>10.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2</v>
      </c>
      <c r="M46" s="49" t="n">
        <v>0.8</v>
      </c>
      <c r="N46" s="50" t="n">
        <v>3</v>
      </c>
      <c r="O46" s="50" t="n">
        <v>0.5</v>
      </c>
      <c r="P46" s="50" t="n">
        <v>0.2</v>
      </c>
      <c r="Q46" s="50" t="s">
        <v>44</v>
      </c>
      <c r="R46" s="50" t="n">
        <v>2.4</v>
      </c>
      <c r="S46" s="49" t="s">
        <v>43</v>
      </c>
      <c r="T46" s="50" t="n">
        <v>2.2</v>
      </c>
      <c r="U46" s="50" t="n">
        <v>0.2</v>
      </c>
      <c r="V46" s="49" t="n">
        <v>2.3</v>
      </c>
      <c r="W46" s="50" t="n">
        <v>0.4</v>
      </c>
      <c r="X46" s="50" t="n">
        <v>0.3</v>
      </c>
      <c r="Y46" s="50" t="n">
        <v>11</v>
      </c>
      <c r="Z46" s="50"/>
      <c r="AA46" s="79"/>
      <c r="AB46" s="79"/>
      <c r="AC46" s="79"/>
    </row>
    <row r="47" s="6" customFormat="true" ht="18" hidden="false" customHeight="true" outlineLevel="0" collapsed="false">
      <c r="E47" s="45" t="s">
        <v>25</v>
      </c>
      <c r="G47" s="96" t="n">
        <v>0.4</v>
      </c>
      <c r="H47" s="49" t="n">
        <v>0</v>
      </c>
      <c r="I47" s="49" t="n">
        <v>0.4</v>
      </c>
      <c r="J47" s="80" t="n">
        <v>0.2</v>
      </c>
      <c r="K47" s="80" t="n">
        <v>0.2</v>
      </c>
      <c r="L47" s="49" t="n">
        <v>0.5</v>
      </c>
      <c r="M47" s="49" t="n">
        <v>1.9</v>
      </c>
      <c r="N47" s="50" t="n">
        <v>3.1</v>
      </c>
      <c r="O47" s="50" t="n">
        <v>0.5</v>
      </c>
      <c r="P47" s="50" t="n">
        <v>0.1</v>
      </c>
      <c r="Q47" s="50" t="s">
        <v>44</v>
      </c>
      <c r="R47" s="50" t="n">
        <v>2.6</v>
      </c>
      <c r="S47" s="50" t="n">
        <v>4.9</v>
      </c>
      <c r="T47" s="50" t="n">
        <v>6.3</v>
      </c>
      <c r="U47" s="50" t="n">
        <v>0.1</v>
      </c>
      <c r="V47" s="49" t="n">
        <v>2.2</v>
      </c>
      <c r="W47" s="50" t="n">
        <v>0.5</v>
      </c>
      <c r="X47" s="50" t="n">
        <v>0.2</v>
      </c>
      <c r="Y47" s="50" t="n">
        <v>9.6</v>
      </c>
      <c r="Z47" s="50"/>
      <c r="AA47" s="81"/>
      <c r="AB47" s="79"/>
      <c r="AC47" s="79"/>
    </row>
    <row r="48" s="6" customFormat="true" ht="12.75" hidden="false" customHeight="true" outlineLevel="0" collapsed="false">
      <c r="D48" s="51" t="s">
        <v>54</v>
      </c>
      <c r="E48" s="45" t="s">
        <v>41</v>
      </c>
      <c r="G48" s="96" t="n">
        <v>0.4</v>
      </c>
      <c r="H48" s="49" t="n">
        <v>0</v>
      </c>
      <c r="I48" s="49" t="n">
        <v>0.4</v>
      </c>
      <c r="J48" s="80" t="n">
        <v>0.2</v>
      </c>
      <c r="K48" s="80" t="n">
        <v>0.2</v>
      </c>
      <c r="L48" s="49" t="n">
        <v>0.5</v>
      </c>
      <c r="M48" s="49" t="n">
        <v>2.6</v>
      </c>
      <c r="N48" s="50" t="n">
        <v>3.1</v>
      </c>
      <c r="O48" s="50" t="n">
        <v>0.3</v>
      </c>
      <c r="P48" s="50" t="n">
        <v>0.1</v>
      </c>
      <c r="Q48" s="50" t="s">
        <v>44</v>
      </c>
      <c r="R48" s="50" t="n">
        <v>1.6</v>
      </c>
      <c r="S48" s="50" t="n">
        <v>4.9</v>
      </c>
      <c r="T48" s="50" t="n">
        <v>4.7</v>
      </c>
      <c r="U48" s="50" t="n">
        <v>0</v>
      </c>
      <c r="V48" s="49" t="n">
        <v>1.7</v>
      </c>
      <c r="W48" s="50" t="n">
        <v>0.3</v>
      </c>
      <c r="X48" s="50" t="n">
        <v>0.3</v>
      </c>
      <c r="Y48" s="50" t="n">
        <v>10.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1.6</v>
      </c>
      <c r="N49" s="50" t="n">
        <v>3.3</v>
      </c>
      <c r="O49" s="50" t="n">
        <v>0.5</v>
      </c>
      <c r="P49" s="50" t="n">
        <v>0.1</v>
      </c>
      <c r="Q49" s="50" t="s">
        <v>44</v>
      </c>
      <c r="R49" s="50" t="n">
        <v>3.7</v>
      </c>
      <c r="S49" s="49" t="s">
        <v>43</v>
      </c>
      <c r="T49" s="50" t="n">
        <v>6.7</v>
      </c>
      <c r="U49" s="50" t="n">
        <v>0.2</v>
      </c>
      <c r="V49" s="49" t="n">
        <v>3</v>
      </c>
      <c r="W49" s="50" t="n">
        <v>0.6</v>
      </c>
      <c r="X49" s="50" t="n">
        <v>0.1</v>
      </c>
      <c r="Y49" s="50" t="n">
        <v>9.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1.5</v>
      </c>
      <c r="N50" s="50" t="n">
        <v>3.1</v>
      </c>
      <c r="O50" s="50" t="n">
        <v>0.5</v>
      </c>
      <c r="P50" s="50" t="n">
        <v>0</v>
      </c>
      <c r="Q50" s="50" t="s">
        <v>44</v>
      </c>
      <c r="R50" s="50" t="n">
        <v>2.5</v>
      </c>
      <c r="S50" s="49" t="s">
        <v>43</v>
      </c>
      <c r="T50" s="50" t="n">
        <v>7.4</v>
      </c>
      <c r="U50" s="50" t="n">
        <v>0.1</v>
      </c>
      <c r="V50" s="49" t="n">
        <v>2</v>
      </c>
      <c r="W50" s="50" t="n">
        <v>0.7</v>
      </c>
      <c r="X50" s="50" t="n">
        <v>0.3</v>
      </c>
      <c r="Y50" s="50" t="n">
        <v>8.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8</v>
      </c>
      <c r="M51" s="49" t="n">
        <v>2.6</v>
      </c>
      <c r="N51" s="50" t="n">
        <v>2.7</v>
      </c>
      <c r="O51" s="50" t="n">
        <v>0.3</v>
      </c>
      <c r="P51" s="50" t="s">
        <v>43</v>
      </c>
      <c r="Q51" s="49" t="n">
        <v>0</v>
      </c>
      <c r="R51" s="50" t="n">
        <v>1.9</v>
      </c>
      <c r="S51" s="50" t="n">
        <v>5.5</v>
      </c>
      <c r="T51" s="50" t="n">
        <v>4.7</v>
      </c>
      <c r="U51" s="50" t="n">
        <v>0.2</v>
      </c>
      <c r="V51" s="49" t="n">
        <v>2</v>
      </c>
      <c r="W51" s="50" t="n">
        <v>0.5</v>
      </c>
      <c r="X51" s="50" t="n">
        <v>0.1</v>
      </c>
      <c r="Y51" s="50" t="n">
        <v>7.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9</v>
      </c>
      <c r="M52" s="49" t="n">
        <v>3.9</v>
      </c>
      <c r="N52" s="50" t="n">
        <v>3.4</v>
      </c>
      <c r="O52" s="50" t="n">
        <v>0.3</v>
      </c>
      <c r="P52" s="50" t="s">
        <v>43</v>
      </c>
      <c r="Q52" s="49" t="n">
        <v>0</v>
      </c>
      <c r="R52" s="50" t="n">
        <v>2.2</v>
      </c>
      <c r="S52" s="50" t="n">
        <v>5.5</v>
      </c>
      <c r="T52" s="50" t="n">
        <v>6</v>
      </c>
      <c r="U52" s="50" t="n">
        <v>0.2</v>
      </c>
      <c r="V52" s="49" t="n">
        <v>2</v>
      </c>
      <c r="W52" s="50" t="n">
        <v>0.6</v>
      </c>
      <c r="X52" s="50" t="n">
        <v>0.1</v>
      </c>
      <c r="Y52" s="50" t="n">
        <v>7.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2.5</v>
      </c>
      <c r="N53" s="50" t="n">
        <v>2.4</v>
      </c>
      <c r="O53" s="50" t="n">
        <v>0.3</v>
      </c>
      <c r="P53" s="49" t="s">
        <v>43</v>
      </c>
      <c r="Q53" s="49" t="s">
        <v>43</v>
      </c>
      <c r="R53" s="50" t="n">
        <v>1.8</v>
      </c>
      <c r="S53" s="49" t="s">
        <v>43</v>
      </c>
      <c r="T53" s="50" t="n">
        <v>4.9</v>
      </c>
      <c r="U53" s="50" t="n">
        <v>0.1</v>
      </c>
      <c r="V53" s="49" t="n">
        <v>2.4</v>
      </c>
      <c r="W53" s="50" t="n">
        <v>0.4</v>
      </c>
      <c r="X53" s="50" t="n">
        <v>0.2</v>
      </c>
      <c r="Y53" s="50" t="n">
        <v>8.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v>
      </c>
      <c r="M54" s="49" t="n">
        <v>1.5</v>
      </c>
      <c r="N54" s="50" t="n">
        <v>2.4</v>
      </c>
      <c r="O54" s="50" t="n">
        <v>0.4</v>
      </c>
      <c r="P54" s="49" t="s">
        <v>43</v>
      </c>
      <c r="Q54" s="49" t="s">
        <v>43</v>
      </c>
      <c r="R54" s="50" t="n">
        <v>1.6</v>
      </c>
      <c r="S54" s="49" t="s">
        <v>43</v>
      </c>
      <c r="T54" s="50" t="n">
        <v>3.3</v>
      </c>
      <c r="U54" s="50" t="n">
        <v>0.3</v>
      </c>
      <c r="V54" s="49" t="n">
        <v>1.6</v>
      </c>
      <c r="W54" s="50" t="n">
        <v>0.5</v>
      </c>
      <c r="X54" s="50" t="n">
        <v>0.1</v>
      </c>
      <c r="Y54" s="50" t="n">
        <v>6.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20</v>
      </c>
      <c r="R2" s="3"/>
      <c r="S2" s="3"/>
      <c r="T2" s="3"/>
      <c r="U2" s="3"/>
      <c r="V2" s="3"/>
      <c r="W2" s="3"/>
      <c r="X2" s="3"/>
      <c r="Y2" s="3"/>
      <c r="Z2" s="3"/>
      <c r="AA2" s="3"/>
    </row>
    <row r="3" s="6" customFormat="true" ht="18" hidden="false" customHeight="false" outlineLevel="0" collapsed="false">
      <c r="A3" s="4"/>
      <c r="B3" s="5" t="s">
        <v>22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4</v>
      </c>
      <c r="U12" s="49" t="s">
        <v>43</v>
      </c>
      <c r="V12" s="50" t="n">
        <v>5.5</v>
      </c>
      <c r="W12" s="49" t="n">
        <v>4.8</v>
      </c>
      <c r="X12" s="49" t="n">
        <v>1.8</v>
      </c>
      <c r="Y12" s="49" t="n">
        <v>25.5</v>
      </c>
      <c r="Z12" s="49" t="n">
        <v>12.4</v>
      </c>
      <c r="AA12" s="49" t="n">
        <v>13.2</v>
      </c>
      <c r="AB12" s="49" t="n">
        <v>4.6</v>
      </c>
      <c r="AC12" s="49" t="s">
        <v>44</v>
      </c>
      <c r="AD12" s="49" t="n">
        <v>0.4</v>
      </c>
      <c r="AE12" s="49" t="s">
        <v>44</v>
      </c>
      <c r="AF12" s="49" t="n">
        <v>3.9</v>
      </c>
    </row>
    <row r="13" s="6" customFormat="true" ht="17.25" hidden="false" customHeight="true" outlineLevel="0" collapsed="false">
      <c r="E13" s="45" t="s">
        <v>25</v>
      </c>
      <c r="G13" s="46" t="n">
        <v>100</v>
      </c>
      <c r="H13" s="47" t="n">
        <v>63.3</v>
      </c>
      <c r="I13" s="47" t="n">
        <v>11.7</v>
      </c>
      <c r="J13" s="47" t="n">
        <v>9.7</v>
      </c>
      <c r="K13" s="47" t="n">
        <v>3.7</v>
      </c>
      <c r="L13" s="47" t="n">
        <v>0.8</v>
      </c>
      <c r="M13" s="47" t="n">
        <v>1.1</v>
      </c>
      <c r="N13" s="47" t="n">
        <v>3.1</v>
      </c>
      <c r="O13" s="48" t="n">
        <v>6.6</v>
      </c>
      <c r="P13" s="49" t="n">
        <v>35.8</v>
      </c>
      <c r="Q13" s="49" t="n">
        <v>12.7</v>
      </c>
      <c r="R13" s="49" t="n">
        <v>12.8</v>
      </c>
      <c r="S13" s="49" t="n">
        <v>10.3</v>
      </c>
      <c r="T13" s="49" t="n">
        <v>3.5</v>
      </c>
      <c r="U13" s="49" t="n">
        <v>0.5</v>
      </c>
      <c r="V13" s="49" t="n">
        <v>3.7</v>
      </c>
      <c r="W13" s="49" t="n">
        <v>8.1</v>
      </c>
      <c r="X13" s="49" t="n">
        <v>2</v>
      </c>
      <c r="Y13" s="49" t="n">
        <v>40.3</v>
      </c>
      <c r="Z13" s="49" t="n">
        <v>22.4</v>
      </c>
      <c r="AA13" s="49" t="n">
        <v>17.8</v>
      </c>
      <c r="AB13" s="49" t="n">
        <v>4.8</v>
      </c>
      <c r="AC13" s="49" t="n">
        <v>0</v>
      </c>
      <c r="AD13" s="49" t="n">
        <v>2.1</v>
      </c>
      <c r="AE13" s="49" t="n">
        <v>1.6</v>
      </c>
      <c r="AF13" s="49" t="n">
        <v>7.8</v>
      </c>
    </row>
    <row r="14" s="6" customFormat="true" ht="12.75" hidden="false" customHeight="true" outlineLevel="0" collapsed="false">
      <c r="B14" s="45" t="s">
        <v>45</v>
      </c>
      <c r="D14" s="45" t="s">
        <v>46</v>
      </c>
      <c r="E14" s="45" t="s">
        <v>41</v>
      </c>
      <c r="G14" s="46" t="n">
        <v>100</v>
      </c>
      <c r="H14" s="47" t="n">
        <v>76.9</v>
      </c>
      <c r="I14" s="47" t="n">
        <v>13.7</v>
      </c>
      <c r="J14" s="47" t="n">
        <v>5.3</v>
      </c>
      <c r="K14" s="47" t="n">
        <v>0.5</v>
      </c>
      <c r="L14" s="47" t="n">
        <v>0.7</v>
      </c>
      <c r="M14" s="47" t="n">
        <v>0.7</v>
      </c>
      <c r="N14" s="47" t="n">
        <v>1.3</v>
      </c>
      <c r="O14" s="48" t="n">
        <v>0.9</v>
      </c>
      <c r="P14" s="49" t="n">
        <v>22.4</v>
      </c>
      <c r="Q14" s="49" t="n">
        <v>14.4</v>
      </c>
      <c r="R14" s="49" t="n">
        <v>6.5</v>
      </c>
      <c r="S14" s="49" t="n">
        <v>1.5</v>
      </c>
      <c r="T14" s="49" t="n">
        <v>2.9</v>
      </c>
      <c r="U14" s="49" t="n">
        <v>0.2</v>
      </c>
      <c r="V14" s="49" t="n">
        <v>6.2</v>
      </c>
      <c r="W14" s="49" t="n">
        <v>8.8</v>
      </c>
      <c r="X14" s="49" t="n">
        <v>4.1</v>
      </c>
      <c r="Y14" s="49" t="n">
        <v>36.6</v>
      </c>
      <c r="Z14" s="49" t="n">
        <v>16.6</v>
      </c>
      <c r="AA14" s="49" t="n">
        <v>20</v>
      </c>
      <c r="AB14" s="49" t="n">
        <v>4.3</v>
      </c>
      <c r="AC14" s="49" t="n">
        <v>0</v>
      </c>
      <c r="AD14" s="49" t="n">
        <v>1.2</v>
      </c>
      <c r="AE14" s="49" t="n">
        <v>0.4</v>
      </c>
      <c r="AF14" s="49" t="n">
        <v>7.6</v>
      </c>
    </row>
    <row r="15" s="6" customFormat="true" ht="12.75" hidden="false" customHeight="true" outlineLevel="0" collapsed="false">
      <c r="D15" s="45" t="s">
        <v>47</v>
      </c>
      <c r="G15" s="46" t="n">
        <v>100</v>
      </c>
      <c r="H15" s="47" t="n">
        <v>71.7</v>
      </c>
      <c r="I15" s="47" t="n">
        <v>12.5</v>
      </c>
      <c r="J15" s="47" t="n">
        <v>9.1</v>
      </c>
      <c r="K15" s="47" t="n">
        <v>2.1</v>
      </c>
      <c r="L15" s="47" t="n">
        <v>0.8</v>
      </c>
      <c r="M15" s="47" t="n">
        <v>1.2</v>
      </c>
      <c r="N15" s="47" t="n">
        <v>1.8</v>
      </c>
      <c r="O15" s="48" t="n">
        <v>0.8</v>
      </c>
      <c r="P15" s="49" t="n">
        <v>27.6</v>
      </c>
      <c r="Q15" s="49" t="n">
        <v>13.7</v>
      </c>
      <c r="R15" s="49" t="n">
        <v>11</v>
      </c>
      <c r="S15" s="49" t="n">
        <v>2.9</v>
      </c>
      <c r="T15" s="49" t="n">
        <v>2.8</v>
      </c>
      <c r="U15" s="49" t="n">
        <v>0.3</v>
      </c>
      <c r="V15" s="49" t="n">
        <v>4.3</v>
      </c>
      <c r="W15" s="49" t="n">
        <v>6.9</v>
      </c>
      <c r="X15" s="49" t="n">
        <v>1.7</v>
      </c>
      <c r="Y15" s="49" t="n">
        <v>46.1</v>
      </c>
      <c r="Z15" s="49" t="n">
        <v>22.4</v>
      </c>
      <c r="AA15" s="49" t="n">
        <v>23.7</v>
      </c>
      <c r="AB15" s="49" t="n">
        <v>5.2</v>
      </c>
      <c r="AC15" s="49" t="n">
        <v>0.1</v>
      </c>
      <c r="AD15" s="49" t="n">
        <v>2.3</v>
      </c>
      <c r="AE15" s="49" t="n">
        <v>1.6</v>
      </c>
      <c r="AF15" s="49" t="n">
        <v>6.3</v>
      </c>
    </row>
    <row r="16" s="6" customFormat="true" ht="12.75" hidden="false" customHeight="true" outlineLevel="0" collapsed="false">
      <c r="B16" s="45" t="s">
        <v>48</v>
      </c>
      <c r="D16" s="45" t="s">
        <v>49</v>
      </c>
      <c r="G16" s="46" t="n">
        <v>100</v>
      </c>
      <c r="H16" s="47" t="n">
        <v>68.4</v>
      </c>
      <c r="I16" s="47" t="n">
        <v>10.9</v>
      </c>
      <c r="J16" s="47" t="n">
        <v>9.4</v>
      </c>
      <c r="K16" s="47" t="n">
        <v>3.2</v>
      </c>
      <c r="L16" s="47" t="n">
        <v>0.7</v>
      </c>
      <c r="M16" s="47" t="n">
        <v>1.5</v>
      </c>
      <c r="N16" s="47" t="n">
        <v>1.7</v>
      </c>
      <c r="O16" s="48" t="n">
        <v>4.2</v>
      </c>
      <c r="P16" s="49" t="n">
        <v>30.9</v>
      </c>
      <c r="Q16" s="49" t="n">
        <v>12.4</v>
      </c>
      <c r="R16" s="49" t="n">
        <v>11.1</v>
      </c>
      <c r="S16" s="49" t="n">
        <v>7.4</v>
      </c>
      <c r="T16" s="49" t="n">
        <v>4.6</v>
      </c>
      <c r="U16" s="49" t="n">
        <v>0.8</v>
      </c>
      <c r="V16" s="49" t="n">
        <v>1.9</v>
      </c>
      <c r="W16" s="49" t="n">
        <v>8.2</v>
      </c>
      <c r="X16" s="49" t="n">
        <v>2.6</v>
      </c>
      <c r="Y16" s="49" t="n">
        <v>46.4</v>
      </c>
      <c r="Z16" s="49" t="n">
        <v>26.8</v>
      </c>
      <c r="AA16" s="49" t="n">
        <v>19.7</v>
      </c>
      <c r="AB16" s="49" t="n">
        <v>4.8</v>
      </c>
      <c r="AC16" s="49" t="s">
        <v>44</v>
      </c>
      <c r="AD16" s="49" t="n">
        <v>2.2</v>
      </c>
      <c r="AE16" s="49" t="n">
        <v>1.4</v>
      </c>
      <c r="AF16" s="49" t="n">
        <v>6.6</v>
      </c>
    </row>
    <row r="17" s="6" customFormat="true" ht="12.75" hidden="false" customHeight="true" outlineLevel="0" collapsed="false">
      <c r="D17" s="45" t="s">
        <v>50</v>
      </c>
      <c r="G17" s="46" t="n">
        <v>100</v>
      </c>
      <c r="H17" s="47" t="n">
        <v>58.7</v>
      </c>
      <c r="I17" s="47" t="n">
        <v>12.3</v>
      </c>
      <c r="J17" s="47" t="n">
        <v>11.7</v>
      </c>
      <c r="K17" s="47" t="n">
        <v>5.1</v>
      </c>
      <c r="L17" s="47" t="n">
        <v>1.1</v>
      </c>
      <c r="M17" s="47" t="n">
        <v>1</v>
      </c>
      <c r="N17" s="47" t="n">
        <v>4.5</v>
      </c>
      <c r="O17" s="48" t="n">
        <v>5.7</v>
      </c>
      <c r="P17" s="49" t="n">
        <v>40.3</v>
      </c>
      <c r="Q17" s="49" t="n">
        <v>13.3</v>
      </c>
      <c r="R17" s="49" t="n">
        <v>16.2</v>
      </c>
      <c r="S17" s="49" t="n">
        <v>10.8</v>
      </c>
      <c r="T17" s="49" t="n">
        <v>3</v>
      </c>
      <c r="U17" s="49" t="s">
        <v>43</v>
      </c>
      <c r="V17" s="50" t="n">
        <v>3.6</v>
      </c>
      <c r="W17" s="49" t="n">
        <v>7.4</v>
      </c>
      <c r="X17" s="49" t="n">
        <v>1.5</v>
      </c>
      <c r="Y17" s="49" t="n">
        <v>44.5</v>
      </c>
      <c r="Z17" s="49" t="n">
        <v>27.9</v>
      </c>
      <c r="AA17" s="49" t="n">
        <v>16.6</v>
      </c>
      <c r="AB17" s="49" t="n">
        <v>5.3</v>
      </c>
      <c r="AC17" s="49" t="s">
        <v>44</v>
      </c>
      <c r="AD17" s="49" t="n">
        <v>2.2</v>
      </c>
      <c r="AE17" s="49" t="n">
        <v>2.2</v>
      </c>
      <c r="AF17" s="49" t="n">
        <v>7.6</v>
      </c>
    </row>
    <row r="18" s="6" customFormat="true" ht="12.75" hidden="false" customHeight="true" outlineLevel="0" collapsed="false">
      <c r="B18" s="45" t="s">
        <v>51</v>
      </c>
      <c r="D18" s="51" t="s">
        <v>52</v>
      </c>
      <c r="G18" s="46" t="n">
        <v>100</v>
      </c>
      <c r="H18" s="47" t="n">
        <v>55</v>
      </c>
      <c r="I18" s="47" t="n">
        <v>11.9</v>
      </c>
      <c r="J18" s="47" t="n">
        <v>11.3</v>
      </c>
      <c r="K18" s="47" t="n">
        <v>6</v>
      </c>
      <c r="L18" s="47" t="n">
        <v>0.8</v>
      </c>
      <c r="M18" s="47" t="n">
        <v>1.1</v>
      </c>
      <c r="N18" s="47" t="n">
        <v>4.2</v>
      </c>
      <c r="O18" s="48" t="n">
        <v>9.8</v>
      </c>
      <c r="P18" s="49" t="n">
        <v>44.2</v>
      </c>
      <c r="Q18" s="49" t="n">
        <v>13</v>
      </c>
      <c r="R18" s="49" t="n">
        <v>15.5</v>
      </c>
      <c r="S18" s="49" t="n">
        <v>15.8</v>
      </c>
      <c r="T18" s="49" t="n">
        <v>3.9</v>
      </c>
      <c r="U18" s="49" t="n">
        <v>0.5</v>
      </c>
      <c r="V18" s="49" t="n">
        <v>3.4</v>
      </c>
      <c r="W18" s="49" t="n">
        <v>10</v>
      </c>
      <c r="X18" s="49" t="n">
        <v>1</v>
      </c>
      <c r="Y18" s="49" t="n">
        <v>39.6</v>
      </c>
      <c r="Z18" s="49" t="n">
        <v>22.6</v>
      </c>
      <c r="AA18" s="49" t="n">
        <v>17.1</v>
      </c>
      <c r="AB18" s="49" t="n">
        <v>5.5</v>
      </c>
      <c r="AC18" s="49" t="s">
        <v>44</v>
      </c>
      <c r="AD18" s="49" t="n">
        <v>2</v>
      </c>
      <c r="AE18" s="49" t="n">
        <v>2</v>
      </c>
      <c r="AF18" s="49" t="n">
        <v>10.6</v>
      </c>
    </row>
    <row r="19" s="6" customFormat="true" ht="12.75" hidden="false" customHeight="true" outlineLevel="0" collapsed="false">
      <c r="D19" s="51" t="s">
        <v>53</v>
      </c>
      <c r="G19" s="46" t="n">
        <v>100</v>
      </c>
      <c r="H19" s="47" t="n">
        <v>50.6</v>
      </c>
      <c r="I19" s="47" t="n">
        <v>8.7</v>
      </c>
      <c r="J19" s="47" t="n">
        <v>11.3</v>
      </c>
      <c r="K19" s="47" t="n">
        <v>5</v>
      </c>
      <c r="L19" s="47" t="n">
        <v>1</v>
      </c>
      <c r="M19" s="47" t="n">
        <v>1</v>
      </c>
      <c r="N19" s="47" t="n">
        <v>4.9</v>
      </c>
      <c r="O19" s="48" t="n">
        <v>17.5</v>
      </c>
      <c r="P19" s="49" t="n">
        <v>48.4</v>
      </c>
      <c r="Q19" s="49" t="n">
        <v>9.7</v>
      </c>
      <c r="R19" s="49" t="n">
        <v>16.2</v>
      </c>
      <c r="S19" s="49" t="n">
        <v>22.5</v>
      </c>
      <c r="T19" s="49" t="n">
        <v>3.8</v>
      </c>
      <c r="U19" s="49" t="s">
        <v>43</v>
      </c>
      <c r="V19" s="50" t="n">
        <v>2.6</v>
      </c>
      <c r="W19" s="49" t="n">
        <v>7.2</v>
      </c>
      <c r="X19" s="49" t="n">
        <v>1</v>
      </c>
      <c r="Y19" s="49" t="n">
        <v>28.9</v>
      </c>
      <c r="Z19" s="49" t="n">
        <v>18.4</v>
      </c>
      <c r="AA19" s="49" t="n">
        <v>10.4</v>
      </c>
      <c r="AB19" s="49" t="n">
        <v>3.8</v>
      </c>
      <c r="AC19" s="49" t="n">
        <v>0</v>
      </c>
      <c r="AD19" s="49" t="n">
        <v>2.6</v>
      </c>
      <c r="AE19" s="49" t="n">
        <v>2</v>
      </c>
      <c r="AF19" s="49" t="n">
        <v>8</v>
      </c>
    </row>
    <row r="20" s="6" customFormat="true" ht="17.25" hidden="false" customHeight="true" outlineLevel="0" collapsed="false">
      <c r="E20" s="45" t="s">
        <v>25</v>
      </c>
      <c r="G20" s="46" t="n">
        <v>100</v>
      </c>
      <c r="H20" s="47" t="n">
        <v>37.1</v>
      </c>
      <c r="I20" s="47" t="n">
        <v>9.4</v>
      </c>
      <c r="J20" s="47" t="n">
        <v>10.2</v>
      </c>
      <c r="K20" s="47" t="n">
        <v>5.6</v>
      </c>
      <c r="L20" s="47" t="n">
        <v>0.8</v>
      </c>
      <c r="M20" s="47" t="n">
        <v>1.8</v>
      </c>
      <c r="N20" s="47" t="n">
        <v>7.5</v>
      </c>
      <c r="O20" s="48" t="n">
        <v>27.7</v>
      </c>
      <c r="P20" s="49" t="n">
        <v>62.1</v>
      </c>
      <c r="Q20" s="49" t="n">
        <v>11.2</v>
      </c>
      <c r="R20" s="49" t="n">
        <v>17.7</v>
      </c>
      <c r="S20" s="49" t="n">
        <v>33.3</v>
      </c>
      <c r="T20" s="49" t="n">
        <v>2.6</v>
      </c>
      <c r="U20" s="49" t="n">
        <v>0.2</v>
      </c>
      <c r="V20" s="49" t="n">
        <v>2.3</v>
      </c>
      <c r="W20" s="49" t="n">
        <v>10.1</v>
      </c>
      <c r="X20" s="49" t="n">
        <v>0.7</v>
      </c>
      <c r="Y20" s="49" t="n">
        <v>28.1</v>
      </c>
      <c r="Z20" s="49" t="n">
        <v>17.5</v>
      </c>
      <c r="AA20" s="49" t="n">
        <v>10.5</v>
      </c>
      <c r="AB20" s="49" t="n">
        <v>6.4</v>
      </c>
      <c r="AC20" s="49" t="n">
        <v>0.3</v>
      </c>
      <c r="AD20" s="49" t="n">
        <v>2.7</v>
      </c>
      <c r="AE20" s="49" t="n">
        <v>2</v>
      </c>
      <c r="AF20" s="49" t="n">
        <v>2.4</v>
      </c>
    </row>
    <row r="21" s="6" customFormat="true" ht="12.75" hidden="false" customHeight="true" outlineLevel="0" collapsed="false">
      <c r="D21" s="51" t="s">
        <v>54</v>
      </c>
      <c r="E21" s="45" t="s">
        <v>41</v>
      </c>
      <c r="G21" s="46" t="n">
        <v>100</v>
      </c>
      <c r="H21" s="47" t="n">
        <v>46.5</v>
      </c>
      <c r="I21" s="47" t="n">
        <v>9</v>
      </c>
      <c r="J21" s="47" t="n">
        <v>10.3</v>
      </c>
      <c r="K21" s="47" t="n">
        <v>5.9</v>
      </c>
      <c r="L21" s="47" t="n">
        <v>0.4</v>
      </c>
      <c r="M21" s="47" t="n">
        <v>0.8</v>
      </c>
      <c r="N21" s="47" t="n">
        <v>5.6</v>
      </c>
      <c r="O21" s="48" t="n">
        <v>21.5</v>
      </c>
      <c r="P21" s="49" t="n">
        <v>53.1</v>
      </c>
      <c r="Q21" s="49" t="n">
        <v>9.8</v>
      </c>
      <c r="R21" s="49" t="n">
        <v>15.8</v>
      </c>
      <c r="S21" s="49" t="n">
        <v>27.4</v>
      </c>
      <c r="T21" s="49" t="n">
        <v>3.6</v>
      </c>
      <c r="U21" s="49" t="n">
        <v>0.2</v>
      </c>
      <c r="V21" s="49" t="n">
        <v>3.7</v>
      </c>
      <c r="W21" s="49" t="n">
        <v>13.1</v>
      </c>
      <c r="X21" s="49" t="n">
        <v>1.3</v>
      </c>
      <c r="Y21" s="49" t="n">
        <v>27.2</v>
      </c>
      <c r="Z21" s="49" t="n">
        <v>16.9</v>
      </c>
      <c r="AA21" s="49" t="n">
        <v>10.3</v>
      </c>
      <c r="AB21" s="49" t="n">
        <v>6.3</v>
      </c>
      <c r="AC21" s="49" t="n">
        <v>0.3</v>
      </c>
      <c r="AD21" s="49" t="n">
        <v>2.7</v>
      </c>
      <c r="AE21" s="49" t="n">
        <v>1.8</v>
      </c>
      <c r="AF21" s="49" t="n">
        <v>3.4</v>
      </c>
    </row>
    <row r="22" s="6" customFormat="true" ht="12.75" hidden="false" customHeight="true" outlineLevel="0" collapsed="false">
      <c r="D22" s="51" t="s">
        <v>55</v>
      </c>
      <c r="G22" s="46" t="n">
        <v>100</v>
      </c>
      <c r="H22" s="47" t="n">
        <v>36</v>
      </c>
      <c r="I22" s="47" t="n">
        <v>7.6</v>
      </c>
      <c r="J22" s="47" t="n">
        <v>10.1</v>
      </c>
      <c r="K22" s="47" t="n">
        <v>8.4</v>
      </c>
      <c r="L22" s="47" t="n">
        <v>0.5</v>
      </c>
      <c r="M22" s="47" t="n">
        <v>2.5</v>
      </c>
      <c r="N22" s="47" t="n">
        <v>7.5</v>
      </c>
      <c r="O22" s="48" t="n">
        <v>27.5</v>
      </c>
      <c r="P22" s="49" t="n">
        <v>63.6</v>
      </c>
      <c r="Q22" s="49" t="n">
        <v>10.1</v>
      </c>
      <c r="R22" s="49" t="n">
        <v>17.6</v>
      </c>
      <c r="S22" s="49" t="n">
        <v>35.9</v>
      </c>
      <c r="T22" s="49" t="n">
        <v>1.9</v>
      </c>
      <c r="U22" s="49" t="s">
        <v>43</v>
      </c>
      <c r="V22" s="50" t="n">
        <v>2</v>
      </c>
      <c r="W22" s="49" t="n">
        <v>8.7</v>
      </c>
      <c r="X22" s="49" t="n">
        <v>0.5</v>
      </c>
      <c r="Y22" s="49" t="n">
        <v>27.9</v>
      </c>
      <c r="Z22" s="49" t="n">
        <v>16.9</v>
      </c>
      <c r="AA22" s="49" t="n">
        <v>11</v>
      </c>
      <c r="AB22" s="49" t="n">
        <v>6.4</v>
      </c>
      <c r="AC22" s="49" t="n">
        <v>0.2</v>
      </c>
      <c r="AD22" s="49" t="n">
        <v>2.2</v>
      </c>
      <c r="AE22" s="49" t="n">
        <v>2.1</v>
      </c>
      <c r="AF22" s="49" t="n">
        <v>2.1</v>
      </c>
    </row>
    <row r="23" s="6" customFormat="true" ht="12.75" hidden="false" customHeight="true" outlineLevel="0" collapsed="false">
      <c r="D23" s="51" t="s">
        <v>56</v>
      </c>
      <c r="G23" s="46" t="n">
        <v>100</v>
      </c>
      <c r="H23" s="47" t="n">
        <v>28.8</v>
      </c>
      <c r="I23" s="47" t="n">
        <v>11.6</v>
      </c>
      <c r="J23" s="47" t="n">
        <v>10.1</v>
      </c>
      <c r="K23" s="47" t="n">
        <v>2.4</v>
      </c>
      <c r="L23" s="47" t="n">
        <v>1.4</v>
      </c>
      <c r="M23" s="47" t="n">
        <v>2</v>
      </c>
      <c r="N23" s="47" t="n">
        <v>9.4</v>
      </c>
      <c r="O23" s="48" t="n">
        <v>34.2</v>
      </c>
      <c r="P23" s="49" t="n">
        <v>69.8</v>
      </c>
      <c r="Q23" s="49" t="n">
        <v>13.6</v>
      </c>
      <c r="R23" s="49" t="n">
        <v>19.5</v>
      </c>
      <c r="S23" s="49" t="n">
        <v>36.7</v>
      </c>
      <c r="T23" s="49" t="n">
        <v>2.3</v>
      </c>
      <c r="U23" s="49" t="n">
        <v>0.3</v>
      </c>
      <c r="V23" s="49" t="n">
        <v>1.4</v>
      </c>
      <c r="W23" s="49" t="n">
        <v>8.3</v>
      </c>
      <c r="X23" s="49" t="n">
        <v>0.2</v>
      </c>
      <c r="Y23" s="49" t="n">
        <v>29.1</v>
      </c>
      <c r="Z23" s="49" t="n">
        <v>18.7</v>
      </c>
      <c r="AA23" s="49" t="n">
        <v>10.3</v>
      </c>
      <c r="AB23" s="49" t="n">
        <v>6.6</v>
      </c>
      <c r="AC23" s="49" t="n">
        <v>0.3</v>
      </c>
      <c r="AD23" s="49" t="n">
        <v>3.1</v>
      </c>
      <c r="AE23" s="49" t="n">
        <v>2</v>
      </c>
      <c r="AF23" s="49" t="n">
        <v>1.6</v>
      </c>
    </row>
    <row r="24" s="6" customFormat="true" ht="18" hidden="false" customHeight="true" outlineLevel="0" collapsed="false">
      <c r="B24" s="45" t="s">
        <v>57</v>
      </c>
      <c r="E24" s="45" t="s">
        <v>25</v>
      </c>
      <c r="G24" s="46" t="n">
        <v>100</v>
      </c>
      <c r="H24" s="47" t="n">
        <v>22.1</v>
      </c>
      <c r="I24" s="47" t="n">
        <v>9.2</v>
      </c>
      <c r="J24" s="47" t="n">
        <v>4.8</v>
      </c>
      <c r="K24" s="47" t="n">
        <v>3.9</v>
      </c>
      <c r="L24" s="47" t="n">
        <v>0.1</v>
      </c>
      <c r="M24" s="47" t="n">
        <v>1</v>
      </c>
      <c r="N24" s="47" t="n">
        <v>4.3</v>
      </c>
      <c r="O24" s="48" t="n">
        <v>54.7</v>
      </c>
      <c r="P24" s="49" t="n">
        <v>77.8</v>
      </c>
      <c r="Q24" s="49" t="n">
        <v>10.1</v>
      </c>
      <c r="R24" s="49" t="n">
        <v>9.1</v>
      </c>
      <c r="S24" s="49" t="n">
        <v>58.6</v>
      </c>
      <c r="T24" s="49" t="n">
        <v>2.7</v>
      </c>
      <c r="U24" s="49" t="n">
        <v>0.4</v>
      </c>
      <c r="V24" s="49" t="n">
        <v>1.4</v>
      </c>
      <c r="W24" s="49" t="n">
        <v>5.7</v>
      </c>
      <c r="X24" s="49" t="n">
        <v>0.2</v>
      </c>
      <c r="Y24" s="49" t="n">
        <v>33.3</v>
      </c>
      <c r="Z24" s="49" t="n">
        <v>23.3</v>
      </c>
      <c r="AA24" s="49" t="n">
        <v>10</v>
      </c>
      <c r="AB24" s="49" t="n">
        <v>2.5</v>
      </c>
      <c r="AC24" s="49" t="n">
        <v>0.5</v>
      </c>
      <c r="AD24" s="49" t="n">
        <v>2.5</v>
      </c>
      <c r="AE24" s="49" t="n">
        <v>2.3</v>
      </c>
      <c r="AF24" s="49" t="n">
        <v>0.8</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3.1</v>
      </c>
      <c r="U25" s="49" t="n">
        <v>0.4</v>
      </c>
      <c r="V25" s="49" t="n">
        <v>2.9</v>
      </c>
      <c r="W25" s="49" t="n">
        <v>5.8</v>
      </c>
      <c r="X25" s="49" t="n">
        <v>0.6</v>
      </c>
      <c r="Y25" s="49" t="n">
        <v>28</v>
      </c>
      <c r="Z25" s="49" t="n">
        <v>19.8</v>
      </c>
      <c r="AA25" s="49" t="n">
        <v>8.2</v>
      </c>
      <c r="AB25" s="49" t="n">
        <v>2.5</v>
      </c>
      <c r="AC25" s="49" t="n">
        <v>0.4</v>
      </c>
      <c r="AD25" s="49" t="n">
        <v>2.3</v>
      </c>
      <c r="AE25" s="49" t="n">
        <v>1.6</v>
      </c>
      <c r="AF25" s="49" t="n">
        <v>0.4</v>
      </c>
    </row>
    <row r="26" s="6" customFormat="true" ht="12.75" hidden="false" customHeight="true" outlineLevel="0" collapsed="false">
      <c r="B26" s="45" t="s">
        <v>48</v>
      </c>
      <c r="D26" s="51" t="s">
        <v>60</v>
      </c>
      <c r="G26" s="46" t="n">
        <v>100</v>
      </c>
      <c r="H26" s="47" t="n">
        <v>19.6</v>
      </c>
      <c r="I26" s="47" t="s">
        <v>42</v>
      </c>
      <c r="J26" s="47" t="s">
        <v>42</v>
      </c>
      <c r="K26" s="47" t="s">
        <v>42</v>
      </c>
      <c r="L26" s="48" t="s">
        <v>44</v>
      </c>
      <c r="M26" s="47" t="s">
        <v>42</v>
      </c>
      <c r="N26" s="47" t="s">
        <v>42</v>
      </c>
      <c r="O26" s="48" t="s">
        <v>42</v>
      </c>
      <c r="P26" s="49" t="n">
        <v>80.4</v>
      </c>
      <c r="Q26" s="49" t="s">
        <v>42</v>
      </c>
      <c r="R26" s="49" t="s">
        <v>42</v>
      </c>
      <c r="S26" s="49" t="s">
        <v>42</v>
      </c>
      <c r="T26" s="49" t="n">
        <v>2.6</v>
      </c>
      <c r="U26" s="49" t="s">
        <v>43</v>
      </c>
      <c r="V26" s="50" t="n">
        <v>1.3</v>
      </c>
      <c r="W26" s="49" t="n">
        <v>6.3</v>
      </c>
      <c r="X26" s="49" t="s">
        <v>44</v>
      </c>
      <c r="Y26" s="49" t="n">
        <v>33.9</v>
      </c>
      <c r="Z26" s="49" t="n">
        <v>23.9</v>
      </c>
      <c r="AA26" s="49" t="n">
        <v>10.1</v>
      </c>
      <c r="AB26" s="49" t="n">
        <v>2.7</v>
      </c>
      <c r="AC26" s="49" t="n">
        <v>0.4</v>
      </c>
      <c r="AD26" s="49" t="n">
        <v>2.6</v>
      </c>
      <c r="AE26" s="49" t="n">
        <v>2.6</v>
      </c>
      <c r="AF26" s="49" t="n">
        <v>1</v>
      </c>
    </row>
    <row r="27" s="6" customFormat="true" ht="12.75" hidden="false" customHeight="true" outlineLevel="0" collapsed="false">
      <c r="B27" s="45" t="s">
        <v>51</v>
      </c>
      <c r="D27" s="51" t="s">
        <v>61</v>
      </c>
      <c r="G27" s="46" t="n">
        <v>100</v>
      </c>
      <c r="H27" s="47" t="s">
        <v>42</v>
      </c>
      <c r="I27" s="47" t="s">
        <v>42</v>
      </c>
      <c r="J27" s="47" t="s">
        <v>42</v>
      </c>
      <c r="K27" s="47" t="s">
        <v>42</v>
      </c>
      <c r="L27" s="48" t="s">
        <v>42</v>
      </c>
      <c r="M27" s="48" t="s">
        <v>42</v>
      </c>
      <c r="N27" s="48" t="s">
        <v>42</v>
      </c>
      <c r="O27" s="48" t="s">
        <v>42</v>
      </c>
      <c r="P27" s="48" t="s">
        <v>42</v>
      </c>
      <c r="Q27" s="48" t="s">
        <v>42</v>
      </c>
      <c r="R27" s="48" t="s">
        <v>42</v>
      </c>
      <c r="S27" s="48" t="s">
        <v>42</v>
      </c>
      <c r="T27" s="49" t="n">
        <v>2.4</v>
      </c>
      <c r="U27" s="49" t="n">
        <v>0.3</v>
      </c>
      <c r="V27" s="49" t="n">
        <v>0.1</v>
      </c>
      <c r="W27" s="49" t="n">
        <v>5</v>
      </c>
      <c r="X27" s="49" t="s">
        <v>44</v>
      </c>
      <c r="Y27" s="49" t="n">
        <v>37.9</v>
      </c>
      <c r="Z27" s="49" t="n">
        <v>26.3</v>
      </c>
      <c r="AA27" s="49" t="n">
        <v>11.6</v>
      </c>
      <c r="AB27" s="49" t="n">
        <v>2.4</v>
      </c>
      <c r="AC27" s="49" t="n">
        <v>0.8</v>
      </c>
      <c r="AD27" s="49" t="n">
        <v>2.7</v>
      </c>
      <c r="AE27" s="49" t="n">
        <v>2.8</v>
      </c>
      <c r="AF27" s="49" t="n">
        <v>1.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s">
        <v>44</v>
      </c>
      <c r="N39" s="50" t="n">
        <v>2.6</v>
      </c>
      <c r="O39" s="50" t="n">
        <v>0.7</v>
      </c>
      <c r="P39" s="49" t="s">
        <v>43</v>
      </c>
      <c r="Q39" s="49" t="s">
        <v>43</v>
      </c>
      <c r="R39" s="50" t="n">
        <v>0.9</v>
      </c>
      <c r="S39" s="49" t="s">
        <v>43</v>
      </c>
      <c r="T39" s="50" t="n">
        <v>0.2</v>
      </c>
      <c r="U39" s="49" t="s">
        <v>43</v>
      </c>
      <c r="V39" s="50" t="n">
        <v>1.1</v>
      </c>
      <c r="W39" s="50" t="s">
        <v>44</v>
      </c>
      <c r="X39" s="50" t="n">
        <v>0.1</v>
      </c>
      <c r="Y39" s="50" t="n">
        <v>2.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v>
      </c>
      <c r="M40" s="49" t="n">
        <v>1.2</v>
      </c>
      <c r="N40" s="50" t="n">
        <v>3.3</v>
      </c>
      <c r="O40" s="50" t="n">
        <v>0.4</v>
      </c>
      <c r="P40" s="50" t="n">
        <v>0.3</v>
      </c>
      <c r="Q40" s="50" t="s">
        <v>44</v>
      </c>
      <c r="R40" s="50" t="n">
        <v>1.6</v>
      </c>
      <c r="S40" s="50" t="n">
        <v>2.5</v>
      </c>
      <c r="T40" s="50" t="n">
        <v>1.3</v>
      </c>
      <c r="U40" s="50" t="n">
        <v>0.2</v>
      </c>
      <c r="V40" s="50" t="n">
        <v>1.4</v>
      </c>
      <c r="W40" s="50" t="n">
        <v>0.4</v>
      </c>
      <c r="X40" s="50" t="n">
        <v>0.8</v>
      </c>
      <c r="Y40" s="50" t="n">
        <v>6.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3</v>
      </c>
      <c r="N41" s="50" t="n">
        <v>4</v>
      </c>
      <c r="O41" s="50" t="n">
        <v>0.9</v>
      </c>
      <c r="P41" s="50" t="n">
        <v>0.8</v>
      </c>
      <c r="Q41" s="50" t="s">
        <v>44</v>
      </c>
      <c r="R41" s="50" t="n">
        <v>0.7</v>
      </c>
      <c r="S41" s="50" t="n">
        <v>2.5</v>
      </c>
      <c r="T41" s="50" t="n">
        <v>0.5</v>
      </c>
      <c r="U41" s="50" t="n">
        <v>0.1</v>
      </c>
      <c r="V41" s="50" t="n">
        <v>1.5</v>
      </c>
      <c r="W41" s="50" t="n">
        <v>0.2</v>
      </c>
      <c r="X41" s="50" t="n">
        <v>1.4</v>
      </c>
      <c r="Y41" s="50" t="n">
        <v>5.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0.8</v>
      </c>
      <c r="N42" s="50" t="n">
        <v>3.2</v>
      </c>
      <c r="O42" s="50" t="n">
        <v>0.4</v>
      </c>
      <c r="P42" s="50" t="n">
        <v>0.5</v>
      </c>
      <c r="Q42" s="50" t="s">
        <v>44</v>
      </c>
      <c r="R42" s="50" t="n">
        <v>1.7</v>
      </c>
      <c r="S42" s="49" t="s">
        <v>43</v>
      </c>
      <c r="T42" s="50" t="n">
        <v>1</v>
      </c>
      <c r="U42" s="50" t="n">
        <v>0.1</v>
      </c>
      <c r="V42" s="50" t="n">
        <v>1.7</v>
      </c>
      <c r="W42" s="50" t="n">
        <v>0.1</v>
      </c>
      <c r="X42" s="50" t="n">
        <v>0.9</v>
      </c>
      <c r="Y42" s="50" t="n">
        <v>7.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0.4</v>
      </c>
      <c r="N43" s="50" t="n">
        <v>4.2</v>
      </c>
      <c r="O43" s="50" t="n">
        <v>0.1</v>
      </c>
      <c r="P43" s="50" t="n">
        <v>0.2</v>
      </c>
      <c r="Q43" s="50" t="s">
        <v>44</v>
      </c>
      <c r="R43" s="50" t="n">
        <v>0.9</v>
      </c>
      <c r="S43" s="49" t="s">
        <v>43</v>
      </c>
      <c r="T43" s="50" t="n">
        <v>0.8</v>
      </c>
      <c r="U43" s="50" t="n">
        <v>0.1</v>
      </c>
      <c r="V43" s="50" t="n">
        <v>1.2</v>
      </c>
      <c r="W43" s="50" t="n">
        <v>0.3</v>
      </c>
      <c r="X43" s="50" t="n">
        <v>0.9</v>
      </c>
      <c r="Y43" s="50" t="n">
        <v>6.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9</v>
      </c>
      <c r="M44" s="49" t="n">
        <v>0.5</v>
      </c>
      <c r="N44" s="50" t="n">
        <v>2.9</v>
      </c>
      <c r="O44" s="50" t="n">
        <v>0.2</v>
      </c>
      <c r="P44" s="50" t="n">
        <v>0.2</v>
      </c>
      <c r="Q44" s="50" t="s">
        <v>44</v>
      </c>
      <c r="R44" s="50" t="n">
        <v>1.3</v>
      </c>
      <c r="S44" s="49" t="s">
        <v>43</v>
      </c>
      <c r="T44" s="50" t="n">
        <v>0.9</v>
      </c>
      <c r="U44" s="50" t="n">
        <v>0.1</v>
      </c>
      <c r="V44" s="49" t="n">
        <v>1.2</v>
      </c>
      <c r="W44" s="50" t="n">
        <v>0.6</v>
      </c>
      <c r="X44" s="50" t="n">
        <v>0.6</v>
      </c>
      <c r="Y44" s="50" t="n">
        <v>7.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3</v>
      </c>
      <c r="M45" s="49" t="n">
        <v>4.2</v>
      </c>
      <c r="N45" s="50" t="n">
        <v>3</v>
      </c>
      <c r="O45" s="50" t="n">
        <v>0.5</v>
      </c>
      <c r="P45" s="50" t="n">
        <v>0.1</v>
      </c>
      <c r="Q45" s="50" t="s">
        <v>44</v>
      </c>
      <c r="R45" s="50" t="n">
        <v>2.6</v>
      </c>
      <c r="S45" s="49" t="s">
        <v>43</v>
      </c>
      <c r="T45" s="50" t="n">
        <v>1.8</v>
      </c>
      <c r="U45" s="50" t="n">
        <v>0.3</v>
      </c>
      <c r="V45" s="49" t="n">
        <v>1.1</v>
      </c>
      <c r="W45" s="50" t="n">
        <v>0.5</v>
      </c>
      <c r="X45" s="50" t="n">
        <v>0.6</v>
      </c>
      <c r="Y45" s="50" t="n">
        <v>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5</v>
      </c>
      <c r="M46" s="49" t="n">
        <v>0.9</v>
      </c>
      <c r="N46" s="50" t="n">
        <v>2.7</v>
      </c>
      <c r="O46" s="50" t="n">
        <v>0.1</v>
      </c>
      <c r="P46" s="50" t="n">
        <v>0.1</v>
      </c>
      <c r="Q46" s="50" t="s">
        <v>44</v>
      </c>
      <c r="R46" s="50" t="n">
        <v>2.3</v>
      </c>
      <c r="S46" s="49" t="s">
        <v>43</v>
      </c>
      <c r="T46" s="50" t="n">
        <v>2.5</v>
      </c>
      <c r="U46" s="50" t="n">
        <v>0.4</v>
      </c>
      <c r="V46" s="49" t="n">
        <v>1.5</v>
      </c>
      <c r="W46" s="50" t="n">
        <v>0.7</v>
      </c>
      <c r="X46" s="50" t="n">
        <v>0.3</v>
      </c>
      <c r="Y46" s="50" t="n">
        <v>5.8</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0.2</v>
      </c>
      <c r="M47" s="49" t="n">
        <v>2.1</v>
      </c>
      <c r="N47" s="50" t="n">
        <v>2.5</v>
      </c>
      <c r="O47" s="50" t="n">
        <v>0.4</v>
      </c>
      <c r="P47" s="50" t="n">
        <v>0.1</v>
      </c>
      <c r="Q47" s="50" t="s">
        <v>44</v>
      </c>
      <c r="R47" s="50" t="n">
        <v>2.2</v>
      </c>
      <c r="S47" s="50" t="n">
        <v>4.5</v>
      </c>
      <c r="T47" s="50" t="n">
        <v>4.1</v>
      </c>
      <c r="U47" s="50" t="n">
        <v>0.2</v>
      </c>
      <c r="V47" s="49" t="n">
        <v>1.6</v>
      </c>
      <c r="W47" s="50" t="n">
        <v>0.5</v>
      </c>
      <c r="X47" s="50" t="n">
        <v>0.1</v>
      </c>
      <c r="Y47" s="50" t="n">
        <v>6.5</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0.3</v>
      </c>
      <c r="M48" s="49" t="n">
        <v>3.2</v>
      </c>
      <c r="N48" s="50" t="n">
        <v>2.5</v>
      </c>
      <c r="O48" s="50" t="n">
        <v>0.2</v>
      </c>
      <c r="P48" s="50" t="n">
        <v>0.1</v>
      </c>
      <c r="Q48" s="50" t="s">
        <v>44</v>
      </c>
      <c r="R48" s="50" t="n">
        <v>2</v>
      </c>
      <c r="S48" s="50" t="n">
        <v>4.5</v>
      </c>
      <c r="T48" s="50" t="n">
        <v>4.4</v>
      </c>
      <c r="U48" s="50" t="n">
        <v>0.1</v>
      </c>
      <c r="V48" s="49" t="n">
        <v>1.8</v>
      </c>
      <c r="W48" s="50" t="n">
        <v>0.6</v>
      </c>
      <c r="X48" s="50" t="n">
        <v>0.1</v>
      </c>
      <c r="Y48" s="50" t="n">
        <v>6.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7</v>
      </c>
      <c r="N49" s="50" t="n">
        <v>2.6</v>
      </c>
      <c r="O49" s="50" t="n">
        <v>0.5</v>
      </c>
      <c r="P49" s="50" t="n">
        <v>0.3</v>
      </c>
      <c r="Q49" s="50" t="s">
        <v>44</v>
      </c>
      <c r="R49" s="50" t="n">
        <v>2.4</v>
      </c>
      <c r="S49" s="49" t="s">
        <v>43</v>
      </c>
      <c r="T49" s="50" t="n">
        <v>3.7</v>
      </c>
      <c r="U49" s="50" t="n">
        <v>0.2</v>
      </c>
      <c r="V49" s="49" t="n">
        <v>1.3</v>
      </c>
      <c r="W49" s="50" t="n">
        <v>0.5</v>
      </c>
      <c r="X49" s="50" t="n">
        <v>0</v>
      </c>
      <c r="Y49" s="50" t="n">
        <v>6.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v>
      </c>
      <c r="M50" s="49" t="n">
        <v>1.4</v>
      </c>
      <c r="N50" s="50" t="n">
        <v>2.4</v>
      </c>
      <c r="O50" s="50" t="n">
        <v>0.5</v>
      </c>
      <c r="P50" s="50" t="n">
        <v>0.1</v>
      </c>
      <c r="Q50" s="50" t="s">
        <v>44</v>
      </c>
      <c r="R50" s="50" t="n">
        <v>2.3</v>
      </c>
      <c r="S50" s="49" t="s">
        <v>43</v>
      </c>
      <c r="T50" s="50" t="n">
        <v>4.3</v>
      </c>
      <c r="U50" s="50" t="n">
        <v>0.2</v>
      </c>
      <c r="V50" s="49" t="n">
        <v>1.8</v>
      </c>
      <c r="W50" s="50" t="n">
        <v>0.5</v>
      </c>
      <c r="X50" s="50" t="n">
        <v>0</v>
      </c>
      <c r="Y50" s="50" t="n">
        <v>6.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2.6</v>
      </c>
      <c r="N51" s="50" t="n">
        <v>2.6</v>
      </c>
      <c r="O51" s="50" t="n">
        <v>0.3</v>
      </c>
      <c r="P51" s="50" t="s">
        <v>43</v>
      </c>
      <c r="Q51" s="49" t="s">
        <v>44</v>
      </c>
      <c r="R51" s="50" t="n">
        <v>1.4</v>
      </c>
      <c r="S51" s="50" t="n">
        <v>2.7</v>
      </c>
      <c r="T51" s="50" t="n">
        <v>2.4</v>
      </c>
      <c r="U51" s="50" t="n">
        <v>0.3</v>
      </c>
      <c r="V51" s="49" t="n">
        <v>1.9</v>
      </c>
      <c r="W51" s="50" t="n">
        <v>0.7</v>
      </c>
      <c r="X51" s="50" t="n">
        <v>0.1</v>
      </c>
      <c r="Y51" s="50" t="n">
        <v>6.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1</v>
      </c>
      <c r="M52" s="49" t="n">
        <v>3.8</v>
      </c>
      <c r="N52" s="50" t="n">
        <v>3</v>
      </c>
      <c r="O52" s="50" t="n">
        <v>0.4</v>
      </c>
      <c r="P52" s="50" t="s">
        <v>43</v>
      </c>
      <c r="Q52" s="49" t="s">
        <v>44</v>
      </c>
      <c r="R52" s="50" t="n">
        <v>1.6</v>
      </c>
      <c r="S52" s="50" t="n">
        <v>2.7</v>
      </c>
      <c r="T52" s="50" t="n">
        <v>3.4</v>
      </c>
      <c r="U52" s="50" t="n">
        <v>0.3</v>
      </c>
      <c r="V52" s="49" t="n">
        <v>1.9</v>
      </c>
      <c r="W52" s="50" t="n">
        <v>0.9</v>
      </c>
      <c r="X52" s="50" t="n">
        <v>0</v>
      </c>
      <c r="Y52" s="50" t="n">
        <v>6.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2</v>
      </c>
      <c r="N53" s="50" t="n">
        <v>2.5</v>
      </c>
      <c r="O53" s="50" t="n">
        <v>0.2</v>
      </c>
      <c r="P53" s="49" t="s">
        <v>43</v>
      </c>
      <c r="Q53" s="49" t="s">
        <v>43</v>
      </c>
      <c r="R53" s="50" t="n">
        <v>1.2</v>
      </c>
      <c r="S53" s="49" t="s">
        <v>43</v>
      </c>
      <c r="T53" s="50" t="n">
        <v>2.1</v>
      </c>
      <c r="U53" s="50" t="n">
        <v>0.4</v>
      </c>
      <c r="V53" s="49" t="n">
        <v>1.5</v>
      </c>
      <c r="W53" s="50" t="n">
        <v>0.5</v>
      </c>
      <c r="X53" s="50" t="s">
        <v>44</v>
      </c>
      <c r="Y53" s="50" t="n">
        <v>6.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1.8</v>
      </c>
      <c r="N54" s="50" t="n">
        <v>2.5</v>
      </c>
      <c r="O54" s="50" t="n">
        <v>0.2</v>
      </c>
      <c r="P54" s="49" t="s">
        <v>43</v>
      </c>
      <c r="Q54" s="49" t="s">
        <v>43</v>
      </c>
      <c r="R54" s="50" t="n">
        <v>1.3</v>
      </c>
      <c r="S54" s="49" t="s">
        <v>43</v>
      </c>
      <c r="T54" s="50" t="n">
        <v>1.7</v>
      </c>
      <c r="U54" s="50" t="n">
        <v>0.2</v>
      </c>
      <c r="V54" s="49" t="n">
        <v>2.2</v>
      </c>
      <c r="W54" s="50" t="n">
        <v>0.8</v>
      </c>
      <c r="X54" s="50" t="n">
        <v>0.2</v>
      </c>
      <c r="Y54" s="50" t="n">
        <v>5.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22</v>
      </c>
      <c r="R2" s="3"/>
      <c r="S2" s="3"/>
      <c r="T2" s="3"/>
      <c r="U2" s="3"/>
      <c r="V2" s="3"/>
      <c r="W2" s="3"/>
      <c r="X2" s="3"/>
      <c r="Y2" s="3"/>
      <c r="Z2" s="3"/>
      <c r="AA2" s="3"/>
    </row>
    <row r="3" s="6" customFormat="true" ht="18" hidden="false" customHeight="false" outlineLevel="0" collapsed="false">
      <c r="A3" s="4"/>
      <c r="B3" s="5" t="s">
        <v>22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6</v>
      </c>
      <c r="U12" s="49" t="s">
        <v>43</v>
      </c>
      <c r="V12" s="50" t="n">
        <v>2</v>
      </c>
      <c r="W12" s="49" t="n">
        <v>2.4</v>
      </c>
      <c r="X12" s="49" t="n">
        <v>0.3</v>
      </c>
      <c r="Y12" s="49" t="n">
        <v>34.1</v>
      </c>
      <c r="Z12" s="49" t="n">
        <v>13.1</v>
      </c>
      <c r="AA12" s="49" t="n">
        <v>21</v>
      </c>
      <c r="AB12" s="49" t="n">
        <v>4.9</v>
      </c>
      <c r="AC12" s="49" t="s">
        <v>44</v>
      </c>
      <c r="AD12" s="49" t="n">
        <v>3.2</v>
      </c>
      <c r="AE12" s="49" t="n">
        <v>0.1</v>
      </c>
      <c r="AF12" s="49" t="n">
        <v>4.9</v>
      </c>
    </row>
    <row r="13" s="6" customFormat="true" ht="17.25" hidden="false" customHeight="true" outlineLevel="0" collapsed="false">
      <c r="E13" s="45" t="s">
        <v>25</v>
      </c>
      <c r="G13" s="46" t="n">
        <v>100</v>
      </c>
      <c r="H13" s="47" t="n">
        <v>69.3</v>
      </c>
      <c r="I13" s="47" t="n">
        <v>8.6</v>
      </c>
      <c r="J13" s="47" t="n">
        <v>8.7</v>
      </c>
      <c r="K13" s="47" t="n">
        <v>3.3</v>
      </c>
      <c r="L13" s="47" t="n">
        <v>0.5</v>
      </c>
      <c r="M13" s="47" t="n">
        <v>0.9</v>
      </c>
      <c r="N13" s="47" t="n">
        <v>2.5</v>
      </c>
      <c r="O13" s="48" t="n">
        <v>6.2</v>
      </c>
      <c r="P13" s="49" t="n">
        <v>30.2</v>
      </c>
      <c r="Q13" s="49" t="n">
        <v>9.5</v>
      </c>
      <c r="R13" s="49" t="n">
        <v>11.2</v>
      </c>
      <c r="S13" s="49" t="n">
        <v>9.4</v>
      </c>
      <c r="T13" s="49" t="n">
        <v>3.8</v>
      </c>
      <c r="U13" s="49" t="n">
        <v>0.5</v>
      </c>
      <c r="V13" s="49" t="n">
        <v>8.4</v>
      </c>
      <c r="W13" s="49" t="n">
        <v>13.4</v>
      </c>
      <c r="X13" s="49" t="n">
        <v>2.3</v>
      </c>
      <c r="Y13" s="49" t="n">
        <v>41.3</v>
      </c>
      <c r="Z13" s="49" t="n">
        <v>21.9</v>
      </c>
      <c r="AA13" s="49" t="n">
        <v>19.4</v>
      </c>
      <c r="AB13" s="49" t="n">
        <v>5.3</v>
      </c>
      <c r="AC13" s="49" t="n">
        <v>0</v>
      </c>
      <c r="AD13" s="49" t="n">
        <v>4.1</v>
      </c>
      <c r="AE13" s="49" t="n">
        <v>2.3</v>
      </c>
      <c r="AF13" s="49" t="n">
        <v>8.3</v>
      </c>
    </row>
    <row r="14" s="6" customFormat="true" ht="12.75" hidden="false" customHeight="true" outlineLevel="0" collapsed="false">
      <c r="B14" s="45" t="s">
        <v>45</v>
      </c>
      <c r="D14" s="45" t="s">
        <v>46</v>
      </c>
      <c r="E14" s="45" t="s">
        <v>41</v>
      </c>
      <c r="G14" s="46" t="n">
        <v>100</v>
      </c>
      <c r="H14" s="47" t="n">
        <v>83.9</v>
      </c>
      <c r="I14" s="47" t="n">
        <v>8.6</v>
      </c>
      <c r="J14" s="47" t="n">
        <v>3.8</v>
      </c>
      <c r="K14" s="47" t="n">
        <v>0.7</v>
      </c>
      <c r="L14" s="47" t="n">
        <v>0.5</v>
      </c>
      <c r="M14" s="47" t="n">
        <v>1</v>
      </c>
      <c r="N14" s="47" t="n">
        <v>1</v>
      </c>
      <c r="O14" s="48" t="n">
        <v>0.6</v>
      </c>
      <c r="P14" s="49" t="n">
        <v>15.7</v>
      </c>
      <c r="Q14" s="49" t="n">
        <v>9.6</v>
      </c>
      <c r="R14" s="49" t="n">
        <v>4.8</v>
      </c>
      <c r="S14" s="49" t="n">
        <v>1.3</v>
      </c>
      <c r="T14" s="49" t="n">
        <v>3.6</v>
      </c>
      <c r="U14" s="49" t="n">
        <v>0.8</v>
      </c>
      <c r="V14" s="49" t="n">
        <v>12</v>
      </c>
      <c r="W14" s="49" t="n">
        <v>12.3</v>
      </c>
      <c r="X14" s="49" t="n">
        <v>3.6</v>
      </c>
      <c r="Y14" s="49" t="n">
        <v>36.7</v>
      </c>
      <c r="Z14" s="49" t="n">
        <v>15.9</v>
      </c>
      <c r="AA14" s="49" t="n">
        <v>20.8</v>
      </c>
      <c r="AB14" s="49" t="n">
        <v>3.1</v>
      </c>
      <c r="AC14" s="49" t="s">
        <v>44</v>
      </c>
      <c r="AD14" s="49" t="n">
        <v>2.4</v>
      </c>
      <c r="AE14" s="49" t="n">
        <v>0.4</v>
      </c>
      <c r="AF14" s="49" t="n">
        <v>6.4</v>
      </c>
    </row>
    <row r="15" s="6" customFormat="true" ht="12.75" hidden="false" customHeight="true" outlineLevel="0" collapsed="false">
      <c r="D15" s="45" t="s">
        <v>47</v>
      </c>
      <c r="G15" s="46" t="n">
        <v>100</v>
      </c>
      <c r="H15" s="47" t="n">
        <v>78.6</v>
      </c>
      <c r="I15" s="47" t="n">
        <v>9.2</v>
      </c>
      <c r="J15" s="47" t="n">
        <v>6.2</v>
      </c>
      <c r="K15" s="47" t="n">
        <v>1.9</v>
      </c>
      <c r="L15" s="47" t="n">
        <v>0.5</v>
      </c>
      <c r="M15" s="47" t="n">
        <v>0.9</v>
      </c>
      <c r="N15" s="47" t="n">
        <v>1.5</v>
      </c>
      <c r="O15" s="48" t="n">
        <v>1.2</v>
      </c>
      <c r="P15" s="49" t="n">
        <v>20.9</v>
      </c>
      <c r="Q15" s="49" t="n">
        <v>10.1</v>
      </c>
      <c r="R15" s="49" t="n">
        <v>7.7</v>
      </c>
      <c r="S15" s="49" t="n">
        <v>3.1</v>
      </c>
      <c r="T15" s="49" t="n">
        <v>4.3</v>
      </c>
      <c r="U15" s="49" t="n">
        <v>0.7</v>
      </c>
      <c r="V15" s="49" t="n">
        <v>10.1</v>
      </c>
      <c r="W15" s="49" t="n">
        <v>17</v>
      </c>
      <c r="X15" s="49" t="n">
        <v>3.7</v>
      </c>
      <c r="Y15" s="49" t="n">
        <v>43.6</v>
      </c>
      <c r="Z15" s="49" t="n">
        <v>20.8</v>
      </c>
      <c r="AA15" s="49" t="n">
        <v>22.8</v>
      </c>
      <c r="AB15" s="49" t="n">
        <v>4.4</v>
      </c>
      <c r="AC15" s="49" t="n">
        <v>0</v>
      </c>
      <c r="AD15" s="49" t="n">
        <v>3.9</v>
      </c>
      <c r="AE15" s="49" t="n">
        <v>1.5</v>
      </c>
      <c r="AF15" s="49" t="n">
        <v>7.2</v>
      </c>
    </row>
    <row r="16" s="6" customFormat="true" ht="12.75" hidden="false" customHeight="true" outlineLevel="0" collapsed="false">
      <c r="B16" s="45" t="s">
        <v>48</v>
      </c>
      <c r="D16" s="45" t="s">
        <v>49</v>
      </c>
      <c r="G16" s="46" t="n">
        <v>100</v>
      </c>
      <c r="H16" s="47" t="n">
        <v>73.3</v>
      </c>
      <c r="I16" s="47" t="n">
        <v>8.6</v>
      </c>
      <c r="J16" s="47" t="n">
        <v>8.8</v>
      </c>
      <c r="K16" s="47" t="n">
        <v>3.2</v>
      </c>
      <c r="L16" s="47" t="n">
        <v>0.7</v>
      </c>
      <c r="M16" s="47" t="n">
        <v>1.1</v>
      </c>
      <c r="N16" s="47" t="n">
        <v>1.8</v>
      </c>
      <c r="O16" s="48" t="n">
        <v>2.6</v>
      </c>
      <c r="P16" s="49" t="n">
        <v>26.1</v>
      </c>
      <c r="Q16" s="49" t="n">
        <v>9.7</v>
      </c>
      <c r="R16" s="49" t="n">
        <v>10.6</v>
      </c>
      <c r="S16" s="49" t="n">
        <v>5.8</v>
      </c>
      <c r="T16" s="49" t="n">
        <v>4.3</v>
      </c>
      <c r="U16" s="49" t="n">
        <v>0.4</v>
      </c>
      <c r="V16" s="49" t="n">
        <v>7.6</v>
      </c>
      <c r="W16" s="49" t="n">
        <v>14.9</v>
      </c>
      <c r="X16" s="49" t="n">
        <v>1.8</v>
      </c>
      <c r="Y16" s="49" t="n">
        <v>48.4</v>
      </c>
      <c r="Z16" s="49" t="n">
        <v>25.7</v>
      </c>
      <c r="AA16" s="49" t="n">
        <v>22.7</v>
      </c>
      <c r="AB16" s="49" t="n">
        <v>6.1</v>
      </c>
      <c r="AC16" s="49" t="s">
        <v>44</v>
      </c>
      <c r="AD16" s="49" t="n">
        <v>4.2</v>
      </c>
      <c r="AE16" s="49" t="n">
        <v>3</v>
      </c>
      <c r="AF16" s="49" t="n">
        <v>5.9</v>
      </c>
    </row>
    <row r="17" s="6" customFormat="true" ht="12.75" hidden="false" customHeight="true" outlineLevel="0" collapsed="false">
      <c r="D17" s="45" t="s">
        <v>50</v>
      </c>
      <c r="G17" s="46" t="n">
        <v>100</v>
      </c>
      <c r="H17" s="47" t="n">
        <v>64.6</v>
      </c>
      <c r="I17" s="47" t="n">
        <v>9.9</v>
      </c>
      <c r="J17" s="47" t="n">
        <v>11.1</v>
      </c>
      <c r="K17" s="47" t="n">
        <v>4.5</v>
      </c>
      <c r="L17" s="47" t="n">
        <v>0.7</v>
      </c>
      <c r="M17" s="47" t="n">
        <v>0.8</v>
      </c>
      <c r="N17" s="47" t="n">
        <v>2.3</v>
      </c>
      <c r="O17" s="48" t="n">
        <v>6.3</v>
      </c>
      <c r="P17" s="49" t="n">
        <v>34.8</v>
      </c>
      <c r="Q17" s="49" t="n">
        <v>10.6</v>
      </c>
      <c r="R17" s="49" t="n">
        <v>13.4</v>
      </c>
      <c r="S17" s="49" t="n">
        <v>10.8</v>
      </c>
      <c r="T17" s="49" t="n">
        <v>4.2</v>
      </c>
      <c r="U17" s="49" t="s">
        <v>43</v>
      </c>
      <c r="V17" s="50" t="n">
        <v>9.5</v>
      </c>
      <c r="W17" s="49" t="n">
        <v>12.4</v>
      </c>
      <c r="X17" s="49" t="n">
        <v>2.4</v>
      </c>
      <c r="Y17" s="49" t="n">
        <v>48.2</v>
      </c>
      <c r="Z17" s="49" t="n">
        <v>26.7</v>
      </c>
      <c r="AA17" s="49" t="n">
        <v>21.5</v>
      </c>
      <c r="AB17" s="49" t="n">
        <v>5.3</v>
      </c>
      <c r="AC17" s="49" t="n">
        <v>0</v>
      </c>
      <c r="AD17" s="49" t="n">
        <v>4.5</v>
      </c>
      <c r="AE17" s="49" t="n">
        <v>2.6</v>
      </c>
      <c r="AF17" s="49" t="n">
        <v>8.5</v>
      </c>
    </row>
    <row r="18" s="6" customFormat="true" ht="12.75" hidden="false" customHeight="true" outlineLevel="0" collapsed="false">
      <c r="B18" s="45" t="s">
        <v>51</v>
      </c>
      <c r="D18" s="51" t="s">
        <v>52</v>
      </c>
      <c r="G18" s="46" t="n">
        <v>100</v>
      </c>
      <c r="H18" s="47" t="n">
        <v>59.9</v>
      </c>
      <c r="I18" s="47" t="n">
        <v>8</v>
      </c>
      <c r="J18" s="47" t="n">
        <v>12.1</v>
      </c>
      <c r="K18" s="47" t="n">
        <v>4.5</v>
      </c>
      <c r="L18" s="47" t="n">
        <v>0.4</v>
      </c>
      <c r="M18" s="47" t="n">
        <v>1</v>
      </c>
      <c r="N18" s="47" t="n">
        <v>3.6</v>
      </c>
      <c r="O18" s="48" t="n">
        <v>10.5</v>
      </c>
      <c r="P18" s="49" t="n">
        <v>39.7</v>
      </c>
      <c r="Q18" s="49" t="n">
        <v>9</v>
      </c>
      <c r="R18" s="49" t="n">
        <v>15.7</v>
      </c>
      <c r="S18" s="49" t="n">
        <v>15</v>
      </c>
      <c r="T18" s="49" t="n">
        <v>3.5</v>
      </c>
      <c r="U18" s="49" t="n">
        <v>0.2</v>
      </c>
      <c r="V18" s="49" t="n">
        <v>6.6</v>
      </c>
      <c r="W18" s="49" t="n">
        <v>12.4</v>
      </c>
      <c r="X18" s="49" t="n">
        <v>1.1</v>
      </c>
      <c r="Y18" s="49" t="n">
        <v>40.9</v>
      </c>
      <c r="Z18" s="49" t="n">
        <v>24.3</v>
      </c>
      <c r="AA18" s="49" t="n">
        <v>16.6</v>
      </c>
      <c r="AB18" s="49" t="n">
        <v>6.7</v>
      </c>
      <c r="AC18" s="49" t="n">
        <v>0.1</v>
      </c>
      <c r="AD18" s="49" t="n">
        <v>4.6</v>
      </c>
      <c r="AE18" s="49" t="n">
        <v>2.3</v>
      </c>
      <c r="AF18" s="49" t="n">
        <v>10.6</v>
      </c>
    </row>
    <row r="19" s="6" customFormat="true" ht="12.75" hidden="false" customHeight="true" outlineLevel="0" collapsed="false">
      <c r="D19" s="51" t="s">
        <v>53</v>
      </c>
      <c r="G19" s="46" t="n">
        <v>100</v>
      </c>
      <c r="H19" s="47" t="n">
        <v>57.1</v>
      </c>
      <c r="I19" s="47" t="n">
        <v>7.4</v>
      </c>
      <c r="J19" s="47" t="n">
        <v>10.1</v>
      </c>
      <c r="K19" s="47" t="n">
        <v>4.7</v>
      </c>
      <c r="L19" s="47" t="n">
        <v>0.5</v>
      </c>
      <c r="M19" s="47" t="n">
        <v>0.7</v>
      </c>
      <c r="N19" s="47" t="n">
        <v>4.5</v>
      </c>
      <c r="O19" s="48" t="n">
        <v>15.1</v>
      </c>
      <c r="P19" s="49" t="n">
        <v>42.4</v>
      </c>
      <c r="Q19" s="49" t="n">
        <v>8.1</v>
      </c>
      <c r="R19" s="49" t="n">
        <v>14.6</v>
      </c>
      <c r="S19" s="49" t="n">
        <v>19.7</v>
      </c>
      <c r="T19" s="49" t="n">
        <v>3.2</v>
      </c>
      <c r="U19" s="49" t="s">
        <v>43</v>
      </c>
      <c r="V19" s="50" t="n">
        <v>5.2</v>
      </c>
      <c r="W19" s="49" t="n">
        <v>11.7</v>
      </c>
      <c r="X19" s="49" t="n">
        <v>1.6</v>
      </c>
      <c r="Y19" s="49" t="n">
        <v>30.5</v>
      </c>
      <c r="Z19" s="49" t="n">
        <v>17.9</v>
      </c>
      <c r="AA19" s="49" t="n">
        <v>12.7</v>
      </c>
      <c r="AB19" s="49" t="n">
        <v>5.8</v>
      </c>
      <c r="AC19" s="49" t="n">
        <v>0</v>
      </c>
      <c r="AD19" s="49" t="n">
        <v>4.9</v>
      </c>
      <c r="AE19" s="49" t="n">
        <v>3.8</v>
      </c>
      <c r="AF19" s="49" t="n">
        <v>10.7</v>
      </c>
    </row>
    <row r="20" s="6" customFormat="true" ht="17.25" hidden="false" customHeight="true" outlineLevel="0" collapsed="false">
      <c r="E20" s="45" t="s">
        <v>25</v>
      </c>
      <c r="G20" s="46" t="n">
        <v>100</v>
      </c>
      <c r="H20" s="47" t="n">
        <v>43.7</v>
      </c>
      <c r="I20" s="47" t="n">
        <v>8.9</v>
      </c>
      <c r="J20" s="47" t="n">
        <v>11.1</v>
      </c>
      <c r="K20" s="47" t="n">
        <v>7</v>
      </c>
      <c r="L20" s="47" t="n">
        <v>0.4</v>
      </c>
      <c r="M20" s="47" t="n">
        <v>0.7</v>
      </c>
      <c r="N20" s="47" t="n">
        <v>4.5</v>
      </c>
      <c r="O20" s="48" t="n">
        <v>23.6</v>
      </c>
      <c r="P20" s="49" t="n">
        <v>55.9</v>
      </c>
      <c r="Q20" s="49" t="n">
        <v>9.6</v>
      </c>
      <c r="R20" s="49" t="n">
        <v>15.6</v>
      </c>
      <c r="S20" s="49" t="n">
        <v>30.7</v>
      </c>
      <c r="T20" s="49" t="n">
        <v>3.3</v>
      </c>
      <c r="U20" s="49" t="n">
        <v>0.3</v>
      </c>
      <c r="V20" s="49" t="n">
        <v>7.1</v>
      </c>
      <c r="W20" s="49" t="n">
        <v>8.2</v>
      </c>
      <c r="X20" s="49" t="n">
        <v>0.5</v>
      </c>
      <c r="Y20" s="49" t="n">
        <v>25</v>
      </c>
      <c r="Z20" s="49" t="n">
        <v>14.5</v>
      </c>
      <c r="AA20" s="49" t="n">
        <v>10.5</v>
      </c>
      <c r="AB20" s="49" t="n">
        <v>6.9</v>
      </c>
      <c r="AC20" s="49" t="n">
        <v>0.4</v>
      </c>
      <c r="AD20" s="49" t="n">
        <v>3.8</v>
      </c>
      <c r="AE20" s="49" t="n">
        <v>4</v>
      </c>
      <c r="AF20" s="49" t="n">
        <v>4.6</v>
      </c>
    </row>
    <row r="21" s="6" customFormat="true" ht="12.75" hidden="false" customHeight="true" outlineLevel="0" collapsed="false">
      <c r="D21" s="51" t="s">
        <v>54</v>
      </c>
      <c r="E21" s="45" t="s">
        <v>41</v>
      </c>
      <c r="G21" s="46" t="n">
        <v>100</v>
      </c>
      <c r="H21" s="47" t="n">
        <v>49.8</v>
      </c>
      <c r="I21" s="47" t="n">
        <v>10.1</v>
      </c>
      <c r="J21" s="47" t="n">
        <v>10.1</v>
      </c>
      <c r="K21" s="47" t="n">
        <v>6.4</v>
      </c>
      <c r="L21" s="47" t="n">
        <v>0.2</v>
      </c>
      <c r="M21" s="47" t="n">
        <v>0.6</v>
      </c>
      <c r="N21" s="47" t="n">
        <v>4.1</v>
      </c>
      <c r="O21" s="48" t="n">
        <v>18.7</v>
      </c>
      <c r="P21" s="49" t="n">
        <v>50.1</v>
      </c>
      <c r="Q21" s="49" t="n">
        <v>10.7</v>
      </c>
      <c r="R21" s="49" t="n">
        <v>14.2</v>
      </c>
      <c r="S21" s="49" t="n">
        <v>25.1</v>
      </c>
      <c r="T21" s="49" t="n">
        <v>3.6</v>
      </c>
      <c r="U21" s="49" t="n">
        <v>0.3</v>
      </c>
      <c r="V21" s="49" t="n">
        <v>8.3</v>
      </c>
      <c r="W21" s="49" t="n">
        <v>9.7</v>
      </c>
      <c r="X21" s="49" t="n">
        <v>0.6</v>
      </c>
      <c r="Y21" s="49" t="n">
        <v>23.3</v>
      </c>
      <c r="Z21" s="49" t="n">
        <v>12.4</v>
      </c>
      <c r="AA21" s="49" t="n">
        <v>10.9</v>
      </c>
      <c r="AB21" s="49" t="n">
        <v>6.3</v>
      </c>
      <c r="AC21" s="49" t="n">
        <v>0.2</v>
      </c>
      <c r="AD21" s="49" t="n">
        <v>3.1</v>
      </c>
      <c r="AE21" s="49" t="n">
        <v>3</v>
      </c>
      <c r="AF21" s="49" t="n">
        <v>6.8</v>
      </c>
    </row>
    <row r="22" s="6" customFormat="true" ht="12.75" hidden="false" customHeight="true" outlineLevel="0" collapsed="false">
      <c r="D22" s="51" t="s">
        <v>55</v>
      </c>
      <c r="G22" s="46" t="n">
        <v>100</v>
      </c>
      <c r="H22" s="47" t="n">
        <v>44.5</v>
      </c>
      <c r="I22" s="47" t="n">
        <v>8.7</v>
      </c>
      <c r="J22" s="47" t="n">
        <v>10.6</v>
      </c>
      <c r="K22" s="47" t="n">
        <v>8.1</v>
      </c>
      <c r="L22" s="47" t="n">
        <v>0.5</v>
      </c>
      <c r="M22" s="47" t="n">
        <v>0.6</v>
      </c>
      <c r="N22" s="47" t="n">
        <v>3.5</v>
      </c>
      <c r="O22" s="48" t="n">
        <v>23.4</v>
      </c>
      <c r="P22" s="49" t="n">
        <v>54.9</v>
      </c>
      <c r="Q22" s="49" t="n">
        <v>9.4</v>
      </c>
      <c r="R22" s="49" t="n">
        <v>14.1</v>
      </c>
      <c r="S22" s="49" t="n">
        <v>31.5</v>
      </c>
      <c r="T22" s="49" t="n">
        <v>3.2</v>
      </c>
      <c r="U22" s="49" t="s">
        <v>43</v>
      </c>
      <c r="V22" s="50" t="n">
        <v>7.7</v>
      </c>
      <c r="W22" s="49" t="n">
        <v>7.1</v>
      </c>
      <c r="X22" s="49" t="n">
        <v>0.7</v>
      </c>
      <c r="Y22" s="49" t="n">
        <v>25</v>
      </c>
      <c r="Z22" s="49" t="n">
        <v>15</v>
      </c>
      <c r="AA22" s="49" t="n">
        <v>10</v>
      </c>
      <c r="AB22" s="49" t="n">
        <v>7.4</v>
      </c>
      <c r="AC22" s="49" t="n">
        <v>0.3</v>
      </c>
      <c r="AD22" s="49" t="n">
        <v>3.4</v>
      </c>
      <c r="AE22" s="49" t="n">
        <v>4.2</v>
      </c>
      <c r="AF22" s="49" t="n">
        <v>3.8</v>
      </c>
    </row>
    <row r="23" s="6" customFormat="true" ht="12.75" hidden="false" customHeight="true" outlineLevel="0" collapsed="false">
      <c r="D23" s="51" t="s">
        <v>56</v>
      </c>
      <c r="G23" s="46" t="n">
        <v>100</v>
      </c>
      <c r="H23" s="47" t="n">
        <v>37</v>
      </c>
      <c r="I23" s="47" t="n">
        <v>8</v>
      </c>
      <c r="J23" s="47" t="n">
        <v>12.6</v>
      </c>
      <c r="K23" s="47" t="n">
        <v>6.5</v>
      </c>
      <c r="L23" s="47" t="n">
        <v>0.6</v>
      </c>
      <c r="M23" s="47" t="n">
        <v>0.9</v>
      </c>
      <c r="N23" s="47" t="n">
        <v>5.8</v>
      </c>
      <c r="O23" s="48" t="n">
        <v>28.7</v>
      </c>
      <c r="P23" s="49" t="n">
        <v>62.4</v>
      </c>
      <c r="Q23" s="49" t="n">
        <v>8.9</v>
      </c>
      <c r="R23" s="49" t="n">
        <v>18.3</v>
      </c>
      <c r="S23" s="49" t="n">
        <v>35.3</v>
      </c>
      <c r="T23" s="49" t="n">
        <v>3.2</v>
      </c>
      <c r="U23" s="49" t="n">
        <v>0.2</v>
      </c>
      <c r="V23" s="49" t="n">
        <v>5.5</v>
      </c>
      <c r="W23" s="49" t="n">
        <v>7.8</v>
      </c>
      <c r="X23" s="49" t="n">
        <v>0.2</v>
      </c>
      <c r="Y23" s="49" t="n">
        <v>26.6</v>
      </c>
      <c r="Z23" s="49" t="n">
        <v>16.1</v>
      </c>
      <c r="AA23" s="49" t="n">
        <v>10.5</v>
      </c>
      <c r="AB23" s="49" t="n">
        <v>7</v>
      </c>
      <c r="AC23" s="49" t="n">
        <v>0.5</v>
      </c>
      <c r="AD23" s="49" t="n">
        <v>4.8</v>
      </c>
      <c r="AE23" s="49" t="n">
        <v>4.7</v>
      </c>
      <c r="AF23" s="49" t="n">
        <v>3.2</v>
      </c>
    </row>
    <row r="24" s="6" customFormat="true" ht="18" hidden="false" customHeight="true" outlineLevel="0" collapsed="false">
      <c r="B24" s="45" t="s">
        <v>57</v>
      </c>
      <c r="E24" s="45" t="s">
        <v>25</v>
      </c>
      <c r="G24" s="46" t="n">
        <v>100</v>
      </c>
      <c r="H24" s="47" t="n">
        <v>28.9</v>
      </c>
      <c r="I24" s="47" t="n">
        <v>7.2</v>
      </c>
      <c r="J24" s="47" t="n">
        <v>7.8</v>
      </c>
      <c r="K24" s="47" t="n">
        <v>4.7</v>
      </c>
      <c r="L24" s="47" t="n">
        <v>0.2</v>
      </c>
      <c r="M24" s="47" t="n">
        <v>0.8</v>
      </c>
      <c r="N24" s="47" t="n">
        <v>6.4</v>
      </c>
      <c r="O24" s="48" t="n">
        <v>44.1</v>
      </c>
      <c r="P24" s="49" t="n">
        <v>70.9</v>
      </c>
      <c r="Q24" s="49" t="n">
        <v>7.9</v>
      </c>
      <c r="R24" s="49" t="n">
        <v>14.2</v>
      </c>
      <c r="S24" s="49" t="n">
        <v>48.8</v>
      </c>
      <c r="T24" s="49" t="n">
        <v>2.3</v>
      </c>
      <c r="U24" s="49" t="n">
        <v>0.3</v>
      </c>
      <c r="V24" s="49" t="n">
        <v>6.7</v>
      </c>
      <c r="W24" s="49" t="s">
        <v>42</v>
      </c>
      <c r="X24" s="49" t="n">
        <v>0.8</v>
      </c>
      <c r="Y24" s="49" t="n">
        <v>42.8</v>
      </c>
      <c r="Z24" s="49" t="n">
        <v>27.2</v>
      </c>
      <c r="AA24" s="49" t="n">
        <v>15.6</v>
      </c>
      <c r="AB24" s="49" t="n">
        <v>5.5</v>
      </c>
      <c r="AC24" s="49" t="n">
        <v>0.6</v>
      </c>
      <c r="AD24" s="49" t="n">
        <v>5.6</v>
      </c>
      <c r="AE24" s="49" t="n">
        <v>5.2</v>
      </c>
      <c r="AF24" s="49" t="n">
        <v>0.6</v>
      </c>
    </row>
    <row r="25" s="6" customFormat="true" ht="12.75" hidden="false" customHeight="true" outlineLevel="0" collapsed="false">
      <c r="B25" s="45" t="s">
        <v>58</v>
      </c>
      <c r="D25" s="51" t="s">
        <v>59</v>
      </c>
      <c r="E25" s="45" t="s">
        <v>41</v>
      </c>
      <c r="G25" s="46" t="n">
        <v>100</v>
      </c>
      <c r="H25" s="47" t="n">
        <v>29.7</v>
      </c>
      <c r="I25" s="47" t="n">
        <v>8.7</v>
      </c>
      <c r="J25" s="47" t="n">
        <v>10.2</v>
      </c>
      <c r="K25" s="47" t="n">
        <v>5.4</v>
      </c>
      <c r="L25" s="47" t="n">
        <v>0.4</v>
      </c>
      <c r="M25" s="47" t="n">
        <v>0.5</v>
      </c>
      <c r="N25" s="47" t="n">
        <v>5</v>
      </c>
      <c r="O25" s="48" t="n">
        <v>40.1</v>
      </c>
      <c r="P25" s="49" t="n">
        <v>69.9</v>
      </c>
      <c r="Q25" s="49" t="n">
        <v>9.2</v>
      </c>
      <c r="R25" s="49" t="n">
        <v>15.2</v>
      </c>
      <c r="S25" s="49" t="n">
        <v>45.5</v>
      </c>
      <c r="T25" s="49" t="n">
        <v>1.9</v>
      </c>
      <c r="U25" s="49" t="n">
        <v>0.3</v>
      </c>
      <c r="V25" s="49" t="n">
        <v>4.5</v>
      </c>
      <c r="W25" s="49" t="s">
        <v>42</v>
      </c>
      <c r="X25" s="49" t="n">
        <v>1.3</v>
      </c>
      <c r="Y25" s="49" t="n">
        <v>39</v>
      </c>
      <c r="Z25" s="49" t="n">
        <v>25.3</v>
      </c>
      <c r="AA25" s="49" t="n">
        <v>13.7</v>
      </c>
      <c r="AB25" s="49" t="n">
        <v>5.3</v>
      </c>
      <c r="AC25" s="49" t="n">
        <v>0.3</v>
      </c>
      <c r="AD25" s="49" t="n">
        <v>6</v>
      </c>
      <c r="AE25" s="49" t="n">
        <v>5.1</v>
      </c>
      <c r="AF25" s="49" t="n">
        <v>1</v>
      </c>
    </row>
    <row r="26" s="6" customFormat="true" ht="12.75" hidden="false" customHeight="true" outlineLevel="0" collapsed="false">
      <c r="B26" s="45" t="s">
        <v>48</v>
      </c>
      <c r="D26" s="51" t="s">
        <v>60</v>
      </c>
      <c r="G26" s="46" t="n">
        <v>100</v>
      </c>
      <c r="H26" s="47" t="n">
        <v>30.4</v>
      </c>
      <c r="I26" s="47" t="n">
        <v>6.2</v>
      </c>
      <c r="J26" s="47" t="n">
        <v>7</v>
      </c>
      <c r="K26" s="47" t="n">
        <v>5</v>
      </c>
      <c r="L26" s="47" t="n">
        <v>0.1</v>
      </c>
      <c r="M26" s="47" t="n">
        <v>0.6</v>
      </c>
      <c r="N26" s="47" t="n">
        <v>7</v>
      </c>
      <c r="O26" s="48" t="n">
        <v>43.7</v>
      </c>
      <c r="P26" s="49" t="n">
        <v>69.5</v>
      </c>
      <c r="Q26" s="49" t="n">
        <v>6.8</v>
      </c>
      <c r="R26" s="49" t="n">
        <v>14</v>
      </c>
      <c r="S26" s="49" t="n">
        <v>48.7</v>
      </c>
      <c r="T26" s="49" t="n">
        <v>2.2</v>
      </c>
      <c r="U26" s="49" t="s">
        <v>43</v>
      </c>
      <c r="V26" s="50" t="n">
        <v>6.9</v>
      </c>
      <c r="W26" s="49" t="s">
        <v>42</v>
      </c>
      <c r="X26" s="49" t="s">
        <v>44</v>
      </c>
      <c r="Y26" s="49" t="n">
        <v>42.5</v>
      </c>
      <c r="Z26" s="49" t="n">
        <v>27.7</v>
      </c>
      <c r="AA26" s="49" t="n">
        <v>14.9</v>
      </c>
      <c r="AB26" s="49" t="n">
        <v>5.8</v>
      </c>
      <c r="AC26" s="49" t="n">
        <v>0.6</v>
      </c>
      <c r="AD26" s="49" t="n">
        <v>5.7</v>
      </c>
      <c r="AE26" s="49" t="n">
        <v>5.4</v>
      </c>
      <c r="AF26" s="49" t="n">
        <v>0.5</v>
      </c>
    </row>
    <row r="27" s="6" customFormat="true" ht="12.75" hidden="false" customHeight="true" outlineLevel="0" collapsed="false">
      <c r="B27" s="45" t="s">
        <v>51</v>
      </c>
      <c r="D27" s="51" t="s">
        <v>61</v>
      </c>
      <c r="G27" s="46" t="n">
        <v>100</v>
      </c>
      <c r="H27" s="47" t="n">
        <v>26.7</v>
      </c>
      <c r="I27" s="47" t="n">
        <v>6.6</v>
      </c>
      <c r="J27" s="47" t="n">
        <v>6.3</v>
      </c>
      <c r="K27" s="47" t="n">
        <v>3.8</v>
      </c>
      <c r="L27" s="47" t="n">
        <v>0.1</v>
      </c>
      <c r="M27" s="47" t="n">
        <v>1.2</v>
      </c>
      <c r="N27" s="47" t="n">
        <v>7</v>
      </c>
      <c r="O27" s="48" t="n">
        <v>48.4</v>
      </c>
      <c r="P27" s="49" t="n">
        <v>73.3</v>
      </c>
      <c r="Q27" s="49" t="n">
        <v>7.8</v>
      </c>
      <c r="R27" s="49" t="n">
        <v>13.4</v>
      </c>
      <c r="S27" s="49" t="n">
        <v>52.1</v>
      </c>
      <c r="T27" s="49" t="n">
        <v>2.8</v>
      </c>
      <c r="U27" s="49" t="n">
        <v>0.3</v>
      </c>
      <c r="V27" s="49" t="n">
        <v>8.7</v>
      </c>
      <c r="W27" s="49" t="s">
        <v>42</v>
      </c>
      <c r="X27" s="49" t="n">
        <v>1</v>
      </c>
      <c r="Y27" s="49" t="n">
        <v>46.9</v>
      </c>
      <c r="Z27" s="49" t="n">
        <v>28.6</v>
      </c>
      <c r="AA27" s="49" t="n">
        <v>18.3</v>
      </c>
      <c r="AB27" s="49" t="n">
        <v>5.5</v>
      </c>
      <c r="AC27" s="49" t="n">
        <v>1</v>
      </c>
      <c r="AD27" s="49" t="n">
        <v>5.1</v>
      </c>
      <c r="AE27" s="49" t="n">
        <v>5.2</v>
      </c>
      <c r="AF27" s="49" t="n">
        <v>0.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v>
      </c>
      <c r="N39" s="50" t="n">
        <v>2.1</v>
      </c>
      <c r="O39" s="50" t="n">
        <v>1.4</v>
      </c>
      <c r="P39" s="49" t="s">
        <v>43</v>
      </c>
      <c r="Q39" s="49" t="s">
        <v>43</v>
      </c>
      <c r="R39" s="50" t="n">
        <v>0.2</v>
      </c>
      <c r="S39" s="49" t="s">
        <v>43</v>
      </c>
      <c r="T39" s="50" t="n">
        <v>1.7</v>
      </c>
      <c r="U39" s="49" t="s">
        <v>43</v>
      </c>
      <c r="V39" s="50" t="n">
        <v>1.6</v>
      </c>
      <c r="W39" s="50" t="n">
        <v>0.1</v>
      </c>
      <c r="X39" s="50" t="n">
        <v>2.2</v>
      </c>
      <c r="Y39" s="50" t="n">
        <v>2.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7</v>
      </c>
      <c r="M40" s="49" t="n">
        <v>1.4</v>
      </c>
      <c r="N40" s="50" t="n">
        <v>2.4</v>
      </c>
      <c r="O40" s="50" t="n">
        <v>1.2</v>
      </c>
      <c r="P40" s="50" t="n">
        <v>0.2</v>
      </c>
      <c r="Q40" s="50" t="s">
        <v>44</v>
      </c>
      <c r="R40" s="50" t="n">
        <v>1</v>
      </c>
      <c r="S40" s="50" t="n">
        <v>3.2</v>
      </c>
      <c r="T40" s="50" t="n">
        <v>0.8</v>
      </c>
      <c r="U40" s="50" t="n">
        <v>0</v>
      </c>
      <c r="V40" s="50" t="n">
        <v>1.8</v>
      </c>
      <c r="W40" s="50" t="n">
        <v>0.2</v>
      </c>
      <c r="X40" s="50" t="n">
        <v>0.5</v>
      </c>
      <c r="Y40" s="50" t="n">
        <v>4.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6</v>
      </c>
      <c r="N41" s="50" t="n">
        <v>2.3</v>
      </c>
      <c r="O41" s="50" t="n">
        <v>2</v>
      </c>
      <c r="P41" s="50" t="n">
        <v>0.5</v>
      </c>
      <c r="Q41" s="50" t="s">
        <v>44</v>
      </c>
      <c r="R41" s="50" t="n">
        <v>0.9</v>
      </c>
      <c r="S41" s="50" t="n">
        <v>3.2</v>
      </c>
      <c r="T41" s="50" t="n">
        <v>0.3</v>
      </c>
      <c r="U41" s="50" t="n">
        <v>0</v>
      </c>
      <c r="V41" s="50" t="n">
        <v>2.3</v>
      </c>
      <c r="W41" s="50" t="n">
        <v>0.1</v>
      </c>
      <c r="X41" s="50" t="n">
        <v>0.7</v>
      </c>
      <c r="Y41" s="50" t="n">
        <v>5.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7</v>
      </c>
      <c r="M42" s="49" t="n">
        <v>1</v>
      </c>
      <c r="N42" s="50" t="n">
        <v>2.2</v>
      </c>
      <c r="O42" s="50" t="n">
        <v>1.8</v>
      </c>
      <c r="P42" s="50" t="n">
        <v>0.1</v>
      </c>
      <c r="Q42" s="50" t="s">
        <v>44</v>
      </c>
      <c r="R42" s="50" t="n">
        <v>1.2</v>
      </c>
      <c r="S42" s="49" t="s">
        <v>43</v>
      </c>
      <c r="T42" s="50" t="n">
        <v>0.7</v>
      </c>
      <c r="U42" s="50" t="n">
        <v>0</v>
      </c>
      <c r="V42" s="50" t="n">
        <v>1.9</v>
      </c>
      <c r="W42" s="50" t="n">
        <v>0.1</v>
      </c>
      <c r="X42" s="50" t="n">
        <v>0.7</v>
      </c>
      <c r="Y42" s="50" t="n">
        <v>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1.4</v>
      </c>
      <c r="N43" s="50" t="n">
        <v>2.6</v>
      </c>
      <c r="O43" s="50" t="n">
        <v>0.6</v>
      </c>
      <c r="P43" s="50" t="n">
        <v>0.1</v>
      </c>
      <c r="Q43" s="50" t="s">
        <v>44</v>
      </c>
      <c r="R43" s="50" t="n">
        <v>0.8</v>
      </c>
      <c r="S43" s="49" t="s">
        <v>43</v>
      </c>
      <c r="T43" s="50" t="n">
        <v>0.6</v>
      </c>
      <c r="U43" s="50" t="n">
        <v>0</v>
      </c>
      <c r="V43" s="50" t="n">
        <v>1.7</v>
      </c>
      <c r="W43" s="50" t="n">
        <v>0.2</v>
      </c>
      <c r="X43" s="50" t="n">
        <v>0.6</v>
      </c>
      <c r="Y43" s="50" t="n">
        <v>4.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4</v>
      </c>
      <c r="M44" s="49" t="n">
        <v>1.2</v>
      </c>
      <c r="N44" s="50" t="n">
        <v>2.7</v>
      </c>
      <c r="O44" s="50" t="n">
        <v>0.5</v>
      </c>
      <c r="P44" s="50" t="n">
        <v>0.1</v>
      </c>
      <c r="Q44" s="50" t="n">
        <v>0</v>
      </c>
      <c r="R44" s="50" t="n">
        <v>1.3</v>
      </c>
      <c r="S44" s="49" t="s">
        <v>43</v>
      </c>
      <c r="T44" s="50" t="n">
        <v>0.7</v>
      </c>
      <c r="U44" s="50" t="n">
        <v>0</v>
      </c>
      <c r="V44" s="49" t="n">
        <v>1.5</v>
      </c>
      <c r="W44" s="50" t="n">
        <v>0.2</v>
      </c>
      <c r="X44" s="50" t="n">
        <v>0.4</v>
      </c>
      <c r="Y44" s="50" t="n">
        <v>4.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6</v>
      </c>
      <c r="M45" s="49" t="n">
        <v>2.6</v>
      </c>
      <c r="N45" s="50" t="n">
        <v>2.4</v>
      </c>
      <c r="O45" s="50" t="n">
        <v>0.9</v>
      </c>
      <c r="P45" s="50" t="n">
        <v>0.1</v>
      </c>
      <c r="Q45" s="50" t="s">
        <v>44</v>
      </c>
      <c r="R45" s="50" t="n">
        <v>1.1</v>
      </c>
      <c r="S45" s="49" t="s">
        <v>43</v>
      </c>
      <c r="T45" s="50" t="n">
        <v>0.8</v>
      </c>
      <c r="U45" s="50" t="n">
        <v>0.1</v>
      </c>
      <c r="V45" s="49" t="n">
        <v>1.4</v>
      </c>
      <c r="W45" s="50" t="n">
        <v>0.3</v>
      </c>
      <c r="X45" s="50" t="n">
        <v>0.3</v>
      </c>
      <c r="Y45" s="50" t="n">
        <v>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9</v>
      </c>
      <c r="M46" s="49" t="n">
        <v>1.8</v>
      </c>
      <c r="N46" s="50" t="n">
        <v>2.2</v>
      </c>
      <c r="O46" s="50" t="n">
        <v>1.3</v>
      </c>
      <c r="P46" s="50" t="n">
        <v>0.1</v>
      </c>
      <c r="Q46" s="50" t="s">
        <v>44</v>
      </c>
      <c r="R46" s="50" t="n">
        <v>0.9</v>
      </c>
      <c r="S46" s="49" t="s">
        <v>43</v>
      </c>
      <c r="T46" s="50" t="n">
        <v>1.7</v>
      </c>
      <c r="U46" s="50" t="n">
        <v>0.1</v>
      </c>
      <c r="V46" s="49" t="n">
        <v>1.8</v>
      </c>
      <c r="W46" s="50" t="n">
        <v>0.1</v>
      </c>
      <c r="X46" s="50" t="n">
        <v>0.2</v>
      </c>
      <c r="Y46" s="50" t="n">
        <v>4.7</v>
      </c>
      <c r="Z46" s="50"/>
      <c r="AA46" s="79"/>
      <c r="AB46" s="79"/>
      <c r="AC46" s="79"/>
    </row>
    <row r="47" s="6" customFormat="true" ht="18" hidden="false" customHeight="true" outlineLevel="0" collapsed="false">
      <c r="E47" s="45" t="s">
        <v>25</v>
      </c>
      <c r="G47" s="96" t="n">
        <v>0.5</v>
      </c>
      <c r="H47" s="49" t="n">
        <v>0</v>
      </c>
      <c r="I47" s="49" t="n">
        <v>0.4</v>
      </c>
      <c r="J47" s="80" t="n">
        <v>0.3</v>
      </c>
      <c r="K47" s="80" t="n">
        <v>0.2</v>
      </c>
      <c r="L47" s="49" t="n">
        <v>1</v>
      </c>
      <c r="M47" s="49" t="n">
        <v>1.9</v>
      </c>
      <c r="N47" s="50" t="n">
        <v>2.1</v>
      </c>
      <c r="O47" s="50" t="n">
        <v>0.1</v>
      </c>
      <c r="P47" s="50" t="n">
        <v>0.1</v>
      </c>
      <c r="Q47" s="50" t="s">
        <v>44</v>
      </c>
      <c r="R47" s="50" t="n">
        <v>1</v>
      </c>
      <c r="S47" s="50" t="n">
        <v>2.6</v>
      </c>
      <c r="T47" s="50" t="n">
        <v>2.7</v>
      </c>
      <c r="U47" s="50" t="n">
        <v>0.1</v>
      </c>
      <c r="V47" s="49" t="n">
        <v>1.3</v>
      </c>
      <c r="W47" s="50" t="n">
        <v>0.2</v>
      </c>
      <c r="X47" s="50" t="n">
        <v>0.1</v>
      </c>
      <c r="Y47" s="50" t="n">
        <v>4.2</v>
      </c>
      <c r="Z47" s="50"/>
      <c r="AA47" s="81"/>
      <c r="AB47" s="79"/>
      <c r="AC47" s="79"/>
    </row>
    <row r="48" s="6" customFormat="true" ht="12.75" hidden="false" customHeight="true" outlineLevel="0" collapsed="false">
      <c r="D48" s="51" t="s">
        <v>54</v>
      </c>
      <c r="E48" s="45" t="s">
        <v>41</v>
      </c>
      <c r="G48" s="96" t="n">
        <v>0.5</v>
      </c>
      <c r="H48" s="49" t="n">
        <v>0</v>
      </c>
      <c r="I48" s="49" t="n">
        <v>0.4</v>
      </c>
      <c r="J48" s="80" t="n">
        <v>0.3</v>
      </c>
      <c r="K48" s="80" t="n">
        <v>0.2</v>
      </c>
      <c r="L48" s="49" t="n">
        <v>1.2</v>
      </c>
      <c r="M48" s="49" t="n">
        <v>1.8</v>
      </c>
      <c r="N48" s="50" t="n">
        <v>2.2</v>
      </c>
      <c r="O48" s="50" t="n">
        <v>0.1</v>
      </c>
      <c r="P48" s="50" t="n">
        <v>0.1</v>
      </c>
      <c r="Q48" s="50" t="s">
        <v>44</v>
      </c>
      <c r="R48" s="50" t="n">
        <v>1</v>
      </c>
      <c r="S48" s="50" t="n">
        <v>2.6</v>
      </c>
      <c r="T48" s="50" t="n">
        <v>2.2</v>
      </c>
      <c r="U48" s="50" t="n">
        <v>0.1</v>
      </c>
      <c r="V48" s="49" t="n">
        <v>1.2</v>
      </c>
      <c r="W48" s="50" t="n">
        <v>0.2</v>
      </c>
      <c r="X48" s="50" t="n">
        <v>0.1</v>
      </c>
      <c r="Y48" s="50" t="n">
        <v>4.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1.9</v>
      </c>
      <c r="N49" s="50" t="n">
        <v>1.8</v>
      </c>
      <c r="O49" s="50" t="n">
        <v>0.1</v>
      </c>
      <c r="P49" s="50" t="n">
        <v>0.1</v>
      </c>
      <c r="Q49" s="50" t="s">
        <v>44</v>
      </c>
      <c r="R49" s="50" t="n">
        <v>1</v>
      </c>
      <c r="S49" s="49" t="s">
        <v>43</v>
      </c>
      <c r="T49" s="50" t="n">
        <v>2.9</v>
      </c>
      <c r="U49" s="50" t="n">
        <v>0</v>
      </c>
      <c r="V49" s="49" t="n">
        <v>1.3</v>
      </c>
      <c r="W49" s="50" t="n">
        <v>0.2</v>
      </c>
      <c r="X49" s="50" t="n">
        <v>0</v>
      </c>
      <c r="Y49" s="50" t="n">
        <v>3.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1.9</v>
      </c>
      <c r="N50" s="50" t="n">
        <v>2.1</v>
      </c>
      <c r="O50" s="50" t="n">
        <v>0.1</v>
      </c>
      <c r="P50" s="50" t="n">
        <v>0</v>
      </c>
      <c r="Q50" s="50" t="s">
        <v>44</v>
      </c>
      <c r="R50" s="50" t="n">
        <v>0.9</v>
      </c>
      <c r="S50" s="49" t="s">
        <v>43</v>
      </c>
      <c r="T50" s="50" t="n">
        <v>2.9</v>
      </c>
      <c r="U50" s="50" t="n">
        <v>0.1</v>
      </c>
      <c r="V50" s="49" t="n">
        <v>1.4</v>
      </c>
      <c r="W50" s="50" t="n">
        <v>0.2</v>
      </c>
      <c r="X50" s="50" t="s">
        <v>44</v>
      </c>
      <c r="Y50" s="50" t="n">
        <v>4.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1.4</v>
      </c>
      <c r="N51" s="50" t="n">
        <v>1.6</v>
      </c>
      <c r="O51" s="50" t="n">
        <v>0.1</v>
      </c>
      <c r="P51" s="50" t="s">
        <v>43</v>
      </c>
      <c r="Q51" s="49" t="n">
        <v>0.1</v>
      </c>
      <c r="R51" s="50" t="n">
        <v>0.7</v>
      </c>
      <c r="S51" s="50" t="n">
        <v>3</v>
      </c>
      <c r="T51" s="50" t="n">
        <v>2.6</v>
      </c>
      <c r="U51" s="50" t="n">
        <v>0.2</v>
      </c>
      <c r="V51" s="49" t="n">
        <v>1.7</v>
      </c>
      <c r="W51" s="50" t="n">
        <v>0.2</v>
      </c>
      <c r="X51" s="50" t="n">
        <v>0</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2</v>
      </c>
      <c r="N52" s="50" t="n">
        <v>1.5</v>
      </c>
      <c r="O52" s="50" t="n">
        <v>0.1</v>
      </c>
      <c r="P52" s="50" t="s">
        <v>43</v>
      </c>
      <c r="Q52" s="49" t="n">
        <v>0.1</v>
      </c>
      <c r="R52" s="50" t="n">
        <v>0.6</v>
      </c>
      <c r="S52" s="50" t="n">
        <v>3</v>
      </c>
      <c r="T52" s="50" t="n">
        <v>3.2</v>
      </c>
      <c r="U52" s="50" t="n">
        <v>0.1</v>
      </c>
      <c r="V52" s="49" t="n">
        <v>1.9</v>
      </c>
      <c r="W52" s="50" t="n">
        <v>0.2</v>
      </c>
      <c r="X52" s="50" t="n">
        <v>0.1</v>
      </c>
      <c r="Y52" s="50" t="n">
        <v>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1.2</v>
      </c>
      <c r="N53" s="50" t="n">
        <v>1.7</v>
      </c>
      <c r="O53" s="50" t="n">
        <v>0.2</v>
      </c>
      <c r="P53" s="49" t="s">
        <v>43</v>
      </c>
      <c r="Q53" s="49" t="s">
        <v>43</v>
      </c>
      <c r="R53" s="50" t="n">
        <v>0.9</v>
      </c>
      <c r="S53" s="49" t="s">
        <v>43</v>
      </c>
      <c r="T53" s="50" t="n">
        <v>2.9</v>
      </c>
      <c r="U53" s="50" t="n">
        <v>0.2</v>
      </c>
      <c r="V53" s="49" t="n">
        <v>1.8</v>
      </c>
      <c r="W53" s="50" t="n">
        <v>0.2</v>
      </c>
      <c r="X53" s="50" t="n">
        <v>0</v>
      </c>
      <c r="Y53" s="50" t="n">
        <v>3.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0.9</v>
      </c>
      <c r="N54" s="50" t="n">
        <v>1.5</v>
      </c>
      <c r="O54" s="50" t="n">
        <v>0.1</v>
      </c>
      <c r="P54" s="49" t="s">
        <v>43</v>
      </c>
      <c r="Q54" s="49" t="s">
        <v>43</v>
      </c>
      <c r="R54" s="50" t="n">
        <v>0.5</v>
      </c>
      <c r="S54" s="49" t="s">
        <v>43</v>
      </c>
      <c r="T54" s="50" t="n">
        <v>1.8</v>
      </c>
      <c r="U54" s="50" t="n">
        <v>0.3</v>
      </c>
      <c r="V54" s="49" t="n">
        <v>1.4</v>
      </c>
      <c r="W54" s="50" t="n">
        <v>0.3</v>
      </c>
      <c r="X54" s="50" t="n">
        <v>0</v>
      </c>
      <c r="Y54" s="50" t="n">
        <v>3.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24</v>
      </c>
      <c r="R2" s="3"/>
      <c r="S2" s="3"/>
      <c r="T2" s="3"/>
      <c r="U2" s="3"/>
      <c r="V2" s="3"/>
      <c r="W2" s="3"/>
      <c r="X2" s="3"/>
      <c r="Y2" s="3"/>
      <c r="Z2" s="3"/>
      <c r="AA2" s="3"/>
    </row>
    <row r="3" s="6" customFormat="true" ht="18" hidden="false" customHeight="false" outlineLevel="0" collapsed="false">
      <c r="A3" s="4"/>
      <c r="B3" s="5" t="s">
        <v>22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0.5</v>
      </c>
      <c r="I12" s="47" t="n">
        <v>23.4</v>
      </c>
      <c r="J12" s="47" t="n">
        <v>4.3</v>
      </c>
      <c r="K12" s="47" t="n">
        <v>0.1</v>
      </c>
      <c r="L12" s="47" t="n">
        <v>0.2</v>
      </c>
      <c r="M12" s="47" t="n">
        <v>0.6</v>
      </c>
      <c r="N12" s="47" t="n">
        <v>0.7</v>
      </c>
      <c r="O12" s="48" t="n">
        <v>0.3</v>
      </c>
      <c r="P12" s="49" t="n">
        <v>29.4</v>
      </c>
      <c r="Q12" s="49" t="n">
        <v>24</v>
      </c>
      <c r="R12" s="49" t="n">
        <v>5</v>
      </c>
      <c r="S12" s="49" t="n">
        <v>0.4</v>
      </c>
      <c r="T12" s="49" t="n">
        <v>0.5</v>
      </c>
      <c r="U12" s="49" t="s">
        <v>43</v>
      </c>
      <c r="V12" s="50" t="n">
        <v>2.7</v>
      </c>
      <c r="W12" s="49" t="n">
        <v>3</v>
      </c>
      <c r="X12" s="49" t="n">
        <v>0.5</v>
      </c>
      <c r="Y12" s="49" t="n">
        <v>35.2</v>
      </c>
      <c r="Z12" s="49" t="n">
        <v>13.1</v>
      </c>
      <c r="AA12" s="49" t="n">
        <v>22.1</v>
      </c>
      <c r="AB12" s="49" t="n">
        <v>3.9</v>
      </c>
      <c r="AC12" s="49" t="s">
        <v>44</v>
      </c>
      <c r="AD12" s="49" t="n">
        <v>3</v>
      </c>
      <c r="AE12" s="49" t="n">
        <v>0.1</v>
      </c>
      <c r="AF12" s="49" t="n">
        <v>5.4</v>
      </c>
    </row>
    <row r="13" s="6" customFormat="true" ht="17.25" hidden="false" customHeight="true" outlineLevel="0" collapsed="false">
      <c r="E13" s="45" t="s">
        <v>25</v>
      </c>
      <c r="G13" s="46" t="n">
        <v>100</v>
      </c>
      <c r="H13" s="47" t="n">
        <v>72.3</v>
      </c>
      <c r="I13" s="47" t="n">
        <v>7.7</v>
      </c>
      <c r="J13" s="47" t="n">
        <v>8</v>
      </c>
      <c r="K13" s="47" t="n">
        <v>3.2</v>
      </c>
      <c r="L13" s="47" t="n">
        <v>0.5</v>
      </c>
      <c r="M13" s="47" t="n">
        <v>0.7</v>
      </c>
      <c r="N13" s="47" t="n">
        <v>2.2</v>
      </c>
      <c r="O13" s="48" t="n">
        <v>5.4</v>
      </c>
      <c r="P13" s="49" t="n">
        <v>27.2</v>
      </c>
      <c r="Q13" s="49" t="n">
        <v>8.5</v>
      </c>
      <c r="R13" s="49" t="n">
        <v>10.2</v>
      </c>
      <c r="S13" s="49" t="n">
        <v>8.6</v>
      </c>
      <c r="T13" s="49" t="n">
        <v>4.4</v>
      </c>
      <c r="U13" s="49" t="n">
        <v>0.5</v>
      </c>
      <c r="V13" s="49" t="n">
        <v>8.8</v>
      </c>
      <c r="W13" s="49" t="n">
        <v>16.3</v>
      </c>
      <c r="X13" s="49" t="n">
        <v>2.9</v>
      </c>
      <c r="Y13" s="49" t="n">
        <v>43</v>
      </c>
      <c r="Z13" s="49" t="n">
        <v>22.6</v>
      </c>
      <c r="AA13" s="49" t="n">
        <v>20.4</v>
      </c>
      <c r="AB13" s="49" t="n">
        <v>5</v>
      </c>
      <c r="AC13" s="49" t="n">
        <v>0</v>
      </c>
      <c r="AD13" s="49" t="n">
        <v>4.8</v>
      </c>
      <c r="AE13" s="49" t="n">
        <v>2.6</v>
      </c>
      <c r="AF13" s="49" t="n">
        <v>8.3</v>
      </c>
    </row>
    <row r="14" s="6" customFormat="true" ht="12.75" hidden="false" customHeight="true" outlineLevel="0" collapsed="false">
      <c r="B14" s="45" t="s">
        <v>45</v>
      </c>
      <c r="D14" s="45" t="s">
        <v>46</v>
      </c>
      <c r="E14" s="45" t="s">
        <v>41</v>
      </c>
      <c r="G14" s="46" t="n">
        <v>100</v>
      </c>
      <c r="H14" s="47" t="n">
        <v>85.4</v>
      </c>
      <c r="I14" s="47" t="n">
        <v>7.6</v>
      </c>
      <c r="J14" s="47" t="n">
        <v>3.5</v>
      </c>
      <c r="K14" s="47" t="n">
        <v>0.7</v>
      </c>
      <c r="L14" s="47" t="n">
        <v>0.6</v>
      </c>
      <c r="M14" s="47" t="n">
        <v>0.9</v>
      </c>
      <c r="N14" s="47" t="n">
        <v>0.9</v>
      </c>
      <c r="O14" s="48" t="n">
        <v>0.5</v>
      </c>
      <c r="P14" s="49" t="n">
        <v>14</v>
      </c>
      <c r="Q14" s="49" t="n">
        <v>8.4</v>
      </c>
      <c r="R14" s="49" t="n">
        <v>4.4</v>
      </c>
      <c r="S14" s="49" t="n">
        <v>1.2</v>
      </c>
      <c r="T14" s="49" t="n">
        <v>4</v>
      </c>
      <c r="U14" s="49" t="n">
        <v>1</v>
      </c>
      <c r="V14" s="49" t="n">
        <v>12.9</v>
      </c>
      <c r="W14" s="49" t="n">
        <v>14.5</v>
      </c>
      <c r="X14" s="49" t="n">
        <v>4</v>
      </c>
      <c r="Y14" s="49" t="n">
        <v>38.7</v>
      </c>
      <c r="Z14" s="49" t="n">
        <v>16.6</v>
      </c>
      <c r="AA14" s="49" t="n">
        <v>22.1</v>
      </c>
      <c r="AB14" s="49" t="n">
        <v>2.5</v>
      </c>
      <c r="AC14" s="49" t="s">
        <v>44</v>
      </c>
      <c r="AD14" s="49" t="n">
        <v>2.3</v>
      </c>
      <c r="AE14" s="49" t="n">
        <v>0.3</v>
      </c>
      <c r="AF14" s="49" t="n">
        <v>7.1</v>
      </c>
    </row>
    <row r="15" s="6" customFormat="true" ht="12.75" hidden="false" customHeight="true" outlineLevel="0" collapsed="false">
      <c r="D15" s="45" t="s">
        <v>47</v>
      </c>
      <c r="G15" s="46" t="n">
        <v>100</v>
      </c>
      <c r="H15" s="47" t="n">
        <v>80.5</v>
      </c>
      <c r="I15" s="47" t="n">
        <v>8</v>
      </c>
      <c r="J15" s="47" t="n">
        <v>5.7</v>
      </c>
      <c r="K15" s="47" t="n">
        <v>1.8</v>
      </c>
      <c r="L15" s="47" t="n">
        <v>0.6</v>
      </c>
      <c r="M15" s="47" t="n">
        <v>1</v>
      </c>
      <c r="N15" s="47" t="n">
        <v>1.4</v>
      </c>
      <c r="O15" s="48" t="n">
        <v>1.2</v>
      </c>
      <c r="P15" s="49" t="n">
        <v>18.9</v>
      </c>
      <c r="Q15" s="49" t="n">
        <v>8.9</v>
      </c>
      <c r="R15" s="49" t="n">
        <v>7.1</v>
      </c>
      <c r="S15" s="49" t="n">
        <v>3</v>
      </c>
      <c r="T15" s="49" t="n">
        <v>4.8</v>
      </c>
      <c r="U15" s="49" t="n">
        <v>0.6</v>
      </c>
      <c r="V15" s="49" t="n">
        <v>10.3</v>
      </c>
      <c r="W15" s="49" t="n">
        <v>19.2</v>
      </c>
      <c r="X15" s="49" t="n">
        <v>4.7</v>
      </c>
      <c r="Y15" s="49" t="n">
        <v>44.9</v>
      </c>
      <c r="Z15" s="49" t="n">
        <v>21.6</v>
      </c>
      <c r="AA15" s="49" t="n">
        <v>23.3</v>
      </c>
      <c r="AB15" s="49" t="n">
        <v>3.8</v>
      </c>
      <c r="AC15" s="49" t="n">
        <v>0</v>
      </c>
      <c r="AD15" s="49" t="n">
        <v>4</v>
      </c>
      <c r="AE15" s="49" t="n">
        <v>1.4</v>
      </c>
      <c r="AF15" s="49" t="n">
        <v>7.5</v>
      </c>
    </row>
    <row r="16" s="6" customFormat="true" ht="12.75" hidden="false" customHeight="true" outlineLevel="0" collapsed="false">
      <c r="B16" s="45" t="s">
        <v>48</v>
      </c>
      <c r="D16" s="45" t="s">
        <v>49</v>
      </c>
      <c r="G16" s="46" t="n">
        <v>100</v>
      </c>
      <c r="H16" s="47" t="n">
        <v>75.9</v>
      </c>
      <c r="I16" s="47" t="n">
        <v>7.7</v>
      </c>
      <c r="J16" s="47" t="n">
        <v>8.2</v>
      </c>
      <c r="K16" s="47" t="n">
        <v>3</v>
      </c>
      <c r="L16" s="47" t="n">
        <v>0.5</v>
      </c>
      <c r="M16" s="47" t="n">
        <v>0.9</v>
      </c>
      <c r="N16" s="47" t="n">
        <v>1.4</v>
      </c>
      <c r="O16" s="48" t="n">
        <v>2.5</v>
      </c>
      <c r="P16" s="49" t="n">
        <v>23.6</v>
      </c>
      <c r="Q16" s="49" t="n">
        <v>8.6</v>
      </c>
      <c r="R16" s="49" t="n">
        <v>9.6</v>
      </c>
      <c r="S16" s="49" t="n">
        <v>5.5</v>
      </c>
      <c r="T16" s="49" t="n">
        <v>5</v>
      </c>
      <c r="U16" s="49" t="n">
        <v>0.2</v>
      </c>
      <c r="V16" s="49" t="n">
        <v>7.4</v>
      </c>
      <c r="W16" s="49" t="n">
        <v>19.3</v>
      </c>
      <c r="X16" s="49" t="n">
        <v>2.2</v>
      </c>
      <c r="Y16" s="49" t="n">
        <v>46.9</v>
      </c>
      <c r="Z16" s="49" t="n">
        <v>24.5</v>
      </c>
      <c r="AA16" s="49" t="n">
        <v>22.4</v>
      </c>
      <c r="AB16" s="49" t="n">
        <v>5.3</v>
      </c>
      <c r="AC16" s="49" t="s">
        <v>44</v>
      </c>
      <c r="AD16" s="49" t="n">
        <v>4.6</v>
      </c>
      <c r="AE16" s="49" t="n">
        <v>3.6</v>
      </c>
      <c r="AF16" s="49" t="n">
        <v>5</v>
      </c>
    </row>
    <row r="17" s="6" customFormat="true" ht="12.75" hidden="false" customHeight="true" outlineLevel="0" collapsed="false">
      <c r="D17" s="45" t="s">
        <v>50</v>
      </c>
      <c r="G17" s="46" t="n">
        <v>100</v>
      </c>
      <c r="H17" s="47" t="n">
        <v>67.4</v>
      </c>
      <c r="I17" s="47" t="n">
        <v>9.3</v>
      </c>
      <c r="J17" s="47" t="n">
        <v>10.2</v>
      </c>
      <c r="K17" s="47" t="n">
        <v>4.8</v>
      </c>
      <c r="L17" s="47" t="n">
        <v>0.4</v>
      </c>
      <c r="M17" s="47" t="n">
        <v>0.5</v>
      </c>
      <c r="N17" s="47" t="n">
        <v>2</v>
      </c>
      <c r="O17" s="48" t="n">
        <v>5.5</v>
      </c>
      <c r="P17" s="49" t="n">
        <v>32.3</v>
      </c>
      <c r="Q17" s="49" t="n">
        <v>9.8</v>
      </c>
      <c r="R17" s="49" t="n">
        <v>12.3</v>
      </c>
      <c r="S17" s="49" t="n">
        <v>10.3</v>
      </c>
      <c r="T17" s="49" t="n">
        <v>4.9</v>
      </c>
      <c r="U17" s="49" t="s">
        <v>43</v>
      </c>
      <c r="V17" s="50" t="n">
        <v>10.2</v>
      </c>
      <c r="W17" s="49" t="n">
        <v>15.4</v>
      </c>
      <c r="X17" s="49" t="n">
        <v>2.7</v>
      </c>
      <c r="Y17" s="49" t="n">
        <v>51.4</v>
      </c>
      <c r="Z17" s="49" t="n">
        <v>28.8</v>
      </c>
      <c r="AA17" s="49" t="n">
        <v>22.6</v>
      </c>
      <c r="AB17" s="49" t="n">
        <v>5.4</v>
      </c>
      <c r="AC17" s="49" t="s">
        <v>44</v>
      </c>
      <c r="AD17" s="49" t="n">
        <v>5.7</v>
      </c>
      <c r="AE17" s="49" t="n">
        <v>2.8</v>
      </c>
      <c r="AF17" s="49" t="n">
        <v>7.9</v>
      </c>
    </row>
    <row r="18" s="6" customFormat="true" ht="12.75" hidden="false" customHeight="true" outlineLevel="0" collapsed="false">
      <c r="B18" s="45" t="s">
        <v>51</v>
      </c>
      <c r="D18" s="51" t="s">
        <v>52</v>
      </c>
      <c r="G18" s="46" t="n">
        <v>100</v>
      </c>
      <c r="H18" s="47" t="n">
        <v>63.7</v>
      </c>
      <c r="I18" s="47" t="n">
        <v>7.5</v>
      </c>
      <c r="J18" s="47" t="n">
        <v>11</v>
      </c>
      <c r="K18" s="47" t="n">
        <v>4.1</v>
      </c>
      <c r="L18" s="47" t="n">
        <v>0.4</v>
      </c>
      <c r="M18" s="47" t="n">
        <v>0.6</v>
      </c>
      <c r="N18" s="47" t="n">
        <v>3.3</v>
      </c>
      <c r="O18" s="48" t="n">
        <v>9.5</v>
      </c>
      <c r="P18" s="49" t="n">
        <v>35.9</v>
      </c>
      <c r="Q18" s="49" t="n">
        <v>8</v>
      </c>
      <c r="R18" s="49" t="n">
        <v>14.3</v>
      </c>
      <c r="S18" s="49" t="n">
        <v>13.6</v>
      </c>
      <c r="T18" s="49" t="n">
        <v>4.1</v>
      </c>
      <c r="U18" s="49" t="n">
        <v>0.2</v>
      </c>
      <c r="V18" s="49" t="n">
        <v>7</v>
      </c>
      <c r="W18" s="49" t="n">
        <v>15.7</v>
      </c>
      <c r="X18" s="49" t="n">
        <v>1.6</v>
      </c>
      <c r="Y18" s="49" t="n">
        <v>44.2</v>
      </c>
      <c r="Z18" s="49" t="n">
        <v>25.7</v>
      </c>
      <c r="AA18" s="49" t="n">
        <v>18.5</v>
      </c>
      <c r="AB18" s="49" t="n">
        <v>7.1</v>
      </c>
      <c r="AC18" s="49" t="n">
        <v>0.1</v>
      </c>
      <c r="AD18" s="49" t="n">
        <v>5.9</v>
      </c>
      <c r="AE18" s="49" t="n">
        <v>2.9</v>
      </c>
      <c r="AF18" s="49" t="n">
        <v>10.4</v>
      </c>
    </row>
    <row r="19" s="6" customFormat="true" ht="12.75" hidden="false" customHeight="true" outlineLevel="0" collapsed="false">
      <c r="D19" s="51" t="s">
        <v>53</v>
      </c>
      <c r="G19" s="46" t="n">
        <v>100</v>
      </c>
      <c r="H19" s="47" t="n">
        <v>62.3</v>
      </c>
      <c r="I19" s="47" t="n">
        <v>6.4</v>
      </c>
      <c r="J19" s="47" t="n">
        <v>8.8</v>
      </c>
      <c r="K19" s="47" t="n">
        <v>4.6</v>
      </c>
      <c r="L19" s="47" t="n">
        <v>0.5</v>
      </c>
      <c r="M19" s="47" t="n">
        <v>0.6</v>
      </c>
      <c r="N19" s="47" t="n">
        <v>4.2</v>
      </c>
      <c r="O19" s="48" t="n">
        <v>12.6</v>
      </c>
      <c r="P19" s="49" t="n">
        <v>37.2</v>
      </c>
      <c r="Q19" s="49" t="n">
        <v>7.1</v>
      </c>
      <c r="R19" s="49" t="n">
        <v>13</v>
      </c>
      <c r="S19" s="49" t="n">
        <v>17.2</v>
      </c>
      <c r="T19" s="49" t="n">
        <v>3.7</v>
      </c>
      <c r="U19" s="49" t="s">
        <v>43</v>
      </c>
      <c r="V19" s="50" t="n">
        <v>5.1</v>
      </c>
      <c r="W19" s="49" t="n">
        <v>13.8</v>
      </c>
      <c r="X19" s="49" t="n">
        <v>2.3</v>
      </c>
      <c r="Y19" s="49" t="n">
        <v>32.3</v>
      </c>
      <c r="Z19" s="49" t="n">
        <v>18.5</v>
      </c>
      <c r="AA19" s="49" t="n">
        <v>13.7</v>
      </c>
      <c r="AB19" s="49" t="n">
        <v>5.6</v>
      </c>
      <c r="AC19" s="49" t="n">
        <v>0.1</v>
      </c>
      <c r="AD19" s="49" t="n">
        <v>6.4</v>
      </c>
      <c r="AE19" s="49" t="n">
        <v>4.3</v>
      </c>
      <c r="AF19" s="49" t="n">
        <v>11.8</v>
      </c>
    </row>
    <row r="20" s="6" customFormat="true" ht="17.25" hidden="false" customHeight="true" outlineLevel="0" collapsed="false">
      <c r="E20" s="45" t="s">
        <v>25</v>
      </c>
      <c r="G20" s="46" t="n">
        <v>100</v>
      </c>
      <c r="H20" s="47" t="n">
        <v>48.9</v>
      </c>
      <c r="I20" s="47" t="n">
        <v>9.3</v>
      </c>
      <c r="J20" s="47" t="n">
        <v>11</v>
      </c>
      <c r="K20" s="47" t="n">
        <v>6.9</v>
      </c>
      <c r="L20" s="47" t="n">
        <v>0.5</v>
      </c>
      <c r="M20" s="47" t="n">
        <v>0.5</v>
      </c>
      <c r="N20" s="47" t="n">
        <v>4.1</v>
      </c>
      <c r="O20" s="48" t="n">
        <v>19</v>
      </c>
      <c r="P20" s="49" t="n">
        <v>50.7</v>
      </c>
      <c r="Q20" s="49" t="n">
        <v>9.8</v>
      </c>
      <c r="R20" s="49" t="n">
        <v>15</v>
      </c>
      <c r="S20" s="49" t="n">
        <v>25.9</v>
      </c>
      <c r="T20" s="49" t="n">
        <v>3.7</v>
      </c>
      <c r="U20" s="49" t="n">
        <v>0.2</v>
      </c>
      <c r="V20" s="49" t="n">
        <v>8</v>
      </c>
      <c r="W20" s="49" t="n">
        <v>9.7</v>
      </c>
      <c r="X20" s="49" t="n">
        <v>0.6</v>
      </c>
      <c r="Y20" s="49" t="n">
        <v>24.6</v>
      </c>
      <c r="Z20" s="49" t="n">
        <v>14</v>
      </c>
      <c r="AA20" s="49" t="n">
        <v>10.5</v>
      </c>
      <c r="AB20" s="49" t="n">
        <v>6.5</v>
      </c>
      <c r="AC20" s="49" t="n">
        <v>0.2</v>
      </c>
      <c r="AD20" s="49" t="n">
        <v>4.9</v>
      </c>
      <c r="AE20" s="49" t="n">
        <v>4.9</v>
      </c>
      <c r="AF20" s="49" t="n">
        <v>5</v>
      </c>
    </row>
    <row r="21" s="6" customFormat="true" ht="12.75" hidden="false" customHeight="true" outlineLevel="0" collapsed="false">
      <c r="D21" s="51" t="s">
        <v>54</v>
      </c>
      <c r="E21" s="45" t="s">
        <v>41</v>
      </c>
      <c r="G21" s="46" t="n">
        <v>100</v>
      </c>
      <c r="H21" s="47" t="n">
        <v>54.6</v>
      </c>
      <c r="I21" s="47" t="n">
        <v>9.6</v>
      </c>
      <c r="J21" s="47" t="n">
        <v>9.2</v>
      </c>
      <c r="K21" s="47" t="n">
        <v>7.1</v>
      </c>
      <c r="L21" s="47" t="n">
        <v>0.2</v>
      </c>
      <c r="M21" s="47" t="n">
        <v>0.5</v>
      </c>
      <c r="N21" s="47" t="n">
        <v>3.8</v>
      </c>
      <c r="O21" s="48" t="n">
        <v>15</v>
      </c>
      <c r="P21" s="49" t="n">
        <v>45.2</v>
      </c>
      <c r="Q21" s="49" t="n">
        <v>10.1</v>
      </c>
      <c r="R21" s="49" t="n">
        <v>13</v>
      </c>
      <c r="S21" s="49" t="n">
        <v>22.1</v>
      </c>
      <c r="T21" s="49" t="n">
        <v>3.5</v>
      </c>
      <c r="U21" s="49" t="n">
        <v>0.2</v>
      </c>
      <c r="V21" s="49" t="n">
        <v>8.7</v>
      </c>
      <c r="W21" s="49" t="n">
        <v>12.2</v>
      </c>
      <c r="X21" s="49" t="n">
        <v>0.6</v>
      </c>
      <c r="Y21" s="49" t="n">
        <v>23.7</v>
      </c>
      <c r="Z21" s="49" t="n">
        <v>12.4</v>
      </c>
      <c r="AA21" s="49" t="n">
        <v>11.3</v>
      </c>
      <c r="AB21" s="49" t="n">
        <v>6.1</v>
      </c>
      <c r="AC21" s="49" t="s">
        <v>44</v>
      </c>
      <c r="AD21" s="49" t="n">
        <v>4.2</v>
      </c>
      <c r="AE21" s="49" t="n">
        <v>4</v>
      </c>
      <c r="AF21" s="49" t="n">
        <v>7.4</v>
      </c>
    </row>
    <row r="22" s="6" customFormat="true" ht="12.75" hidden="false" customHeight="true" outlineLevel="0" collapsed="false">
      <c r="D22" s="51" t="s">
        <v>55</v>
      </c>
      <c r="G22" s="46" t="n">
        <v>100</v>
      </c>
      <c r="H22" s="47" t="n">
        <v>50.4</v>
      </c>
      <c r="I22" s="47" t="n">
        <v>9.5</v>
      </c>
      <c r="J22" s="47" t="n">
        <v>10.4</v>
      </c>
      <c r="K22" s="47" t="n">
        <v>7.4</v>
      </c>
      <c r="L22" s="47" t="n">
        <v>0.6</v>
      </c>
      <c r="M22" s="47" t="n">
        <v>0.6</v>
      </c>
      <c r="N22" s="47" t="n">
        <v>2.7</v>
      </c>
      <c r="O22" s="48" t="n">
        <v>18.4</v>
      </c>
      <c r="P22" s="49" t="n">
        <v>49</v>
      </c>
      <c r="Q22" s="49" t="n">
        <v>10</v>
      </c>
      <c r="R22" s="49" t="n">
        <v>13.2</v>
      </c>
      <c r="S22" s="49" t="n">
        <v>25.8</v>
      </c>
      <c r="T22" s="49" t="n">
        <v>3.9</v>
      </c>
      <c r="U22" s="49" t="s">
        <v>43</v>
      </c>
      <c r="V22" s="50" t="n">
        <v>8.5</v>
      </c>
      <c r="W22" s="49" t="n">
        <v>8.3</v>
      </c>
      <c r="X22" s="49" t="n">
        <v>0.9</v>
      </c>
      <c r="Y22" s="49" t="n">
        <v>24.7</v>
      </c>
      <c r="Z22" s="49" t="n">
        <v>14.6</v>
      </c>
      <c r="AA22" s="49" t="n">
        <v>10.1</v>
      </c>
      <c r="AB22" s="49" t="n">
        <v>7.5</v>
      </c>
      <c r="AC22" s="49" t="n">
        <v>0.3</v>
      </c>
      <c r="AD22" s="49" t="n">
        <v>4.8</v>
      </c>
      <c r="AE22" s="49" t="n">
        <v>5.1</v>
      </c>
      <c r="AF22" s="49" t="n">
        <v>4.2</v>
      </c>
    </row>
    <row r="23" s="6" customFormat="true" ht="12.75" hidden="false" customHeight="true" outlineLevel="0" collapsed="false">
      <c r="D23" s="51" t="s">
        <v>56</v>
      </c>
      <c r="G23" s="46" t="n">
        <v>100</v>
      </c>
      <c r="H23" s="47" t="n">
        <v>41.8</v>
      </c>
      <c r="I23" s="47" t="n">
        <v>8.8</v>
      </c>
      <c r="J23" s="47" t="n">
        <v>13.2</v>
      </c>
      <c r="K23" s="47" t="n">
        <v>6.1</v>
      </c>
      <c r="L23" s="47" t="n">
        <v>0.6</v>
      </c>
      <c r="M23" s="47" t="n">
        <v>0.5</v>
      </c>
      <c r="N23" s="47" t="n">
        <v>5.6</v>
      </c>
      <c r="O23" s="48" t="n">
        <v>23.4</v>
      </c>
      <c r="P23" s="49" t="n">
        <v>57.6</v>
      </c>
      <c r="Q23" s="49" t="n">
        <v>9.3</v>
      </c>
      <c r="R23" s="49" t="n">
        <v>18.8</v>
      </c>
      <c r="S23" s="49" t="n">
        <v>29.5</v>
      </c>
      <c r="T23" s="49" t="n">
        <v>3.6</v>
      </c>
      <c r="U23" s="49" t="n">
        <v>0.2</v>
      </c>
      <c r="V23" s="49" t="n">
        <v>6.8</v>
      </c>
      <c r="W23" s="49" t="n">
        <v>8.5</v>
      </c>
      <c r="X23" s="49" t="n">
        <v>0.2</v>
      </c>
      <c r="Y23" s="49" t="n">
        <v>25.4</v>
      </c>
      <c r="Z23" s="49" t="n">
        <v>15.1</v>
      </c>
      <c r="AA23" s="49" t="n">
        <v>10.2</v>
      </c>
      <c r="AB23" s="49" t="n">
        <v>6</v>
      </c>
      <c r="AC23" s="49" t="n">
        <v>0.3</v>
      </c>
      <c r="AD23" s="49" t="n">
        <v>5.6</v>
      </c>
      <c r="AE23" s="49" t="n">
        <v>5.7</v>
      </c>
      <c r="AF23" s="49" t="n">
        <v>3.3</v>
      </c>
    </row>
    <row r="24" s="6" customFormat="true" ht="18" hidden="false" customHeight="true" outlineLevel="0" collapsed="false">
      <c r="B24" s="45" t="s">
        <v>57</v>
      </c>
      <c r="E24" s="45" t="s">
        <v>25</v>
      </c>
      <c r="G24" s="46" t="n">
        <v>100</v>
      </c>
      <c r="H24" s="47" t="n">
        <v>33.1</v>
      </c>
      <c r="I24" s="47" t="n">
        <v>8</v>
      </c>
      <c r="J24" s="47" t="n">
        <v>8</v>
      </c>
      <c r="K24" s="47" t="n">
        <v>4.9</v>
      </c>
      <c r="L24" s="47" t="n">
        <v>0.2</v>
      </c>
      <c r="M24" s="47" t="n">
        <v>0.7</v>
      </c>
      <c r="N24" s="47" t="n">
        <v>5.9</v>
      </c>
      <c r="O24" s="48" t="n">
        <v>39.2</v>
      </c>
      <c r="P24" s="49" t="n">
        <v>66.7</v>
      </c>
      <c r="Q24" s="49" t="n">
        <v>8.7</v>
      </c>
      <c r="R24" s="49" t="n">
        <v>13.9</v>
      </c>
      <c r="S24" s="49" t="n">
        <v>44.1</v>
      </c>
      <c r="T24" s="49" t="n">
        <v>2.6</v>
      </c>
      <c r="U24" s="49" t="n">
        <v>0.2</v>
      </c>
      <c r="V24" s="49" t="n">
        <v>11</v>
      </c>
      <c r="W24" s="49" t="s">
        <v>42</v>
      </c>
      <c r="X24" s="49" t="n">
        <v>1</v>
      </c>
      <c r="Y24" s="49" t="n">
        <v>43.4</v>
      </c>
      <c r="Z24" s="49" t="n">
        <v>25.9</v>
      </c>
      <c r="AA24" s="49" t="n">
        <v>17.5</v>
      </c>
      <c r="AB24" s="49" t="n">
        <v>5.2</v>
      </c>
      <c r="AC24" s="49" t="n">
        <v>0.5</v>
      </c>
      <c r="AD24" s="49" t="n">
        <v>7.3</v>
      </c>
      <c r="AE24" s="49" t="n">
        <v>6.8</v>
      </c>
      <c r="AF24" s="49" t="n">
        <v>0.5</v>
      </c>
    </row>
    <row r="25" s="6" customFormat="true" ht="12.75" hidden="false" customHeight="true" outlineLevel="0" collapsed="false">
      <c r="B25" s="45" t="s">
        <v>58</v>
      </c>
      <c r="D25" s="51" t="s">
        <v>59</v>
      </c>
      <c r="E25" s="45" t="s">
        <v>41</v>
      </c>
      <c r="G25" s="46" t="n">
        <v>100</v>
      </c>
      <c r="H25" s="47" t="n">
        <v>34.4</v>
      </c>
      <c r="I25" s="47" t="n">
        <v>9.8</v>
      </c>
      <c r="J25" s="47" t="n">
        <v>9.9</v>
      </c>
      <c r="K25" s="47" t="n">
        <v>6.5</v>
      </c>
      <c r="L25" s="47" t="n">
        <v>0.4</v>
      </c>
      <c r="M25" s="47" t="n">
        <v>0.6</v>
      </c>
      <c r="N25" s="47" t="n">
        <v>4.7</v>
      </c>
      <c r="O25" s="48" t="n">
        <v>33.8</v>
      </c>
      <c r="P25" s="49" t="n">
        <v>65.3</v>
      </c>
      <c r="Q25" s="49" t="n">
        <v>10.4</v>
      </c>
      <c r="R25" s="49" t="n">
        <v>14.5</v>
      </c>
      <c r="S25" s="49" t="n">
        <v>40.3</v>
      </c>
      <c r="T25" s="49" t="n">
        <v>2</v>
      </c>
      <c r="U25" s="49" t="n">
        <v>0.1</v>
      </c>
      <c r="V25" s="49" t="n">
        <v>5.9</v>
      </c>
      <c r="W25" s="49" t="s">
        <v>42</v>
      </c>
      <c r="X25" s="49" t="n">
        <v>1.2</v>
      </c>
      <c r="Y25" s="49" t="n">
        <v>39.8</v>
      </c>
      <c r="Z25" s="49" t="n">
        <v>24.6</v>
      </c>
      <c r="AA25" s="49" t="n">
        <v>15.3</v>
      </c>
      <c r="AB25" s="49" t="n">
        <v>4.8</v>
      </c>
      <c r="AC25" s="49" t="n">
        <v>0.2</v>
      </c>
      <c r="AD25" s="49" t="n">
        <v>7.5</v>
      </c>
      <c r="AE25" s="49" t="n">
        <v>6.9</v>
      </c>
      <c r="AF25" s="49" t="n">
        <v>1</v>
      </c>
    </row>
    <row r="26" s="6" customFormat="true" ht="12.75" hidden="false" customHeight="true" outlineLevel="0" collapsed="false">
      <c r="B26" s="45" t="s">
        <v>48</v>
      </c>
      <c r="D26" s="51" t="s">
        <v>60</v>
      </c>
      <c r="G26" s="46" t="n">
        <v>100</v>
      </c>
      <c r="H26" s="47" t="n">
        <v>35</v>
      </c>
      <c r="I26" s="47" t="n">
        <v>7.3</v>
      </c>
      <c r="J26" s="47" t="n">
        <v>7.4</v>
      </c>
      <c r="K26" s="47" t="n">
        <v>4.2</v>
      </c>
      <c r="L26" s="47" t="n">
        <v>0.1</v>
      </c>
      <c r="M26" s="47" t="n">
        <v>0.4</v>
      </c>
      <c r="N26" s="47" t="n">
        <v>6.9</v>
      </c>
      <c r="O26" s="48" t="n">
        <v>38.7</v>
      </c>
      <c r="P26" s="49" t="n">
        <v>64.9</v>
      </c>
      <c r="Q26" s="49" t="n">
        <v>7.6</v>
      </c>
      <c r="R26" s="49" t="n">
        <v>14.3</v>
      </c>
      <c r="S26" s="49" t="n">
        <v>43</v>
      </c>
      <c r="T26" s="49" t="n">
        <v>2.5</v>
      </c>
      <c r="U26" s="49" t="s">
        <v>43</v>
      </c>
      <c r="V26" s="50" t="s">
        <v>42</v>
      </c>
      <c r="W26" s="49" t="s">
        <v>42</v>
      </c>
      <c r="X26" s="49" t="s">
        <v>44</v>
      </c>
      <c r="Y26" s="49" t="n">
        <v>42.8</v>
      </c>
      <c r="Z26" s="49" t="n">
        <v>26.8</v>
      </c>
      <c r="AA26" s="49" t="n">
        <v>16</v>
      </c>
      <c r="AB26" s="49" t="n">
        <v>5.4</v>
      </c>
      <c r="AC26" s="49" t="n">
        <v>0.4</v>
      </c>
      <c r="AD26" s="49" t="n">
        <v>7.4</v>
      </c>
      <c r="AE26" s="49" t="n">
        <v>6.9</v>
      </c>
      <c r="AF26" s="49" t="n">
        <v>0.4</v>
      </c>
    </row>
    <row r="27" s="6" customFormat="true" ht="12.75" hidden="false" customHeight="true" outlineLevel="0" collapsed="false">
      <c r="B27" s="45" t="s">
        <v>51</v>
      </c>
      <c r="D27" s="51" t="s">
        <v>61</v>
      </c>
      <c r="G27" s="46" t="n">
        <v>100</v>
      </c>
      <c r="H27" s="47" t="n">
        <v>30</v>
      </c>
      <c r="I27" s="47" t="n">
        <v>7.1</v>
      </c>
      <c r="J27" s="47" t="n">
        <v>6.8</v>
      </c>
      <c r="K27" s="47" t="n">
        <v>4.1</v>
      </c>
      <c r="L27" s="47" t="n">
        <v>0.1</v>
      </c>
      <c r="M27" s="47" t="n">
        <v>1.1</v>
      </c>
      <c r="N27" s="47" t="n">
        <v>5.9</v>
      </c>
      <c r="O27" s="48" t="n">
        <v>44.9</v>
      </c>
      <c r="P27" s="49" t="n">
        <v>69.9</v>
      </c>
      <c r="Q27" s="49" t="n">
        <v>8.2</v>
      </c>
      <c r="R27" s="49" t="n">
        <v>12.7</v>
      </c>
      <c r="S27" s="49" t="n">
        <v>49</v>
      </c>
      <c r="T27" s="49" t="n">
        <v>3.3</v>
      </c>
      <c r="U27" s="49" t="n">
        <v>0.3</v>
      </c>
      <c r="V27" s="49" t="s">
        <v>42</v>
      </c>
      <c r="W27" s="49" t="s">
        <v>42</v>
      </c>
      <c r="X27" s="49" t="n">
        <v>2</v>
      </c>
      <c r="Y27" s="49" t="n">
        <v>47.4</v>
      </c>
      <c r="Z27" s="49" t="n">
        <v>26.3</v>
      </c>
      <c r="AA27" s="49" t="n">
        <v>21.2</v>
      </c>
      <c r="AB27" s="49" t="n">
        <v>5.2</v>
      </c>
      <c r="AC27" s="49" t="n">
        <v>1</v>
      </c>
      <c r="AD27" s="49" t="n">
        <v>6.9</v>
      </c>
      <c r="AE27" s="49" t="n">
        <v>6.7</v>
      </c>
      <c r="AF27" s="49" t="n">
        <v>0.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2.1</v>
      </c>
      <c r="O39" s="50" t="n">
        <v>1.6</v>
      </c>
      <c r="P39" s="49" t="s">
        <v>43</v>
      </c>
      <c r="Q39" s="49" t="s">
        <v>43</v>
      </c>
      <c r="R39" s="50" t="n">
        <v>0.3</v>
      </c>
      <c r="S39" s="49" t="s">
        <v>43</v>
      </c>
      <c r="T39" s="50" t="n">
        <v>0.3</v>
      </c>
      <c r="U39" s="49" t="s">
        <v>43</v>
      </c>
      <c r="V39" s="50" t="n">
        <v>2.3</v>
      </c>
      <c r="W39" s="50" t="n">
        <v>0.2</v>
      </c>
      <c r="X39" s="50" t="n">
        <v>2.9</v>
      </c>
      <c r="Y39" s="50" t="n">
        <v>3.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1</v>
      </c>
      <c r="M40" s="49" t="n">
        <v>1.5</v>
      </c>
      <c r="N40" s="50" t="n">
        <v>2.4</v>
      </c>
      <c r="O40" s="50" t="n">
        <v>1.2</v>
      </c>
      <c r="P40" s="50" t="n">
        <v>0.1</v>
      </c>
      <c r="Q40" s="50" t="s">
        <v>44</v>
      </c>
      <c r="R40" s="50" t="n">
        <v>1.2</v>
      </c>
      <c r="S40" s="50" t="n">
        <v>3.9</v>
      </c>
      <c r="T40" s="50" t="n">
        <v>0.6</v>
      </c>
      <c r="U40" s="50" t="n">
        <v>0</v>
      </c>
      <c r="V40" s="50" t="n">
        <v>2</v>
      </c>
      <c r="W40" s="50" t="n">
        <v>0.2</v>
      </c>
      <c r="X40" s="50" t="n">
        <v>0.6</v>
      </c>
      <c r="Y40" s="50" t="n">
        <v>6.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0.5</v>
      </c>
      <c r="N41" s="50" t="n">
        <v>2.2</v>
      </c>
      <c r="O41" s="50" t="n">
        <v>2.1</v>
      </c>
      <c r="P41" s="50" t="n">
        <v>0.3</v>
      </c>
      <c r="Q41" s="50" t="s">
        <v>44</v>
      </c>
      <c r="R41" s="50" t="n">
        <v>1</v>
      </c>
      <c r="S41" s="50" t="n">
        <v>3.9</v>
      </c>
      <c r="T41" s="50" t="n">
        <v>0.2</v>
      </c>
      <c r="U41" s="50" t="n">
        <v>0.1</v>
      </c>
      <c r="V41" s="50" t="n">
        <v>2.4</v>
      </c>
      <c r="W41" s="50" t="n">
        <v>0.1</v>
      </c>
      <c r="X41" s="50" t="n">
        <v>1.1</v>
      </c>
      <c r="Y41" s="50" t="n">
        <v>6.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9</v>
      </c>
      <c r="M42" s="49" t="n">
        <v>0.9</v>
      </c>
      <c r="N42" s="50" t="n">
        <v>1.9</v>
      </c>
      <c r="O42" s="50" t="n">
        <v>1.9</v>
      </c>
      <c r="P42" s="50" t="n">
        <v>0.1</v>
      </c>
      <c r="Q42" s="50" t="s">
        <v>44</v>
      </c>
      <c r="R42" s="50" t="n">
        <v>1.5</v>
      </c>
      <c r="S42" s="49" t="s">
        <v>43</v>
      </c>
      <c r="T42" s="50" t="n">
        <v>0.5</v>
      </c>
      <c r="U42" s="50" t="s">
        <v>44</v>
      </c>
      <c r="V42" s="50" t="n">
        <v>2.2</v>
      </c>
      <c r="W42" s="50" t="n">
        <v>0.1</v>
      </c>
      <c r="X42" s="50" t="n">
        <v>1</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7</v>
      </c>
      <c r="M43" s="49" t="n">
        <v>1.7</v>
      </c>
      <c r="N43" s="50" t="n">
        <v>2.7</v>
      </c>
      <c r="O43" s="50" t="n">
        <v>0.6</v>
      </c>
      <c r="P43" s="50" t="n">
        <v>0.2</v>
      </c>
      <c r="Q43" s="50" t="s">
        <v>44</v>
      </c>
      <c r="R43" s="50" t="n">
        <v>1</v>
      </c>
      <c r="S43" s="49" t="s">
        <v>43</v>
      </c>
      <c r="T43" s="50" t="n">
        <v>0.5</v>
      </c>
      <c r="U43" s="50" t="s">
        <v>44</v>
      </c>
      <c r="V43" s="50" t="n">
        <v>1.9</v>
      </c>
      <c r="W43" s="50" t="n">
        <v>0.2</v>
      </c>
      <c r="X43" s="50" t="n">
        <v>0.7</v>
      </c>
      <c r="Y43" s="50" t="n">
        <v>5.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9</v>
      </c>
      <c r="M44" s="49" t="n">
        <v>1.2</v>
      </c>
      <c r="N44" s="50" t="n">
        <v>3</v>
      </c>
      <c r="O44" s="50" t="n">
        <v>0.5</v>
      </c>
      <c r="P44" s="50" t="n">
        <v>0.1</v>
      </c>
      <c r="Q44" s="50" t="s">
        <v>44</v>
      </c>
      <c r="R44" s="50" t="n">
        <v>1.5</v>
      </c>
      <c r="S44" s="49" t="s">
        <v>43</v>
      </c>
      <c r="T44" s="50" t="n">
        <v>0.6</v>
      </c>
      <c r="U44" s="50" t="n">
        <v>0</v>
      </c>
      <c r="V44" s="49" t="n">
        <v>1.9</v>
      </c>
      <c r="W44" s="50" t="n">
        <v>0.3</v>
      </c>
      <c r="X44" s="50" t="n">
        <v>0.5</v>
      </c>
      <c r="Y44" s="50" t="n">
        <v>5.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8</v>
      </c>
      <c r="M45" s="49" t="n">
        <v>2.5</v>
      </c>
      <c r="N45" s="50" t="n">
        <v>2.5</v>
      </c>
      <c r="O45" s="50" t="n">
        <v>1</v>
      </c>
      <c r="P45" s="50" t="n">
        <v>0</v>
      </c>
      <c r="Q45" s="50" t="s">
        <v>44</v>
      </c>
      <c r="R45" s="50" t="n">
        <v>1.4</v>
      </c>
      <c r="S45" s="49" t="s">
        <v>43</v>
      </c>
      <c r="T45" s="50" t="n">
        <v>0.7</v>
      </c>
      <c r="U45" s="50" t="s">
        <v>44</v>
      </c>
      <c r="V45" s="49" t="n">
        <v>1.4</v>
      </c>
      <c r="W45" s="50" t="n">
        <v>0.3</v>
      </c>
      <c r="X45" s="50" t="n">
        <v>0.4</v>
      </c>
      <c r="Y45" s="50" t="n">
        <v>6.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5</v>
      </c>
      <c r="M46" s="49" t="n">
        <v>1.8</v>
      </c>
      <c r="N46" s="50" t="n">
        <v>2.2</v>
      </c>
      <c r="O46" s="50" t="n">
        <v>1.2</v>
      </c>
      <c r="P46" s="50" t="n">
        <v>0.1</v>
      </c>
      <c r="Q46" s="50" t="s">
        <v>44</v>
      </c>
      <c r="R46" s="50" t="n">
        <v>0.9</v>
      </c>
      <c r="S46" s="49" t="s">
        <v>43</v>
      </c>
      <c r="T46" s="50" t="n">
        <v>1.3</v>
      </c>
      <c r="U46" s="50" t="n">
        <v>0</v>
      </c>
      <c r="V46" s="49" t="n">
        <v>2</v>
      </c>
      <c r="W46" s="50" t="n">
        <v>0.2</v>
      </c>
      <c r="X46" s="50" t="n">
        <v>0.2</v>
      </c>
      <c r="Y46" s="50" t="n">
        <v>6.6</v>
      </c>
      <c r="Z46" s="50"/>
      <c r="AA46" s="79"/>
      <c r="AB46" s="79"/>
      <c r="AC46" s="79"/>
    </row>
    <row r="47" s="6" customFormat="true" ht="18" hidden="false" customHeight="true" outlineLevel="0" collapsed="false">
      <c r="E47" s="45" t="s">
        <v>25</v>
      </c>
      <c r="G47" s="96" t="n">
        <v>0.4</v>
      </c>
      <c r="H47" s="49" t="n">
        <v>0</v>
      </c>
      <c r="I47" s="49" t="n">
        <v>0.4</v>
      </c>
      <c r="J47" s="80" t="n">
        <v>0.2</v>
      </c>
      <c r="K47" s="80" t="n">
        <v>0.2</v>
      </c>
      <c r="L47" s="49" t="n">
        <v>1.1</v>
      </c>
      <c r="M47" s="49" t="n">
        <v>1.5</v>
      </c>
      <c r="N47" s="50" t="n">
        <v>2.2</v>
      </c>
      <c r="O47" s="50" t="n">
        <v>0.1</v>
      </c>
      <c r="P47" s="50" t="n">
        <v>0.1</v>
      </c>
      <c r="Q47" s="50" t="s">
        <v>44</v>
      </c>
      <c r="R47" s="50" t="n">
        <v>1.2</v>
      </c>
      <c r="S47" s="50" t="n">
        <v>3.2</v>
      </c>
      <c r="T47" s="50" t="n">
        <v>3.1</v>
      </c>
      <c r="U47" s="50" t="n">
        <v>0</v>
      </c>
      <c r="V47" s="49" t="n">
        <v>1.5</v>
      </c>
      <c r="W47" s="50" t="n">
        <v>0.2</v>
      </c>
      <c r="X47" s="50" t="n">
        <v>0.1</v>
      </c>
      <c r="Y47" s="50" t="n">
        <v>4.8</v>
      </c>
      <c r="Z47" s="50"/>
      <c r="AA47" s="81"/>
      <c r="AB47" s="79"/>
      <c r="AC47" s="79"/>
    </row>
    <row r="48" s="6" customFormat="true" ht="12.75" hidden="false" customHeight="true" outlineLevel="0" collapsed="false">
      <c r="D48" s="51" t="s">
        <v>54</v>
      </c>
      <c r="E48" s="45" t="s">
        <v>41</v>
      </c>
      <c r="G48" s="96" t="n">
        <v>0.4</v>
      </c>
      <c r="H48" s="49" t="n">
        <v>0</v>
      </c>
      <c r="I48" s="49" t="n">
        <v>0.4</v>
      </c>
      <c r="J48" s="80" t="n">
        <v>0.2</v>
      </c>
      <c r="K48" s="80" t="n">
        <v>0.2</v>
      </c>
      <c r="L48" s="49" t="n">
        <v>1.4</v>
      </c>
      <c r="M48" s="49" t="n">
        <v>1.2</v>
      </c>
      <c r="N48" s="50" t="n">
        <v>2.5</v>
      </c>
      <c r="O48" s="50" t="n">
        <v>0.1</v>
      </c>
      <c r="P48" s="50" t="n">
        <v>0.1</v>
      </c>
      <c r="Q48" s="50" t="s">
        <v>44</v>
      </c>
      <c r="R48" s="50" t="n">
        <v>1.2</v>
      </c>
      <c r="S48" s="50" t="n">
        <v>3.2</v>
      </c>
      <c r="T48" s="50" t="n">
        <v>2.1</v>
      </c>
      <c r="U48" s="50" t="n">
        <v>0</v>
      </c>
      <c r="V48" s="49" t="n">
        <v>1.3</v>
      </c>
      <c r="W48" s="50" t="n">
        <v>0.2</v>
      </c>
      <c r="X48" s="50" t="n">
        <v>0.2</v>
      </c>
      <c r="Y48" s="50" t="n">
        <v>5.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1.5</v>
      </c>
      <c r="N49" s="50" t="n">
        <v>1.9</v>
      </c>
      <c r="O49" s="50" t="n">
        <v>0.1</v>
      </c>
      <c r="P49" s="50" t="n">
        <v>0.1</v>
      </c>
      <c r="Q49" s="50" t="s">
        <v>44</v>
      </c>
      <c r="R49" s="50" t="n">
        <v>1.2</v>
      </c>
      <c r="S49" s="49" t="s">
        <v>43</v>
      </c>
      <c r="T49" s="50" t="n">
        <v>3.5</v>
      </c>
      <c r="U49" s="50" t="s">
        <v>44</v>
      </c>
      <c r="V49" s="49" t="n">
        <v>1.4</v>
      </c>
      <c r="W49" s="50" t="n">
        <v>0.3</v>
      </c>
      <c r="X49" s="50" t="n">
        <v>0.1</v>
      </c>
      <c r="Y49" s="50" t="n">
        <v>4.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1.6</v>
      </c>
      <c r="N50" s="50" t="n">
        <v>2.3</v>
      </c>
      <c r="O50" s="50" t="n">
        <v>0.1</v>
      </c>
      <c r="P50" s="50" t="n">
        <v>0</v>
      </c>
      <c r="Q50" s="50" t="s">
        <v>44</v>
      </c>
      <c r="R50" s="50" t="n">
        <v>1.1</v>
      </c>
      <c r="S50" s="49" t="s">
        <v>43</v>
      </c>
      <c r="T50" s="50" t="n">
        <v>3.7</v>
      </c>
      <c r="U50" s="50" t="n">
        <v>0</v>
      </c>
      <c r="V50" s="49" t="n">
        <v>1.8</v>
      </c>
      <c r="W50" s="50" t="n">
        <v>0.2</v>
      </c>
      <c r="X50" s="50" t="s">
        <v>44</v>
      </c>
      <c r="Y50" s="50" t="n">
        <v>4.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1.2</v>
      </c>
      <c r="N51" s="50" t="n">
        <v>1.7</v>
      </c>
      <c r="O51" s="50" t="n">
        <v>0.1</v>
      </c>
      <c r="P51" s="50" t="s">
        <v>43</v>
      </c>
      <c r="Q51" s="49" t="n">
        <v>0</v>
      </c>
      <c r="R51" s="50" t="n">
        <v>0.8</v>
      </c>
      <c r="S51" s="50" t="n">
        <v>3.9</v>
      </c>
      <c r="T51" s="50" t="n">
        <v>3.5</v>
      </c>
      <c r="U51" s="50" t="n">
        <v>0.2</v>
      </c>
      <c r="V51" s="49" t="n">
        <v>1.9</v>
      </c>
      <c r="W51" s="50" t="n">
        <v>0.3</v>
      </c>
      <c r="X51" s="50" t="n">
        <v>0.1</v>
      </c>
      <c r="Y51" s="50" t="n">
        <v>3.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1.6</v>
      </c>
      <c r="N52" s="50" t="n">
        <v>1.8</v>
      </c>
      <c r="O52" s="50" t="n">
        <v>0.2</v>
      </c>
      <c r="P52" s="50" t="s">
        <v>43</v>
      </c>
      <c r="Q52" s="49" t="n">
        <v>0</v>
      </c>
      <c r="R52" s="50" t="n">
        <v>0.7</v>
      </c>
      <c r="S52" s="50" t="n">
        <v>3.9</v>
      </c>
      <c r="T52" s="50" t="n">
        <v>4.3</v>
      </c>
      <c r="U52" s="50" t="n">
        <v>0.1</v>
      </c>
      <c r="V52" s="49" t="n">
        <v>2.2</v>
      </c>
      <c r="W52" s="50" t="n">
        <v>0.2</v>
      </c>
      <c r="X52" s="50" t="n">
        <v>0.1</v>
      </c>
      <c r="Y52" s="50" t="n">
        <v>3.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1.2</v>
      </c>
      <c r="N53" s="50" t="n">
        <v>1.9</v>
      </c>
      <c r="O53" s="50" t="n">
        <v>0.1</v>
      </c>
      <c r="P53" s="49" t="s">
        <v>43</v>
      </c>
      <c r="Q53" s="49" t="s">
        <v>43</v>
      </c>
      <c r="R53" s="50" t="n">
        <v>1</v>
      </c>
      <c r="S53" s="49" t="s">
        <v>43</v>
      </c>
      <c r="T53" s="50" t="n">
        <v>3.7</v>
      </c>
      <c r="U53" s="50" t="n">
        <v>0.2</v>
      </c>
      <c r="V53" s="49" t="n">
        <v>1.8</v>
      </c>
      <c r="W53" s="50" t="n">
        <v>0.2</v>
      </c>
      <c r="X53" s="50" t="n">
        <v>0.1</v>
      </c>
      <c r="Y53" s="50" t="n">
        <v>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0.8</v>
      </c>
      <c r="N54" s="50" t="n">
        <v>1.5</v>
      </c>
      <c r="O54" s="50" t="n">
        <v>0</v>
      </c>
      <c r="P54" s="49" t="s">
        <v>43</v>
      </c>
      <c r="Q54" s="49" t="s">
        <v>43</v>
      </c>
      <c r="R54" s="50" t="n">
        <v>0.6</v>
      </c>
      <c r="S54" s="49" t="s">
        <v>43</v>
      </c>
      <c r="T54" s="50" t="n">
        <v>2.5</v>
      </c>
      <c r="U54" s="50" t="n">
        <v>0.4</v>
      </c>
      <c r="V54" s="49" t="n">
        <v>1.5</v>
      </c>
      <c r="W54" s="50" t="n">
        <v>0.3</v>
      </c>
      <c r="X54" s="50" t="n">
        <v>0</v>
      </c>
      <c r="Y54" s="50" t="n">
        <v>3.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26</v>
      </c>
      <c r="R2" s="3"/>
      <c r="S2" s="3"/>
      <c r="T2" s="3"/>
      <c r="U2" s="3"/>
      <c r="V2" s="3"/>
      <c r="W2" s="3"/>
      <c r="X2" s="3"/>
      <c r="Y2" s="3"/>
      <c r="Z2" s="3"/>
      <c r="AA2" s="3"/>
    </row>
    <row r="3" s="6" customFormat="true" ht="18" hidden="false" customHeight="false" outlineLevel="0" collapsed="false">
      <c r="A3" s="4"/>
      <c r="B3" s="5" t="s">
        <v>22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0.6</v>
      </c>
      <c r="U12" s="49" t="s">
        <v>43</v>
      </c>
      <c r="V12" s="50" t="n">
        <v>1.3</v>
      </c>
      <c r="W12" s="49" t="n">
        <v>1.7</v>
      </c>
      <c r="X12" s="49" t="n">
        <v>0.2</v>
      </c>
      <c r="Y12" s="49" t="n">
        <v>33</v>
      </c>
      <c r="Z12" s="49" t="n">
        <v>13.1</v>
      </c>
      <c r="AA12" s="49" t="n">
        <v>19.8</v>
      </c>
      <c r="AB12" s="49" t="n">
        <v>5.9</v>
      </c>
      <c r="AC12" s="49" t="s">
        <v>44</v>
      </c>
      <c r="AD12" s="49" t="n">
        <v>3.3</v>
      </c>
      <c r="AE12" s="49" t="n">
        <v>0.1</v>
      </c>
      <c r="AF12" s="49" t="n">
        <v>4.4</v>
      </c>
    </row>
    <row r="13" s="6" customFormat="true" ht="17.25" hidden="false" customHeight="true" outlineLevel="0" collapsed="false">
      <c r="E13" s="45" t="s">
        <v>25</v>
      </c>
      <c r="G13" s="46" t="n">
        <v>100</v>
      </c>
      <c r="H13" s="47" t="n">
        <v>66.1</v>
      </c>
      <c r="I13" s="47" t="n">
        <v>9.5</v>
      </c>
      <c r="J13" s="47" t="n">
        <v>9.6</v>
      </c>
      <c r="K13" s="47" t="n">
        <v>3.3</v>
      </c>
      <c r="L13" s="47" t="n">
        <v>0.6</v>
      </c>
      <c r="M13" s="47" t="n">
        <v>1.1</v>
      </c>
      <c r="N13" s="47" t="n">
        <v>2.8</v>
      </c>
      <c r="O13" s="48" t="n">
        <v>7</v>
      </c>
      <c r="P13" s="49" t="n">
        <v>33.3</v>
      </c>
      <c r="Q13" s="49" t="n">
        <v>10.6</v>
      </c>
      <c r="R13" s="49" t="n">
        <v>12.4</v>
      </c>
      <c r="S13" s="49" t="n">
        <v>10.3</v>
      </c>
      <c r="T13" s="49" t="n">
        <v>3.2</v>
      </c>
      <c r="U13" s="49" t="n">
        <v>0.5</v>
      </c>
      <c r="V13" s="49" t="n">
        <v>8.1</v>
      </c>
      <c r="W13" s="49" t="n">
        <v>10.4</v>
      </c>
      <c r="X13" s="49" t="n">
        <v>1.8</v>
      </c>
      <c r="Y13" s="49" t="n">
        <v>39.5</v>
      </c>
      <c r="Z13" s="49" t="n">
        <v>21.1</v>
      </c>
      <c r="AA13" s="49" t="n">
        <v>18.4</v>
      </c>
      <c r="AB13" s="49" t="n">
        <v>5.5</v>
      </c>
      <c r="AC13" s="49" t="n">
        <v>0</v>
      </c>
      <c r="AD13" s="49" t="n">
        <v>3.4</v>
      </c>
      <c r="AE13" s="49" t="n">
        <v>2</v>
      </c>
      <c r="AF13" s="49" t="n">
        <v>8.2</v>
      </c>
    </row>
    <row r="14" s="6" customFormat="true" ht="12.75" hidden="false" customHeight="true" outlineLevel="0" collapsed="false">
      <c r="B14" s="45" t="s">
        <v>45</v>
      </c>
      <c r="D14" s="45" t="s">
        <v>46</v>
      </c>
      <c r="E14" s="45" t="s">
        <v>41</v>
      </c>
      <c r="G14" s="46" t="n">
        <v>100</v>
      </c>
      <c r="H14" s="47" t="n">
        <v>82.2</v>
      </c>
      <c r="I14" s="47" t="n">
        <v>9.8</v>
      </c>
      <c r="J14" s="47" t="n">
        <v>4.2</v>
      </c>
      <c r="K14" s="47" t="n">
        <v>0.6</v>
      </c>
      <c r="L14" s="47" t="n">
        <v>0.4</v>
      </c>
      <c r="M14" s="47" t="n">
        <v>1.1</v>
      </c>
      <c r="N14" s="47" t="n">
        <v>1.1</v>
      </c>
      <c r="O14" s="48" t="n">
        <v>0.7</v>
      </c>
      <c r="P14" s="49" t="n">
        <v>17.4</v>
      </c>
      <c r="Q14" s="49" t="n">
        <v>10.9</v>
      </c>
      <c r="R14" s="49" t="n">
        <v>5.3</v>
      </c>
      <c r="S14" s="49" t="n">
        <v>1.3</v>
      </c>
      <c r="T14" s="49" t="n">
        <v>3.1</v>
      </c>
      <c r="U14" s="49" t="n">
        <v>0.6</v>
      </c>
      <c r="V14" s="49" t="n">
        <v>11.1</v>
      </c>
      <c r="W14" s="49" t="n">
        <v>9.9</v>
      </c>
      <c r="X14" s="49" t="n">
        <v>3.1</v>
      </c>
      <c r="Y14" s="49" t="n">
        <v>34.5</v>
      </c>
      <c r="Z14" s="49" t="n">
        <v>15</v>
      </c>
      <c r="AA14" s="49" t="n">
        <v>19.5</v>
      </c>
      <c r="AB14" s="49" t="n">
        <v>3.7</v>
      </c>
      <c r="AC14" s="49" t="s">
        <v>44</v>
      </c>
      <c r="AD14" s="49" t="n">
        <v>2.6</v>
      </c>
      <c r="AE14" s="49" t="n">
        <v>0.5</v>
      </c>
      <c r="AF14" s="49" t="n">
        <v>5.7</v>
      </c>
    </row>
    <row r="15" s="6" customFormat="true" ht="12.75" hidden="false" customHeight="true" outlineLevel="0" collapsed="false">
      <c r="D15" s="45" t="s">
        <v>47</v>
      </c>
      <c r="G15" s="46" t="n">
        <v>100</v>
      </c>
      <c r="H15" s="47" t="n">
        <v>76.7</v>
      </c>
      <c r="I15" s="47" t="n">
        <v>10.5</v>
      </c>
      <c r="J15" s="47" t="n">
        <v>6.7</v>
      </c>
      <c r="K15" s="47" t="n">
        <v>2</v>
      </c>
      <c r="L15" s="47" t="n">
        <v>0.4</v>
      </c>
      <c r="M15" s="47" t="n">
        <v>0.8</v>
      </c>
      <c r="N15" s="47" t="n">
        <v>1.7</v>
      </c>
      <c r="O15" s="48" t="n">
        <v>1.2</v>
      </c>
      <c r="P15" s="49" t="n">
        <v>22.9</v>
      </c>
      <c r="Q15" s="49" t="n">
        <v>11.3</v>
      </c>
      <c r="R15" s="49" t="n">
        <v>8.5</v>
      </c>
      <c r="S15" s="49" t="n">
        <v>3.2</v>
      </c>
      <c r="T15" s="49" t="n">
        <v>3.8</v>
      </c>
      <c r="U15" s="49" t="n">
        <v>0.8</v>
      </c>
      <c r="V15" s="49" t="n">
        <v>10</v>
      </c>
      <c r="W15" s="49" t="n">
        <v>14.7</v>
      </c>
      <c r="X15" s="49" t="n">
        <v>2.7</v>
      </c>
      <c r="Y15" s="49" t="n">
        <v>42.2</v>
      </c>
      <c r="Z15" s="49" t="n">
        <v>20</v>
      </c>
      <c r="AA15" s="49" t="n">
        <v>22.2</v>
      </c>
      <c r="AB15" s="49" t="n">
        <v>5</v>
      </c>
      <c r="AC15" s="49" t="s">
        <v>44</v>
      </c>
      <c r="AD15" s="49" t="n">
        <v>3.8</v>
      </c>
      <c r="AE15" s="49" t="n">
        <v>1.5</v>
      </c>
      <c r="AF15" s="49" t="n">
        <v>6.9</v>
      </c>
    </row>
    <row r="16" s="6" customFormat="true" ht="12.75" hidden="false" customHeight="true" outlineLevel="0" collapsed="false">
      <c r="B16" s="45" t="s">
        <v>48</v>
      </c>
      <c r="D16" s="45" t="s">
        <v>49</v>
      </c>
      <c r="G16" s="46" t="n">
        <v>100</v>
      </c>
      <c r="H16" s="47" t="n">
        <v>70.5</v>
      </c>
      <c r="I16" s="47" t="n">
        <v>9.5</v>
      </c>
      <c r="J16" s="47" t="n">
        <v>9.3</v>
      </c>
      <c r="K16" s="47" t="n">
        <v>3.5</v>
      </c>
      <c r="L16" s="47" t="n">
        <v>0.9</v>
      </c>
      <c r="M16" s="47" t="n">
        <v>1.3</v>
      </c>
      <c r="N16" s="47" t="n">
        <v>2.3</v>
      </c>
      <c r="O16" s="48" t="n">
        <v>2.7</v>
      </c>
      <c r="P16" s="49" t="n">
        <v>28.6</v>
      </c>
      <c r="Q16" s="49" t="n">
        <v>10.9</v>
      </c>
      <c r="R16" s="49" t="n">
        <v>11.6</v>
      </c>
      <c r="S16" s="49" t="n">
        <v>6.1</v>
      </c>
      <c r="T16" s="49" t="n">
        <v>3.6</v>
      </c>
      <c r="U16" s="49" t="n">
        <v>0.5</v>
      </c>
      <c r="V16" s="49" t="n">
        <v>7.7</v>
      </c>
      <c r="W16" s="49" t="n">
        <v>10.3</v>
      </c>
      <c r="X16" s="49" t="n">
        <v>1.4</v>
      </c>
      <c r="Y16" s="49" t="n">
        <v>49.9</v>
      </c>
      <c r="Z16" s="49" t="n">
        <v>26.9</v>
      </c>
      <c r="AA16" s="49" t="n">
        <v>23</v>
      </c>
      <c r="AB16" s="49" t="n">
        <v>6.8</v>
      </c>
      <c r="AC16" s="49" t="s">
        <v>44</v>
      </c>
      <c r="AD16" s="49" t="n">
        <v>3.8</v>
      </c>
      <c r="AE16" s="49" t="n">
        <v>2.5</v>
      </c>
      <c r="AF16" s="49" t="n">
        <v>6.8</v>
      </c>
    </row>
    <row r="17" s="6" customFormat="true" ht="12.75" hidden="false" customHeight="true" outlineLevel="0" collapsed="false">
      <c r="D17" s="45" t="s">
        <v>50</v>
      </c>
      <c r="G17" s="46" t="n">
        <v>100</v>
      </c>
      <c r="H17" s="47" t="n">
        <v>61.6</v>
      </c>
      <c r="I17" s="47" t="n">
        <v>10.4</v>
      </c>
      <c r="J17" s="47" t="n">
        <v>12</v>
      </c>
      <c r="K17" s="47" t="n">
        <v>4.1</v>
      </c>
      <c r="L17" s="47" t="n">
        <v>1</v>
      </c>
      <c r="M17" s="47" t="n">
        <v>1.1</v>
      </c>
      <c r="N17" s="47" t="n">
        <v>2.5</v>
      </c>
      <c r="O17" s="48" t="n">
        <v>7.2</v>
      </c>
      <c r="P17" s="49" t="n">
        <v>37.4</v>
      </c>
      <c r="Q17" s="49" t="n">
        <v>11.5</v>
      </c>
      <c r="R17" s="49" t="n">
        <v>14.5</v>
      </c>
      <c r="S17" s="49" t="n">
        <v>11.4</v>
      </c>
      <c r="T17" s="49" t="n">
        <v>3.5</v>
      </c>
      <c r="U17" s="49" t="s">
        <v>43</v>
      </c>
      <c r="V17" s="50" t="n">
        <v>8.8</v>
      </c>
      <c r="W17" s="49" t="n">
        <v>9.3</v>
      </c>
      <c r="X17" s="49" t="n">
        <v>2.1</v>
      </c>
      <c r="Y17" s="49" t="n">
        <v>44.8</v>
      </c>
      <c r="Z17" s="49" t="n">
        <v>24.5</v>
      </c>
      <c r="AA17" s="49" t="n">
        <v>20.4</v>
      </c>
      <c r="AB17" s="49" t="n">
        <v>5.3</v>
      </c>
      <c r="AC17" s="49" t="n">
        <v>0</v>
      </c>
      <c r="AD17" s="49" t="n">
        <v>3.2</v>
      </c>
      <c r="AE17" s="49" t="n">
        <v>2.4</v>
      </c>
      <c r="AF17" s="49" t="n">
        <v>9.3</v>
      </c>
    </row>
    <row r="18" s="6" customFormat="true" ht="12.75" hidden="false" customHeight="true" outlineLevel="0" collapsed="false">
      <c r="B18" s="45" t="s">
        <v>51</v>
      </c>
      <c r="D18" s="51" t="s">
        <v>52</v>
      </c>
      <c r="G18" s="46" t="n">
        <v>100</v>
      </c>
      <c r="H18" s="47" t="n">
        <v>56</v>
      </c>
      <c r="I18" s="47" t="n">
        <v>8.5</v>
      </c>
      <c r="J18" s="47" t="n">
        <v>13.2</v>
      </c>
      <c r="K18" s="47" t="n">
        <v>4.9</v>
      </c>
      <c r="L18" s="47" t="n">
        <v>0.3</v>
      </c>
      <c r="M18" s="47" t="n">
        <v>1.5</v>
      </c>
      <c r="N18" s="47" t="n">
        <v>4.1</v>
      </c>
      <c r="O18" s="48" t="n">
        <v>11.6</v>
      </c>
      <c r="P18" s="49" t="n">
        <v>43.7</v>
      </c>
      <c r="Q18" s="49" t="n">
        <v>10</v>
      </c>
      <c r="R18" s="49" t="n">
        <v>17.3</v>
      </c>
      <c r="S18" s="49" t="n">
        <v>16.4</v>
      </c>
      <c r="T18" s="49" t="n">
        <v>2.8</v>
      </c>
      <c r="U18" s="49" t="n">
        <v>0.2</v>
      </c>
      <c r="V18" s="49" t="n">
        <v>6.1</v>
      </c>
      <c r="W18" s="49" t="n">
        <v>8.8</v>
      </c>
      <c r="X18" s="49" t="n">
        <v>0.5</v>
      </c>
      <c r="Y18" s="49" t="n">
        <v>37.4</v>
      </c>
      <c r="Z18" s="49" t="n">
        <v>22.8</v>
      </c>
      <c r="AA18" s="49" t="n">
        <v>14.6</v>
      </c>
      <c r="AB18" s="49" t="n">
        <v>6.3</v>
      </c>
      <c r="AC18" s="49" t="n">
        <v>0.1</v>
      </c>
      <c r="AD18" s="49" t="n">
        <v>3.2</v>
      </c>
      <c r="AE18" s="49" t="n">
        <v>1.7</v>
      </c>
      <c r="AF18" s="49" t="n">
        <v>10.9</v>
      </c>
    </row>
    <row r="19" s="6" customFormat="true" ht="12.75" hidden="false" customHeight="true" outlineLevel="0" collapsed="false">
      <c r="D19" s="51" t="s">
        <v>53</v>
      </c>
      <c r="G19" s="46" t="n">
        <v>100</v>
      </c>
      <c r="H19" s="47" t="n">
        <v>51.7</v>
      </c>
      <c r="I19" s="47" t="n">
        <v>8.5</v>
      </c>
      <c r="J19" s="47" t="n">
        <v>11.4</v>
      </c>
      <c r="K19" s="47" t="n">
        <v>4.8</v>
      </c>
      <c r="L19" s="47" t="n">
        <v>0.6</v>
      </c>
      <c r="M19" s="47" t="n">
        <v>0.7</v>
      </c>
      <c r="N19" s="47" t="n">
        <v>4.8</v>
      </c>
      <c r="O19" s="48" t="n">
        <v>17.7</v>
      </c>
      <c r="P19" s="49" t="n">
        <v>47.8</v>
      </c>
      <c r="Q19" s="49" t="n">
        <v>9.1</v>
      </c>
      <c r="R19" s="49" t="n">
        <v>16.2</v>
      </c>
      <c r="S19" s="49" t="n">
        <v>22.4</v>
      </c>
      <c r="T19" s="49" t="n">
        <v>2.6</v>
      </c>
      <c r="U19" s="49" t="s">
        <v>43</v>
      </c>
      <c r="V19" s="50" t="n">
        <v>5.4</v>
      </c>
      <c r="W19" s="49" t="n">
        <v>9.6</v>
      </c>
      <c r="X19" s="49" t="n">
        <v>0.9</v>
      </c>
      <c r="Y19" s="49" t="n">
        <v>28.7</v>
      </c>
      <c r="Z19" s="49" t="n">
        <v>17.2</v>
      </c>
      <c r="AA19" s="49" t="n">
        <v>11.6</v>
      </c>
      <c r="AB19" s="49" t="n">
        <v>6</v>
      </c>
      <c r="AC19" s="49" t="s">
        <v>44</v>
      </c>
      <c r="AD19" s="49" t="n">
        <v>3.4</v>
      </c>
      <c r="AE19" s="49" t="n">
        <v>3.4</v>
      </c>
      <c r="AF19" s="49" t="n">
        <v>9.4</v>
      </c>
    </row>
    <row r="20" s="6" customFormat="true" ht="17.25" hidden="false" customHeight="true" outlineLevel="0" collapsed="false">
      <c r="E20" s="45" t="s">
        <v>25</v>
      </c>
      <c r="G20" s="46" t="n">
        <v>100</v>
      </c>
      <c r="H20" s="47" t="n">
        <v>38.3</v>
      </c>
      <c r="I20" s="47" t="n">
        <v>8.6</v>
      </c>
      <c r="J20" s="47" t="n">
        <v>11.2</v>
      </c>
      <c r="K20" s="47" t="n">
        <v>7.2</v>
      </c>
      <c r="L20" s="47" t="n">
        <v>0.4</v>
      </c>
      <c r="M20" s="47" t="n">
        <v>0.9</v>
      </c>
      <c r="N20" s="47" t="n">
        <v>4.9</v>
      </c>
      <c r="O20" s="48" t="n">
        <v>28.5</v>
      </c>
      <c r="P20" s="49" t="n">
        <v>61.3</v>
      </c>
      <c r="Q20" s="49" t="n">
        <v>9.5</v>
      </c>
      <c r="R20" s="49" t="n">
        <v>16.2</v>
      </c>
      <c r="S20" s="49" t="n">
        <v>35.7</v>
      </c>
      <c r="T20" s="49" t="n">
        <v>3</v>
      </c>
      <c r="U20" s="49" t="n">
        <v>0.3</v>
      </c>
      <c r="V20" s="49" t="n">
        <v>6.3</v>
      </c>
      <c r="W20" s="49" t="n">
        <v>6.7</v>
      </c>
      <c r="X20" s="49" t="n">
        <v>0.4</v>
      </c>
      <c r="Y20" s="49" t="n">
        <v>25.4</v>
      </c>
      <c r="Z20" s="49" t="n">
        <v>15</v>
      </c>
      <c r="AA20" s="49" t="n">
        <v>10.4</v>
      </c>
      <c r="AB20" s="49" t="n">
        <v>7.3</v>
      </c>
      <c r="AC20" s="49" t="n">
        <v>0.5</v>
      </c>
      <c r="AD20" s="49" t="n">
        <v>2.7</v>
      </c>
      <c r="AE20" s="49" t="n">
        <v>2.9</v>
      </c>
      <c r="AF20" s="49" t="n">
        <v>4.2</v>
      </c>
    </row>
    <row r="21" s="6" customFormat="true" ht="12.75" hidden="false" customHeight="true" outlineLevel="0" collapsed="false">
      <c r="D21" s="51" t="s">
        <v>54</v>
      </c>
      <c r="E21" s="45" t="s">
        <v>41</v>
      </c>
      <c r="G21" s="46" t="n">
        <v>100</v>
      </c>
      <c r="H21" s="47" t="n">
        <v>44.8</v>
      </c>
      <c r="I21" s="47" t="n">
        <v>10.6</v>
      </c>
      <c r="J21" s="47" t="n">
        <v>11</v>
      </c>
      <c r="K21" s="47" t="n">
        <v>5.7</v>
      </c>
      <c r="L21" s="47" t="n">
        <v>0.1</v>
      </c>
      <c r="M21" s="47" t="n">
        <v>0.7</v>
      </c>
      <c r="N21" s="47" t="n">
        <v>4.5</v>
      </c>
      <c r="O21" s="48" t="n">
        <v>22.5</v>
      </c>
      <c r="P21" s="49" t="n">
        <v>55.1</v>
      </c>
      <c r="Q21" s="49" t="n">
        <v>11.4</v>
      </c>
      <c r="R21" s="49" t="n">
        <v>15.5</v>
      </c>
      <c r="S21" s="49" t="n">
        <v>28.2</v>
      </c>
      <c r="T21" s="49" t="n">
        <v>3.7</v>
      </c>
      <c r="U21" s="49" t="n">
        <v>0.4</v>
      </c>
      <c r="V21" s="49" t="n">
        <v>7.9</v>
      </c>
      <c r="W21" s="49" t="n">
        <v>7</v>
      </c>
      <c r="X21" s="49" t="n">
        <v>0.5</v>
      </c>
      <c r="Y21" s="49" t="n">
        <v>22.9</v>
      </c>
      <c r="Z21" s="49" t="n">
        <v>12.5</v>
      </c>
      <c r="AA21" s="49" t="n">
        <v>10.4</v>
      </c>
      <c r="AB21" s="49" t="n">
        <v>6.5</v>
      </c>
      <c r="AC21" s="49" t="n">
        <v>0.5</v>
      </c>
      <c r="AD21" s="49" t="n">
        <v>2.1</v>
      </c>
      <c r="AE21" s="49" t="n">
        <v>2</v>
      </c>
      <c r="AF21" s="49" t="n">
        <v>6.2</v>
      </c>
    </row>
    <row r="22" s="6" customFormat="true" ht="12.75" hidden="false" customHeight="true" outlineLevel="0" collapsed="false">
      <c r="D22" s="51" t="s">
        <v>55</v>
      </c>
      <c r="G22" s="46" t="n">
        <v>100</v>
      </c>
      <c r="H22" s="47" t="n">
        <v>38.3</v>
      </c>
      <c r="I22" s="47" t="n">
        <v>8</v>
      </c>
      <c r="J22" s="47" t="n">
        <v>10.7</v>
      </c>
      <c r="K22" s="47" t="n">
        <v>8.8</v>
      </c>
      <c r="L22" s="47" t="n">
        <v>0.5</v>
      </c>
      <c r="M22" s="47" t="n">
        <v>0.7</v>
      </c>
      <c r="N22" s="47" t="n">
        <v>4.4</v>
      </c>
      <c r="O22" s="48" t="n">
        <v>28.6</v>
      </c>
      <c r="P22" s="49" t="n">
        <v>61.2</v>
      </c>
      <c r="Q22" s="49" t="n">
        <v>8.7</v>
      </c>
      <c r="R22" s="49" t="n">
        <v>15.1</v>
      </c>
      <c r="S22" s="49" t="n">
        <v>37.4</v>
      </c>
      <c r="T22" s="49" t="n">
        <v>2.5</v>
      </c>
      <c r="U22" s="49" t="s">
        <v>43</v>
      </c>
      <c r="V22" s="50" t="n">
        <v>6.9</v>
      </c>
      <c r="W22" s="49" t="n">
        <v>5.9</v>
      </c>
      <c r="X22" s="49" t="n">
        <v>0.5</v>
      </c>
      <c r="Y22" s="49" t="n">
        <v>25.4</v>
      </c>
      <c r="Z22" s="49" t="n">
        <v>15.5</v>
      </c>
      <c r="AA22" s="49" t="n">
        <v>9.9</v>
      </c>
      <c r="AB22" s="49" t="n">
        <v>7.3</v>
      </c>
      <c r="AC22" s="49" t="n">
        <v>0.4</v>
      </c>
      <c r="AD22" s="49" t="n">
        <v>1.9</v>
      </c>
      <c r="AE22" s="49" t="n">
        <v>3.2</v>
      </c>
      <c r="AF22" s="49" t="n">
        <v>3.4</v>
      </c>
    </row>
    <row r="23" s="6" customFormat="true" ht="12.75" hidden="false" customHeight="true" outlineLevel="0" collapsed="false">
      <c r="D23" s="51" t="s">
        <v>56</v>
      </c>
      <c r="G23" s="46" t="n">
        <v>100</v>
      </c>
      <c r="H23" s="47" t="n">
        <v>31.8</v>
      </c>
      <c r="I23" s="47" t="n">
        <v>7.1</v>
      </c>
      <c r="J23" s="47" t="n">
        <v>11.9</v>
      </c>
      <c r="K23" s="47" t="n">
        <v>7</v>
      </c>
      <c r="L23" s="47" t="n">
        <v>0.6</v>
      </c>
      <c r="M23" s="47" t="n">
        <v>1.3</v>
      </c>
      <c r="N23" s="47" t="n">
        <v>5.9</v>
      </c>
      <c r="O23" s="48" t="n">
        <v>34.5</v>
      </c>
      <c r="P23" s="49" t="n">
        <v>67.6</v>
      </c>
      <c r="Q23" s="49" t="n">
        <v>8.4</v>
      </c>
      <c r="R23" s="49" t="n">
        <v>17.8</v>
      </c>
      <c r="S23" s="49" t="n">
        <v>41.4</v>
      </c>
      <c r="T23" s="49" t="n">
        <v>2.7</v>
      </c>
      <c r="U23" s="49" t="n">
        <v>0.2</v>
      </c>
      <c r="V23" s="49" t="n">
        <v>4</v>
      </c>
      <c r="W23" s="49" t="n">
        <v>7.1</v>
      </c>
      <c r="X23" s="49" t="n">
        <v>0.1</v>
      </c>
      <c r="Y23" s="49" t="n">
        <v>27.9</v>
      </c>
      <c r="Z23" s="49" t="n">
        <v>17.2</v>
      </c>
      <c r="AA23" s="49" t="n">
        <v>10.8</v>
      </c>
      <c r="AB23" s="49" t="n">
        <v>8.1</v>
      </c>
      <c r="AC23" s="49" t="n">
        <v>0.8</v>
      </c>
      <c r="AD23" s="49" t="n">
        <v>3.9</v>
      </c>
      <c r="AE23" s="49" t="n">
        <v>3.6</v>
      </c>
      <c r="AF23" s="49" t="n">
        <v>3</v>
      </c>
    </row>
    <row r="24" s="6" customFormat="true" ht="18" hidden="false" customHeight="true" outlineLevel="0" collapsed="false">
      <c r="B24" s="45" t="s">
        <v>57</v>
      </c>
      <c r="E24" s="45" t="s">
        <v>25</v>
      </c>
      <c r="G24" s="46" t="n">
        <v>100</v>
      </c>
      <c r="H24" s="47" t="n">
        <v>24.5</v>
      </c>
      <c r="I24" s="47" t="n">
        <v>6.2</v>
      </c>
      <c r="J24" s="47" t="n">
        <v>7.7</v>
      </c>
      <c r="K24" s="47" t="n">
        <v>4.5</v>
      </c>
      <c r="L24" s="47" t="n">
        <v>0.1</v>
      </c>
      <c r="M24" s="47" t="n">
        <v>0.9</v>
      </c>
      <c r="N24" s="47" t="n">
        <v>6.9</v>
      </c>
      <c r="O24" s="48" t="n">
        <v>49.3</v>
      </c>
      <c r="P24" s="49" t="n">
        <v>75.4</v>
      </c>
      <c r="Q24" s="49" t="n">
        <v>7.1</v>
      </c>
      <c r="R24" s="49" t="n">
        <v>14.6</v>
      </c>
      <c r="S24" s="49" t="n">
        <v>53.7</v>
      </c>
      <c r="T24" s="49" t="n">
        <v>2.1</v>
      </c>
      <c r="U24" s="49" t="n">
        <v>0.3</v>
      </c>
      <c r="V24" s="49" t="n">
        <v>2.3</v>
      </c>
      <c r="W24" s="49" t="s">
        <v>42</v>
      </c>
      <c r="X24" s="49" t="n">
        <v>0.5</v>
      </c>
      <c r="Y24" s="49" t="n">
        <v>42.2</v>
      </c>
      <c r="Z24" s="49" t="n">
        <v>28.6</v>
      </c>
      <c r="AA24" s="49" t="n">
        <v>13.7</v>
      </c>
      <c r="AB24" s="49" t="n">
        <v>5.9</v>
      </c>
      <c r="AC24" s="49" t="n">
        <v>0.7</v>
      </c>
      <c r="AD24" s="49" t="n">
        <v>3.8</v>
      </c>
      <c r="AE24" s="49" t="n">
        <v>3.6</v>
      </c>
      <c r="AF24" s="49" t="n">
        <v>0.6</v>
      </c>
    </row>
    <row r="25" s="6" customFormat="true" ht="12.75" hidden="false" customHeight="true" outlineLevel="0" collapsed="false">
      <c r="B25" s="45" t="s">
        <v>58</v>
      </c>
      <c r="D25" s="51" t="s">
        <v>59</v>
      </c>
      <c r="E25" s="45" t="s">
        <v>41</v>
      </c>
      <c r="G25" s="46" t="n">
        <v>100</v>
      </c>
      <c r="H25" s="47" t="n">
        <v>24.9</v>
      </c>
      <c r="I25" s="47" t="n">
        <v>7.6</v>
      </c>
      <c r="J25" s="47" t="n">
        <v>10.5</v>
      </c>
      <c r="K25" s="47" t="n">
        <v>4.3</v>
      </c>
      <c r="L25" s="47" t="n">
        <v>0.4</v>
      </c>
      <c r="M25" s="47" t="n">
        <v>0.4</v>
      </c>
      <c r="N25" s="47" t="n">
        <v>5.4</v>
      </c>
      <c r="O25" s="48" t="n">
        <v>46.6</v>
      </c>
      <c r="P25" s="49" t="n">
        <v>74.8</v>
      </c>
      <c r="Q25" s="49" t="n">
        <v>8</v>
      </c>
      <c r="R25" s="49" t="n">
        <v>15.9</v>
      </c>
      <c r="S25" s="49" t="n">
        <v>50.9</v>
      </c>
      <c r="T25" s="49" t="n">
        <v>1.8</v>
      </c>
      <c r="U25" s="49" t="n">
        <v>0.4</v>
      </c>
      <c r="V25" s="49" t="n">
        <v>3.2</v>
      </c>
      <c r="W25" s="49" t="s">
        <v>42</v>
      </c>
      <c r="X25" s="49" t="n">
        <v>1.3</v>
      </c>
      <c r="Y25" s="49" t="n">
        <v>38.1</v>
      </c>
      <c r="Z25" s="49" t="n">
        <v>26</v>
      </c>
      <c r="AA25" s="49" t="n">
        <v>12.1</v>
      </c>
      <c r="AB25" s="49" t="n">
        <v>5.7</v>
      </c>
      <c r="AC25" s="49" t="n">
        <v>0.4</v>
      </c>
      <c r="AD25" s="49" t="n">
        <v>4.4</v>
      </c>
      <c r="AE25" s="49" t="n">
        <v>3.3</v>
      </c>
      <c r="AF25" s="49" t="n">
        <v>1</v>
      </c>
    </row>
    <row r="26" s="6" customFormat="true" ht="12.75" hidden="false" customHeight="true" outlineLevel="0" collapsed="false">
      <c r="B26" s="45" t="s">
        <v>48</v>
      </c>
      <c r="D26" s="51" t="s">
        <v>60</v>
      </c>
      <c r="G26" s="46" t="n">
        <v>100</v>
      </c>
      <c r="H26" s="47" t="n">
        <v>25.4</v>
      </c>
      <c r="I26" s="47" t="n">
        <v>5</v>
      </c>
      <c r="J26" s="47" t="n">
        <v>6.7</v>
      </c>
      <c r="K26" s="47" t="n">
        <v>5.8</v>
      </c>
      <c r="L26" s="47" t="s">
        <v>44</v>
      </c>
      <c r="M26" s="47" t="n">
        <v>0.9</v>
      </c>
      <c r="N26" s="47" t="n">
        <v>7.1</v>
      </c>
      <c r="O26" s="48" t="n">
        <v>49.1</v>
      </c>
      <c r="P26" s="49" t="n">
        <v>74.5</v>
      </c>
      <c r="Q26" s="49" t="n">
        <v>5.8</v>
      </c>
      <c r="R26" s="49" t="n">
        <v>13.8</v>
      </c>
      <c r="S26" s="49" t="n">
        <v>54.9</v>
      </c>
      <c r="T26" s="49" t="n">
        <v>2</v>
      </c>
      <c r="U26" s="49" t="s">
        <v>43</v>
      </c>
      <c r="V26" s="50" t="n">
        <v>1.5</v>
      </c>
      <c r="W26" s="49" t="s">
        <v>42</v>
      </c>
      <c r="X26" s="49" t="s">
        <v>44</v>
      </c>
      <c r="Y26" s="49" t="n">
        <v>42.3</v>
      </c>
      <c r="Z26" s="49" t="n">
        <v>28.6</v>
      </c>
      <c r="AA26" s="49" t="n">
        <v>13.7</v>
      </c>
      <c r="AB26" s="49" t="n">
        <v>6.3</v>
      </c>
      <c r="AC26" s="49" t="n">
        <v>0.8</v>
      </c>
      <c r="AD26" s="49" t="n">
        <v>3.8</v>
      </c>
      <c r="AE26" s="49" t="n">
        <v>3.9</v>
      </c>
      <c r="AF26" s="49" t="n">
        <v>0.5</v>
      </c>
    </row>
    <row r="27" s="6" customFormat="true" ht="12.75" hidden="false" customHeight="true" outlineLevel="0" collapsed="false">
      <c r="B27" s="45" t="s">
        <v>51</v>
      </c>
      <c r="D27" s="51" t="s">
        <v>61</v>
      </c>
      <c r="G27" s="46" t="n">
        <v>100</v>
      </c>
      <c r="H27" s="47" t="n">
        <v>23.2</v>
      </c>
      <c r="I27" s="47" t="n">
        <v>6.1</v>
      </c>
      <c r="J27" s="47" t="n">
        <v>5.8</v>
      </c>
      <c r="K27" s="47" t="n">
        <v>3.4</v>
      </c>
      <c r="L27" s="47" t="s">
        <v>44</v>
      </c>
      <c r="M27" s="47" t="n">
        <v>1.3</v>
      </c>
      <c r="N27" s="47" t="n">
        <v>8.2</v>
      </c>
      <c r="O27" s="48" t="n">
        <v>52</v>
      </c>
      <c r="P27" s="49" t="n">
        <v>76.8</v>
      </c>
      <c r="Q27" s="49" t="n">
        <v>7.4</v>
      </c>
      <c r="R27" s="49" t="n">
        <v>14</v>
      </c>
      <c r="S27" s="49" t="n">
        <v>55.4</v>
      </c>
      <c r="T27" s="49" t="n">
        <v>2.4</v>
      </c>
      <c r="U27" s="49" t="n">
        <v>0.2</v>
      </c>
      <c r="V27" s="49" t="n">
        <v>2</v>
      </c>
      <c r="W27" s="49" t="s">
        <v>42</v>
      </c>
      <c r="X27" s="49" t="s">
        <v>44</v>
      </c>
      <c r="Y27" s="49" t="n">
        <v>46.3</v>
      </c>
      <c r="Z27" s="49" t="n">
        <v>31</v>
      </c>
      <c r="AA27" s="49" t="n">
        <v>15.3</v>
      </c>
      <c r="AB27" s="49" t="n">
        <v>5.8</v>
      </c>
      <c r="AC27" s="49" t="n">
        <v>0.9</v>
      </c>
      <c r="AD27" s="49" t="n">
        <v>3.2</v>
      </c>
      <c r="AE27" s="49" t="n">
        <v>3.5</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1</v>
      </c>
      <c r="N39" s="50" t="n">
        <v>2.1</v>
      </c>
      <c r="O39" s="50" t="n">
        <v>1.2</v>
      </c>
      <c r="P39" s="49" t="s">
        <v>43</v>
      </c>
      <c r="Q39" s="49" t="s">
        <v>43</v>
      </c>
      <c r="R39" s="50" t="n">
        <v>0.1</v>
      </c>
      <c r="S39" s="49" t="s">
        <v>43</v>
      </c>
      <c r="T39" s="50" t="n">
        <v>3.2</v>
      </c>
      <c r="U39" s="49" t="s">
        <v>43</v>
      </c>
      <c r="V39" s="50" t="n">
        <v>0.8</v>
      </c>
      <c r="W39" s="50" t="s">
        <v>44</v>
      </c>
      <c r="X39" s="50" t="n">
        <v>1.5</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3</v>
      </c>
      <c r="M40" s="49" t="n">
        <v>1.4</v>
      </c>
      <c r="N40" s="50" t="n">
        <v>2.4</v>
      </c>
      <c r="O40" s="50" t="n">
        <v>1.1</v>
      </c>
      <c r="P40" s="50" t="n">
        <v>0.2</v>
      </c>
      <c r="Q40" s="50" t="n">
        <v>0</v>
      </c>
      <c r="R40" s="50" t="n">
        <v>0.9</v>
      </c>
      <c r="S40" s="50" t="n">
        <v>2.4</v>
      </c>
      <c r="T40" s="50" t="n">
        <v>1</v>
      </c>
      <c r="U40" s="50" t="n">
        <v>0.1</v>
      </c>
      <c r="V40" s="50" t="n">
        <v>1.6</v>
      </c>
      <c r="W40" s="50" t="n">
        <v>0.1</v>
      </c>
      <c r="X40" s="50" t="n">
        <v>0.3</v>
      </c>
      <c r="Y40" s="50" t="n">
        <v>3.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3</v>
      </c>
      <c r="M41" s="49" t="n">
        <v>0.8</v>
      </c>
      <c r="N41" s="50" t="n">
        <v>2.5</v>
      </c>
      <c r="O41" s="50" t="n">
        <v>1.9</v>
      </c>
      <c r="P41" s="50" t="n">
        <v>0.8</v>
      </c>
      <c r="Q41" s="50" t="s">
        <v>44</v>
      </c>
      <c r="R41" s="50" t="n">
        <v>0.9</v>
      </c>
      <c r="S41" s="50" t="n">
        <v>2.4</v>
      </c>
      <c r="T41" s="50" t="n">
        <v>0.5</v>
      </c>
      <c r="U41" s="50" t="s">
        <v>44</v>
      </c>
      <c r="V41" s="50" t="n">
        <v>2.3</v>
      </c>
      <c r="W41" s="50" t="n">
        <v>0.1</v>
      </c>
      <c r="X41" s="50" t="n">
        <v>0.3</v>
      </c>
      <c r="Y41" s="50" t="n">
        <v>3.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5</v>
      </c>
      <c r="M42" s="49" t="n">
        <v>1</v>
      </c>
      <c r="N42" s="50" t="n">
        <v>2.5</v>
      </c>
      <c r="O42" s="50" t="n">
        <v>1.6</v>
      </c>
      <c r="P42" s="50" t="n">
        <v>0.2</v>
      </c>
      <c r="Q42" s="50" t="s">
        <v>44</v>
      </c>
      <c r="R42" s="50" t="n">
        <v>0.8</v>
      </c>
      <c r="S42" s="49" t="s">
        <v>43</v>
      </c>
      <c r="T42" s="50" t="n">
        <v>0.8</v>
      </c>
      <c r="U42" s="50" t="n">
        <v>0</v>
      </c>
      <c r="V42" s="50" t="n">
        <v>1.6</v>
      </c>
      <c r="W42" s="50" t="n">
        <v>0.1</v>
      </c>
      <c r="X42" s="50" t="n">
        <v>0.4</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v>
      </c>
      <c r="M43" s="49" t="n">
        <v>1</v>
      </c>
      <c r="N43" s="50" t="n">
        <v>2.6</v>
      </c>
      <c r="O43" s="50" t="n">
        <v>0.5</v>
      </c>
      <c r="P43" s="50" t="n">
        <v>0.1</v>
      </c>
      <c r="Q43" s="50" t="s">
        <v>44</v>
      </c>
      <c r="R43" s="50" t="n">
        <v>0.7</v>
      </c>
      <c r="S43" s="49" t="s">
        <v>43</v>
      </c>
      <c r="T43" s="50" t="n">
        <v>0.6</v>
      </c>
      <c r="U43" s="50" t="n">
        <v>0</v>
      </c>
      <c r="V43" s="50" t="n">
        <v>1.6</v>
      </c>
      <c r="W43" s="50" t="n">
        <v>0.2</v>
      </c>
      <c r="X43" s="50" t="n">
        <v>0.5</v>
      </c>
      <c r="Y43" s="50" t="n">
        <v>3.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8</v>
      </c>
      <c r="M44" s="49" t="n">
        <v>1.1</v>
      </c>
      <c r="N44" s="50" t="n">
        <v>2.3</v>
      </c>
      <c r="O44" s="50" t="n">
        <v>0.5</v>
      </c>
      <c r="P44" s="50" t="n">
        <v>0.1</v>
      </c>
      <c r="Q44" s="50" t="n">
        <v>0.1</v>
      </c>
      <c r="R44" s="50" t="n">
        <v>1</v>
      </c>
      <c r="S44" s="49" t="s">
        <v>43</v>
      </c>
      <c r="T44" s="50" t="n">
        <v>0.8</v>
      </c>
      <c r="U44" s="50" t="n">
        <v>0</v>
      </c>
      <c r="V44" s="49" t="n">
        <v>1.1</v>
      </c>
      <c r="W44" s="50" t="n">
        <v>0.1</v>
      </c>
      <c r="X44" s="50" t="n">
        <v>0.3</v>
      </c>
      <c r="Y44" s="50" t="n">
        <v>3.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4</v>
      </c>
      <c r="M45" s="49" t="n">
        <v>2.7</v>
      </c>
      <c r="N45" s="50" t="n">
        <v>2.4</v>
      </c>
      <c r="O45" s="50" t="n">
        <v>0.8</v>
      </c>
      <c r="P45" s="50" t="n">
        <v>0.2</v>
      </c>
      <c r="Q45" s="50" t="s">
        <v>44</v>
      </c>
      <c r="R45" s="50" t="n">
        <v>0.8</v>
      </c>
      <c r="S45" s="49" t="s">
        <v>43</v>
      </c>
      <c r="T45" s="50" t="n">
        <v>0.9</v>
      </c>
      <c r="U45" s="50" t="n">
        <v>0.1</v>
      </c>
      <c r="V45" s="49" t="n">
        <v>1.3</v>
      </c>
      <c r="W45" s="50" t="n">
        <v>0.2</v>
      </c>
      <c r="X45" s="50" t="n">
        <v>0.2</v>
      </c>
      <c r="Y45" s="50" t="n">
        <v>3.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8</v>
      </c>
      <c r="M46" s="49" t="n">
        <v>1.8</v>
      </c>
      <c r="N46" s="50" t="n">
        <v>2.3</v>
      </c>
      <c r="O46" s="50" t="n">
        <v>1.3</v>
      </c>
      <c r="P46" s="50" t="n">
        <v>0.1</v>
      </c>
      <c r="Q46" s="50" t="s">
        <v>44</v>
      </c>
      <c r="R46" s="50" t="n">
        <v>0.9</v>
      </c>
      <c r="S46" s="49" t="s">
        <v>43</v>
      </c>
      <c r="T46" s="50" t="n">
        <v>2.1</v>
      </c>
      <c r="U46" s="50" t="n">
        <v>0.1</v>
      </c>
      <c r="V46" s="49" t="n">
        <v>1.6</v>
      </c>
      <c r="W46" s="50" t="n">
        <v>0.1</v>
      </c>
      <c r="X46" s="50" t="n">
        <v>0.1</v>
      </c>
      <c r="Y46" s="50" t="n">
        <v>2.8</v>
      </c>
      <c r="Z46" s="50"/>
      <c r="AA46" s="79"/>
      <c r="AB46" s="79"/>
      <c r="AC46" s="79"/>
    </row>
    <row r="47" s="6" customFormat="true" ht="18" hidden="false" customHeight="true" outlineLevel="0" collapsed="false">
      <c r="E47" s="45" t="s">
        <v>25</v>
      </c>
      <c r="G47" s="96" t="n">
        <v>0.5</v>
      </c>
      <c r="H47" s="49" t="n">
        <v>0</v>
      </c>
      <c r="I47" s="49" t="n">
        <v>0.5</v>
      </c>
      <c r="J47" s="80" t="n">
        <v>0.3</v>
      </c>
      <c r="K47" s="80" t="n">
        <v>0.2</v>
      </c>
      <c r="L47" s="49" t="n">
        <v>0.9</v>
      </c>
      <c r="M47" s="49" t="n">
        <v>2.3</v>
      </c>
      <c r="N47" s="50" t="n">
        <v>1.9</v>
      </c>
      <c r="O47" s="50" t="n">
        <v>0.1</v>
      </c>
      <c r="P47" s="50" t="n">
        <v>0.1</v>
      </c>
      <c r="Q47" s="50" t="s">
        <v>44</v>
      </c>
      <c r="R47" s="50" t="n">
        <v>0.8</v>
      </c>
      <c r="S47" s="50" t="n">
        <v>2</v>
      </c>
      <c r="T47" s="50" t="n">
        <v>2.2</v>
      </c>
      <c r="U47" s="50" t="n">
        <v>0.1</v>
      </c>
      <c r="V47" s="49" t="n">
        <v>1.2</v>
      </c>
      <c r="W47" s="50" t="n">
        <v>0.2</v>
      </c>
      <c r="X47" s="50" t="n">
        <v>0</v>
      </c>
      <c r="Y47" s="50" t="n">
        <v>3.6</v>
      </c>
      <c r="Z47" s="50"/>
      <c r="AA47" s="81"/>
      <c r="AB47" s="79"/>
      <c r="AC47" s="79"/>
    </row>
    <row r="48" s="6" customFormat="true" ht="12.75" hidden="false" customHeight="true" outlineLevel="0" collapsed="false">
      <c r="D48" s="51" t="s">
        <v>54</v>
      </c>
      <c r="E48" s="45" t="s">
        <v>41</v>
      </c>
      <c r="G48" s="96" t="n">
        <v>0.5</v>
      </c>
      <c r="H48" s="49" t="n">
        <v>0</v>
      </c>
      <c r="I48" s="49" t="n">
        <v>0.5</v>
      </c>
      <c r="J48" s="80" t="n">
        <v>0.3</v>
      </c>
      <c r="K48" s="80" t="n">
        <v>0.2</v>
      </c>
      <c r="L48" s="49" t="n">
        <v>1</v>
      </c>
      <c r="M48" s="49" t="n">
        <v>2.4</v>
      </c>
      <c r="N48" s="50" t="n">
        <v>2</v>
      </c>
      <c r="O48" s="50" t="n">
        <v>0</v>
      </c>
      <c r="P48" s="50" t="n">
        <v>0</v>
      </c>
      <c r="Q48" s="50" t="s">
        <v>44</v>
      </c>
      <c r="R48" s="50" t="n">
        <v>0.7</v>
      </c>
      <c r="S48" s="50" t="n">
        <v>2</v>
      </c>
      <c r="T48" s="50" t="n">
        <v>2.2</v>
      </c>
      <c r="U48" s="50" t="n">
        <v>0.1</v>
      </c>
      <c r="V48" s="49" t="n">
        <v>1.2</v>
      </c>
      <c r="W48" s="50" t="n">
        <v>0.2</v>
      </c>
      <c r="X48" s="50" t="n">
        <v>0.1</v>
      </c>
      <c r="Y48" s="50" t="n">
        <v>3.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9</v>
      </c>
      <c r="M49" s="49" t="n">
        <v>2.4</v>
      </c>
      <c r="N49" s="50" t="n">
        <v>1.8</v>
      </c>
      <c r="O49" s="50" t="n">
        <v>0.2</v>
      </c>
      <c r="P49" s="50" t="n">
        <v>0.1</v>
      </c>
      <c r="Q49" s="50" t="s">
        <v>44</v>
      </c>
      <c r="R49" s="50" t="n">
        <v>0.8</v>
      </c>
      <c r="S49" s="49" t="s">
        <v>43</v>
      </c>
      <c r="T49" s="50" t="n">
        <v>2.2</v>
      </c>
      <c r="U49" s="50" t="n">
        <v>0</v>
      </c>
      <c r="V49" s="49" t="n">
        <v>1.2</v>
      </c>
      <c r="W49" s="50" t="n">
        <v>0.2</v>
      </c>
      <c r="X49" s="50" t="s">
        <v>44</v>
      </c>
      <c r="Y49" s="50" t="n">
        <v>2.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2.2</v>
      </c>
      <c r="N50" s="50" t="n">
        <v>1.9</v>
      </c>
      <c r="O50" s="50" t="n">
        <v>0.1</v>
      </c>
      <c r="P50" s="50" t="n">
        <v>0</v>
      </c>
      <c r="Q50" s="50" t="s">
        <v>44</v>
      </c>
      <c r="R50" s="50" t="n">
        <v>0.8</v>
      </c>
      <c r="S50" s="49" t="s">
        <v>43</v>
      </c>
      <c r="T50" s="50" t="n">
        <v>2.2</v>
      </c>
      <c r="U50" s="50" t="n">
        <v>0.1</v>
      </c>
      <c r="V50" s="49" t="n">
        <v>1.1</v>
      </c>
      <c r="W50" s="50" t="n">
        <v>0.2</v>
      </c>
      <c r="X50" s="50" t="s">
        <v>44</v>
      </c>
      <c r="Y50" s="50" t="n">
        <v>4.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6</v>
      </c>
      <c r="N51" s="50" t="n">
        <v>1.4</v>
      </c>
      <c r="O51" s="50" t="n">
        <v>0.2</v>
      </c>
      <c r="P51" s="50" t="s">
        <v>43</v>
      </c>
      <c r="Q51" s="49" t="n">
        <v>0.1</v>
      </c>
      <c r="R51" s="50" t="n">
        <v>0.6</v>
      </c>
      <c r="S51" s="50" t="n">
        <v>2</v>
      </c>
      <c r="T51" s="50" t="n">
        <v>1.8</v>
      </c>
      <c r="U51" s="50" t="n">
        <v>0.2</v>
      </c>
      <c r="V51" s="49" t="n">
        <v>1.5</v>
      </c>
      <c r="W51" s="50" t="n">
        <v>0.2</v>
      </c>
      <c r="X51" s="50" t="n">
        <v>0</v>
      </c>
      <c r="Y51" s="50" t="n">
        <v>3.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7</v>
      </c>
      <c r="M52" s="49" t="n">
        <v>2.4</v>
      </c>
      <c r="N52" s="50" t="n">
        <v>1.3</v>
      </c>
      <c r="O52" s="50" t="n">
        <v>0.1</v>
      </c>
      <c r="P52" s="50" t="s">
        <v>43</v>
      </c>
      <c r="Q52" s="49" t="n">
        <v>0.1</v>
      </c>
      <c r="R52" s="50" t="n">
        <v>0.5</v>
      </c>
      <c r="S52" s="50" t="n">
        <v>2</v>
      </c>
      <c r="T52" s="50" t="n">
        <v>2.1</v>
      </c>
      <c r="U52" s="50" t="n">
        <v>0.2</v>
      </c>
      <c r="V52" s="49" t="n">
        <v>1.5</v>
      </c>
      <c r="W52" s="50" t="n">
        <v>0.1</v>
      </c>
      <c r="X52" s="50" t="n">
        <v>0</v>
      </c>
      <c r="Y52" s="50" t="n">
        <v>4.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3</v>
      </c>
      <c r="N53" s="50" t="n">
        <v>1.5</v>
      </c>
      <c r="O53" s="50" t="n">
        <v>0.2</v>
      </c>
      <c r="P53" s="49" t="s">
        <v>43</v>
      </c>
      <c r="Q53" s="49" t="s">
        <v>43</v>
      </c>
      <c r="R53" s="50" t="n">
        <v>0.8</v>
      </c>
      <c r="S53" s="49" t="s">
        <v>43</v>
      </c>
      <c r="T53" s="50" t="n">
        <v>2.1</v>
      </c>
      <c r="U53" s="50" t="n">
        <v>0.2</v>
      </c>
      <c r="V53" s="49" t="n">
        <v>1.7</v>
      </c>
      <c r="W53" s="50" t="n">
        <v>0.1</v>
      </c>
      <c r="X53" s="50" t="n">
        <v>0</v>
      </c>
      <c r="Y53" s="50" t="n">
        <v>3.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1.1</v>
      </c>
      <c r="N54" s="50" t="n">
        <v>1.4</v>
      </c>
      <c r="O54" s="50" t="n">
        <v>0.2</v>
      </c>
      <c r="P54" s="49" t="s">
        <v>43</v>
      </c>
      <c r="Q54" s="49" t="s">
        <v>43</v>
      </c>
      <c r="R54" s="50" t="n">
        <v>0.4</v>
      </c>
      <c r="S54" s="49" t="s">
        <v>43</v>
      </c>
      <c r="T54" s="50" t="n">
        <v>1.1</v>
      </c>
      <c r="U54" s="50" t="n">
        <v>0.1</v>
      </c>
      <c r="V54" s="49" t="n">
        <v>1.2</v>
      </c>
      <c r="W54" s="50" t="n">
        <v>0.2</v>
      </c>
      <c r="X54" s="50" t="s">
        <v>44</v>
      </c>
      <c r="Y54" s="50" t="n">
        <v>3.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28</v>
      </c>
      <c r="R2" s="3"/>
      <c r="S2" s="3"/>
      <c r="T2" s="3"/>
      <c r="U2" s="3"/>
      <c r="V2" s="3"/>
      <c r="W2" s="3"/>
      <c r="X2" s="3"/>
      <c r="Y2" s="3"/>
      <c r="Z2" s="3"/>
      <c r="AA2" s="3"/>
    </row>
    <row r="3" s="6" customFormat="true" ht="18" hidden="false" customHeight="false" outlineLevel="0" collapsed="false">
      <c r="A3" s="4"/>
      <c r="B3" s="5" t="s">
        <v>22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4</v>
      </c>
      <c r="U12" s="49" t="s">
        <v>43</v>
      </c>
      <c r="V12" s="50" t="s">
        <v>44</v>
      </c>
      <c r="W12" s="49" t="n">
        <v>0.2</v>
      </c>
      <c r="X12" s="49" t="n">
        <v>2.7</v>
      </c>
      <c r="Y12" s="49" t="n">
        <v>25.5</v>
      </c>
      <c r="Z12" s="49" t="n">
        <v>10.7</v>
      </c>
      <c r="AA12" s="49" t="n">
        <v>14.8</v>
      </c>
      <c r="AB12" s="49" t="n">
        <v>5.1</v>
      </c>
      <c r="AC12" s="49" t="n">
        <v>0.1</v>
      </c>
      <c r="AD12" s="49" t="n">
        <v>1</v>
      </c>
      <c r="AE12" s="49" t="n">
        <v>0.5</v>
      </c>
      <c r="AF12" s="49" t="n">
        <v>2</v>
      </c>
    </row>
    <row r="13" s="6" customFormat="true" ht="17.25" hidden="false" customHeight="true" outlineLevel="0" collapsed="false">
      <c r="E13" s="45" t="s">
        <v>25</v>
      </c>
      <c r="G13" s="46" t="n">
        <v>100</v>
      </c>
      <c r="H13" s="47" t="n">
        <v>64.3</v>
      </c>
      <c r="I13" s="47" t="n">
        <v>10.1</v>
      </c>
      <c r="J13" s="47" t="n">
        <v>9.8</v>
      </c>
      <c r="K13" s="47" t="n">
        <v>3.4</v>
      </c>
      <c r="L13" s="47" t="n">
        <v>1.5</v>
      </c>
      <c r="M13" s="47" t="n">
        <v>1.5</v>
      </c>
      <c r="N13" s="47" t="n">
        <v>3.2</v>
      </c>
      <c r="O13" s="48" t="n">
        <v>6.3</v>
      </c>
      <c r="P13" s="49" t="n">
        <v>34.2</v>
      </c>
      <c r="Q13" s="49" t="n">
        <v>11.6</v>
      </c>
      <c r="R13" s="49" t="n">
        <v>13</v>
      </c>
      <c r="S13" s="49" t="n">
        <v>9.7</v>
      </c>
      <c r="T13" s="49" t="n">
        <v>4.6</v>
      </c>
      <c r="U13" s="49" t="n">
        <v>0.9</v>
      </c>
      <c r="V13" s="49" t="n">
        <v>5</v>
      </c>
      <c r="W13" s="49" t="n">
        <v>10.6</v>
      </c>
      <c r="X13" s="49" t="n">
        <v>1.7</v>
      </c>
      <c r="Y13" s="49" t="n">
        <v>37.9</v>
      </c>
      <c r="Z13" s="49" t="n">
        <v>20.6</v>
      </c>
      <c r="AA13" s="49" t="n">
        <v>17.4</v>
      </c>
      <c r="AB13" s="49" t="n">
        <v>6.6</v>
      </c>
      <c r="AC13" s="49" t="n">
        <v>0.1</v>
      </c>
      <c r="AD13" s="49" t="n">
        <v>4</v>
      </c>
      <c r="AE13" s="49" t="n">
        <v>3.2</v>
      </c>
      <c r="AF13" s="49" t="n">
        <v>5.9</v>
      </c>
    </row>
    <row r="14" s="6" customFormat="true" ht="12.75" hidden="false" customHeight="true" outlineLevel="0" collapsed="false">
      <c r="B14" s="45" t="s">
        <v>45</v>
      </c>
      <c r="D14" s="45" t="s">
        <v>46</v>
      </c>
      <c r="E14" s="45" t="s">
        <v>41</v>
      </c>
      <c r="G14" s="46" t="n">
        <v>100</v>
      </c>
      <c r="H14" s="47" t="n">
        <v>77.7</v>
      </c>
      <c r="I14" s="47" t="n">
        <v>12.6</v>
      </c>
      <c r="J14" s="47" t="n">
        <v>5.9</v>
      </c>
      <c r="K14" s="47" t="n">
        <v>0.9</v>
      </c>
      <c r="L14" s="47" t="n">
        <v>0.8</v>
      </c>
      <c r="M14" s="47" t="n">
        <v>0.9</v>
      </c>
      <c r="N14" s="47" t="n">
        <v>0.7</v>
      </c>
      <c r="O14" s="48" t="n">
        <v>0.5</v>
      </c>
      <c r="P14" s="49" t="n">
        <v>21.5</v>
      </c>
      <c r="Q14" s="49" t="n">
        <v>13.5</v>
      </c>
      <c r="R14" s="49" t="n">
        <v>6.6</v>
      </c>
      <c r="S14" s="49" t="n">
        <v>1.4</v>
      </c>
      <c r="T14" s="49" t="n">
        <v>7.3</v>
      </c>
      <c r="U14" s="49" t="n">
        <v>1.1</v>
      </c>
      <c r="V14" s="49" t="n">
        <v>8.7</v>
      </c>
      <c r="W14" s="49" t="n">
        <v>12.4</v>
      </c>
      <c r="X14" s="49" t="n">
        <v>3.4</v>
      </c>
      <c r="Y14" s="49" t="n">
        <v>32.3</v>
      </c>
      <c r="Z14" s="49" t="n">
        <v>13.3</v>
      </c>
      <c r="AA14" s="49" t="n">
        <v>19</v>
      </c>
      <c r="AB14" s="49" t="n">
        <v>4.5</v>
      </c>
      <c r="AC14" s="49" t="n">
        <v>0</v>
      </c>
      <c r="AD14" s="49" t="n">
        <v>1.3</v>
      </c>
      <c r="AE14" s="49" t="n">
        <v>0.7</v>
      </c>
      <c r="AF14" s="49" t="n">
        <v>5.1</v>
      </c>
    </row>
    <row r="15" s="6" customFormat="true" ht="12.75" hidden="false" customHeight="true" outlineLevel="0" collapsed="false">
      <c r="D15" s="45" t="s">
        <v>47</v>
      </c>
      <c r="G15" s="46" t="n">
        <v>100</v>
      </c>
      <c r="H15" s="47" t="n">
        <v>74</v>
      </c>
      <c r="I15" s="47" t="n">
        <v>11.1</v>
      </c>
      <c r="J15" s="47" t="n">
        <v>8.1</v>
      </c>
      <c r="K15" s="47" t="n">
        <v>1.9</v>
      </c>
      <c r="L15" s="47" t="n">
        <v>1.4</v>
      </c>
      <c r="M15" s="47" t="n">
        <v>1</v>
      </c>
      <c r="N15" s="47" t="n">
        <v>1.6</v>
      </c>
      <c r="O15" s="48" t="n">
        <v>1.1</v>
      </c>
      <c r="P15" s="49" t="n">
        <v>24.7</v>
      </c>
      <c r="Q15" s="49" t="n">
        <v>12.1</v>
      </c>
      <c r="R15" s="49" t="n">
        <v>9.7</v>
      </c>
      <c r="S15" s="49" t="n">
        <v>2.9</v>
      </c>
      <c r="T15" s="49" t="n">
        <v>5</v>
      </c>
      <c r="U15" s="49" t="n">
        <v>1.1</v>
      </c>
      <c r="V15" s="49" t="n">
        <v>7.2</v>
      </c>
      <c r="W15" s="49" t="n">
        <v>11.2</v>
      </c>
      <c r="X15" s="49" t="n">
        <v>2</v>
      </c>
      <c r="Y15" s="49" t="n">
        <v>39.9</v>
      </c>
      <c r="Z15" s="49" t="n">
        <v>20.6</v>
      </c>
      <c r="AA15" s="49" t="n">
        <v>19.2</v>
      </c>
      <c r="AB15" s="49" t="n">
        <v>6.3</v>
      </c>
      <c r="AC15" s="49" t="s">
        <v>44</v>
      </c>
      <c r="AD15" s="49" t="n">
        <v>3.2</v>
      </c>
      <c r="AE15" s="49" t="n">
        <v>2</v>
      </c>
      <c r="AF15" s="49" t="n">
        <v>4.8</v>
      </c>
    </row>
    <row r="16" s="6" customFormat="true" ht="12.75" hidden="false" customHeight="true" outlineLevel="0" collapsed="false">
      <c r="B16" s="45" t="s">
        <v>48</v>
      </c>
      <c r="D16" s="45" t="s">
        <v>49</v>
      </c>
      <c r="G16" s="46" t="n">
        <v>100</v>
      </c>
      <c r="H16" s="47" t="n">
        <v>66.9</v>
      </c>
      <c r="I16" s="47" t="n">
        <v>10.5</v>
      </c>
      <c r="J16" s="47" t="n">
        <v>10.3</v>
      </c>
      <c r="K16" s="47" t="n">
        <v>3.9</v>
      </c>
      <c r="L16" s="47" t="n">
        <v>1.1</v>
      </c>
      <c r="M16" s="47" t="n">
        <v>1.5</v>
      </c>
      <c r="N16" s="47" t="n">
        <v>2.3</v>
      </c>
      <c r="O16" s="48" t="n">
        <v>3.6</v>
      </c>
      <c r="P16" s="49" t="n">
        <v>32.1</v>
      </c>
      <c r="Q16" s="49" t="n">
        <v>11.9</v>
      </c>
      <c r="R16" s="49" t="n">
        <v>12.6</v>
      </c>
      <c r="S16" s="49" t="n">
        <v>7.5</v>
      </c>
      <c r="T16" s="49" t="n">
        <v>3.9</v>
      </c>
      <c r="U16" s="49" t="n">
        <v>0.9</v>
      </c>
      <c r="V16" s="49" t="n">
        <v>4.6</v>
      </c>
      <c r="W16" s="49" t="n">
        <v>11.8</v>
      </c>
      <c r="X16" s="49" t="n">
        <v>1.4</v>
      </c>
      <c r="Y16" s="49" t="n">
        <v>44.6</v>
      </c>
      <c r="Z16" s="49" t="n">
        <v>24.5</v>
      </c>
      <c r="AA16" s="49" t="n">
        <v>20.1</v>
      </c>
      <c r="AB16" s="49" t="n">
        <v>8.1</v>
      </c>
      <c r="AC16" s="49" t="n">
        <v>0.1</v>
      </c>
      <c r="AD16" s="49" t="n">
        <v>4.3</v>
      </c>
      <c r="AE16" s="49" t="n">
        <v>3.1</v>
      </c>
      <c r="AF16" s="49" t="n">
        <v>5.5</v>
      </c>
    </row>
    <row r="17" s="6" customFormat="true" ht="12.75" hidden="false" customHeight="true" outlineLevel="0" collapsed="false">
      <c r="D17" s="45" t="s">
        <v>50</v>
      </c>
      <c r="G17" s="46" t="n">
        <v>100</v>
      </c>
      <c r="H17" s="47" t="n">
        <v>60.2</v>
      </c>
      <c r="I17" s="47" t="n">
        <v>9.6</v>
      </c>
      <c r="J17" s="47" t="n">
        <v>11.8</v>
      </c>
      <c r="K17" s="47" t="n">
        <v>4.6</v>
      </c>
      <c r="L17" s="47" t="n">
        <v>1.7</v>
      </c>
      <c r="M17" s="47" t="n">
        <v>1.7</v>
      </c>
      <c r="N17" s="47" t="n">
        <v>3.6</v>
      </c>
      <c r="O17" s="48" t="n">
        <v>6.9</v>
      </c>
      <c r="P17" s="49" t="n">
        <v>38.1</v>
      </c>
      <c r="Q17" s="49" t="n">
        <v>11.3</v>
      </c>
      <c r="R17" s="49" t="n">
        <v>15.4</v>
      </c>
      <c r="S17" s="49" t="n">
        <v>11.4</v>
      </c>
      <c r="T17" s="49" t="n">
        <v>3.9</v>
      </c>
      <c r="U17" s="49" t="s">
        <v>43</v>
      </c>
      <c r="V17" s="50" t="n">
        <v>4.6</v>
      </c>
      <c r="W17" s="49" t="n">
        <v>8.7</v>
      </c>
      <c r="X17" s="49" t="n">
        <v>1.5</v>
      </c>
      <c r="Y17" s="49" t="n">
        <v>43.8</v>
      </c>
      <c r="Z17" s="49" t="n">
        <v>25.2</v>
      </c>
      <c r="AA17" s="49" t="n">
        <v>18.6</v>
      </c>
      <c r="AB17" s="49" t="n">
        <v>7</v>
      </c>
      <c r="AC17" s="49" t="n">
        <v>0.2</v>
      </c>
      <c r="AD17" s="49" t="n">
        <v>4.4</v>
      </c>
      <c r="AE17" s="49" t="n">
        <v>3.5</v>
      </c>
      <c r="AF17" s="49" t="n">
        <v>6</v>
      </c>
    </row>
    <row r="18" s="6" customFormat="true" ht="12.75" hidden="false" customHeight="true" outlineLevel="0" collapsed="false">
      <c r="B18" s="45" t="s">
        <v>51</v>
      </c>
      <c r="D18" s="51" t="s">
        <v>52</v>
      </c>
      <c r="G18" s="46" t="n">
        <v>100</v>
      </c>
      <c r="H18" s="47" t="n">
        <v>55.9</v>
      </c>
      <c r="I18" s="47" t="n">
        <v>9.1</v>
      </c>
      <c r="J18" s="47" t="n">
        <v>10.9</v>
      </c>
      <c r="K18" s="47" t="n">
        <v>4.6</v>
      </c>
      <c r="L18" s="47" t="n">
        <v>1.8</v>
      </c>
      <c r="M18" s="47" t="n">
        <v>2.1</v>
      </c>
      <c r="N18" s="47" t="n">
        <v>4.8</v>
      </c>
      <c r="O18" s="48" t="n">
        <v>10.7</v>
      </c>
      <c r="P18" s="49" t="n">
        <v>42.3</v>
      </c>
      <c r="Q18" s="49" t="n">
        <v>11.2</v>
      </c>
      <c r="R18" s="49" t="n">
        <v>15.7</v>
      </c>
      <c r="S18" s="49" t="n">
        <v>15.3</v>
      </c>
      <c r="T18" s="49" t="n">
        <v>4.6</v>
      </c>
      <c r="U18" s="49" t="n">
        <v>0.5</v>
      </c>
      <c r="V18" s="49" t="n">
        <v>3.3</v>
      </c>
      <c r="W18" s="49" t="n">
        <v>11.3</v>
      </c>
      <c r="X18" s="49" t="n">
        <v>0.7</v>
      </c>
      <c r="Y18" s="49" t="n">
        <v>37.9</v>
      </c>
      <c r="Z18" s="49" t="n">
        <v>22.6</v>
      </c>
      <c r="AA18" s="49" t="n">
        <v>15.3</v>
      </c>
      <c r="AB18" s="49" t="n">
        <v>7.1</v>
      </c>
      <c r="AC18" s="49" t="n">
        <v>0.1</v>
      </c>
      <c r="AD18" s="49" t="n">
        <v>5.8</v>
      </c>
      <c r="AE18" s="49" t="n">
        <v>5.7</v>
      </c>
      <c r="AF18" s="49" t="n">
        <v>6.9</v>
      </c>
    </row>
    <row r="19" s="6" customFormat="true" ht="12.75" hidden="false" customHeight="true" outlineLevel="0" collapsed="false">
      <c r="D19" s="51" t="s">
        <v>53</v>
      </c>
      <c r="G19" s="46" t="n">
        <v>100</v>
      </c>
      <c r="H19" s="47" t="n">
        <v>52</v>
      </c>
      <c r="I19" s="47" t="n">
        <v>7.7</v>
      </c>
      <c r="J19" s="47" t="n">
        <v>11.6</v>
      </c>
      <c r="K19" s="47" t="n">
        <v>4.4</v>
      </c>
      <c r="L19" s="47" t="n">
        <v>2.1</v>
      </c>
      <c r="M19" s="47" t="n">
        <v>1.8</v>
      </c>
      <c r="N19" s="47" t="n">
        <v>5.9</v>
      </c>
      <c r="O19" s="48" t="n">
        <v>14.5</v>
      </c>
      <c r="P19" s="49" t="n">
        <v>45.9</v>
      </c>
      <c r="Q19" s="49" t="n">
        <v>9.5</v>
      </c>
      <c r="R19" s="49" t="n">
        <v>17.5</v>
      </c>
      <c r="S19" s="49" t="n">
        <v>18.9</v>
      </c>
      <c r="T19" s="49" t="n">
        <v>3.3</v>
      </c>
      <c r="U19" s="49" t="s">
        <v>43</v>
      </c>
      <c r="V19" s="50" t="n">
        <v>2.1</v>
      </c>
      <c r="W19" s="49" t="n">
        <v>8.3</v>
      </c>
      <c r="X19" s="49" t="n">
        <v>1.2</v>
      </c>
      <c r="Y19" s="49" t="n">
        <v>29.1</v>
      </c>
      <c r="Z19" s="49" t="n">
        <v>17.1</v>
      </c>
      <c r="AA19" s="49" t="n">
        <v>12</v>
      </c>
      <c r="AB19" s="49" t="n">
        <v>6.6</v>
      </c>
      <c r="AC19" s="49" t="n">
        <v>0.3</v>
      </c>
      <c r="AD19" s="49" t="n">
        <v>4.9</v>
      </c>
      <c r="AE19" s="49" t="n">
        <v>4.2</v>
      </c>
      <c r="AF19" s="49" t="n">
        <v>6.8</v>
      </c>
    </row>
    <row r="20" s="6" customFormat="true" ht="17.25" hidden="false" customHeight="true" outlineLevel="0" collapsed="false">
      <c r="E20" s="45" t="s">
        <v>25</v>
      </c>
      <c r="G20" s="46" t="n">
        <v>100</v>
      </c>
      <c r="H20" s="47" t="n">
        <v>42.9</v>
      </c>
      <c r="I20" s="47" t="n">
        <v>8.1</v>
      </c>
      <c r="J20" s="47" t="n">
        <v>11</v>
      </c>
      <c r="K20" s="47" t="n">
        <v>8</v>
      </c>
      <c r="L20" s="47" t="n">
        <v>0.6</v>
      </c>
      <c r="M20" s="47" t="n">
        <v>1</v>
      </c>
      <c r="N20" s="47" t="n">
        <v>4.8</v>
      </c>
      <c r="O20" s="48" t="n">
        <v>23.7</v>
      </c>
      <c r="P20" s="49" t="n">
        <v>56.5</v>
      </c>
      <c r="Q20" s="49" t="n">
        <v>9.1</v>
      </c>
      <c r="R20" s="49" t="n">
        <v>15.7</v>
      </c>
      <c r="S20" s="49" t="n">
        <v>31.7</v>
      </c>
      <c r="T20" s="49" t="n">
        <v>6.8</v>
      </c>
      <c r="U20" s="49" t="n">
        <v>0.3</v>
      </c>
      <c r="V20" s="49" t="n">
        <v>4.7</v>
      </c>
      <c r="W20" s="49" t="n">
        <v>15</v>
      </c>
      <c r="X20" s="49" t="n">
        <v>0.4</v>
      </c>
      <c r="Y20" s="49" t="n">
        <v>23.4</v>
      </c>
      <c r="Z20" s="49" t="n">
        <v>14.8</v>
      </c>
      <c r="AA20" s="49" t="n">
        <v>8.6</v>
      </c>
      <c r="AB20" s="49" t="n">
        <v>5.5</v>
      </c>
      <c r="AC20" s="49" t="n">
        <v>0.4</v>
      </c>
      <c r="AD20" s="49" t="n">
        <v>5.7</v>
      </c>
      <c r="AE20" s="49" t="n">
        <v>6.9</v>
      </c>
      <c r="AF20" s="49" t="n">
        <v>3.7</v>
      </c>
    </row>
    <row r="21" s="6" customFormat="true" ht="12.75" hidden="false" customHeight="true" outlineLevel="0" collapsed="false">
      <c r="D21" s="51" t="s">
        <v>54</v>
      </c>
      <c r="E21" s="45" t="s">
        <v>41</v>
      </c>
      <c r="G21" s="46" t="n">
        <v>100</v>
      </c>
      <c r="H21" s="47" t="n">
        <v>48.5</v>
      </c>
      <c r="I21" s="47" t="n">
        <v>8.6</v>
      </c>
      <c r="J21" s="47" t="n">
        <v>10.9</v>
      </c>
      <c r="K21" s="47" t="n">
        <v>6.7</v>
      </c>
      <c r="L21" s="47" t="n">
        <v>0.6</v>
      </c>
      <c r="M21" s="47" t="n">
        <v>0.9</v>
      </c>
      <c r="N21" s="47" t="n">
        <v>4.9</v>
      </c>
      <c r="O21" s="48" t="n">
        <v>18.9</v>
      </c>
      <c r="P21" s="49" t="n">
        <v>50.9</v>
      </c>
      <c r="Q21" s="49" t="n">
        <v>9.5</v>
      </c>
      <c r="R21" s="49" t="n">
        <v>15.8</v>
      </c>
      <c r="S21" s="49" t="n">
        <v>25.6</v>
      </c>
      <c r="T21" s="49" t="n">
        <v>8.7</v>
      </c>
      <c r="U21" s="49" t="n">
        <v>0.3</v>
      </c>
      <c r="V21" s="49" t="n">
        <v>6.4</v>
      </c>
      <c r="W21" s="49" t="n">
        <v>16.3</v>
      </c>
      <c r="X21" s="49" t="n">
        <v>0.6</v>
      </c>
      <c r="Y21" s="49" t="n">
        <v>22.7</v>
      </c>
      <c r="Z21" s="49" t="n">
        <v>13.9</v>
      </c>
      <c r="AA21" s="49" t="n">
        <v>8.7</v>
      </c>
      <c r="AB21" s="49" t="n">
        <v>5.6</v>
      </c>
      <c r="AC21" s="49" t="n">
        <v>0.2</v>
      </c>
      <c r="AD21" s="49" t="n">
        <v>5.6</v>
      </c>
      <c r="AE21" s="49" t="n">
        <v>6</v>
      </c>
      <c r="AF21" s="49" t="n">
        <v>5.7</v>
      </c>
    </row>
    <row r="22" s="6" customFormat="true" ht="12.75" hidden="false" customHeight="true" outlineLevel="0" collapsed="false">
      <c r="D22" s="51" t="s">
        <v>55</v>
      </c>
      <c r="G22" s="46" t="n">
        <v>100</v>
      </c>
      <c r="H22" s="47" t="n">
        <v>38.3</v>
      </c>
      <c r="I22" s="47" t="n">
        <v>8.2</v>
      </c>
      <c r="J22" s="47" t="n">
        <v>13.5</v>
      </c>
      <c r="K22" s="47" t="n">
        <v>8.3</v>
      </c>
      <c r="L22" s="47" t="n">
        <v>0.9</v>
      </c>
      <c r="M22" s="47" t="n">
        <v>1.7</v>
      </c>
      <c r="N22" s="47" t="n">
        <v>5</v>
      </c>
      <c r="O22" s="48" t="n">
        <v>24.2</v>
      </c>
      <c r="P22" s="49" t="n">
        <v>60.8</v>
      </c>
      <c r="Q22" s="49" t="n">
        <v>9.9</v>
      </c>
      <c r="R22" s="49" t="n">
        <v>18.4</v>
      </c>
      <c r="S22" s="49" t="n">
        <v>32.5</v>
      </c>
      <c r="T22" s="49" t="n">
        <v>6.4</v>
      </c>
      <c r="U22" s="49" t="s">
        <v>43</v>
      </c>
      <c r="V22" s="50" t="n">
        <v>5</v>
      </c>
      <c r="W22" s="49" t="n">
        <v>16</v>
      </c>
      <c r="X22" s="49" t="n">
        <v>0.4</v>
      </c>
      <c r="Y22" s="49" t="n">
        <v>23.4</v>
      </c>
      <c r="Z22" s="49" t="n">
        <v>15</v>
      </c>
      <c r="AA22" s="49" t="n">
        <v>8.5</v>
      </c>
      <c r="AB22" s="49" t="n">
        <v>5.5</v>
      </c>
      <c r="AC22" s="49" t="n">
        <v>0.6</v>
      </c>
      <c r="AD22" s="49" t="n">
        <v>5.7</v>
      </c>
      <c r="AE22" s="49" t="n">
        <v>7.9</v>
      </c>
      <c r="AF22" s="49" t="n">
        <v>3.3</v>
      </c>
    </row>
    <row r="23" s="6" customFormat="true" ht="12.75" hidden="false" customHeight="true" outlineLevel="0" collapsed="false">
      <c r="D23" s="51" t="s">
        <v>56</v>
      </c>
      <c r="G23" s="46" t="n">
        <v>100</v>
      </c>
      <c r="H23" s="47" t="n">
        <v>41.8</v>
      </c>
      <c r="I23" s="47" t="n">
        <v>7.4</v>
      </c>
      <c r="J23" s="47" t="n">
        <v>8.6</v>
      </c>
      <c r="K23" s="47" t="n">
        <v>9</v>
      </c>
      <c r="L23" s="47" t="n">
        <v>0.4</v>
      </c>
      <c r="M23" s="47" t="n">
        <v>0.5</v>
      </c>
      <c r="N23" s="47" t="n">
        <v>4.5</v>
      </c>
      <c r="O23" s="48" t="n">
        <v>27.9</v>
      </c>
      <c r="P23" s="49" t="n">
        <v>57.9</v>
      </c>
      <c r="Q23" s="49" t="n">
        <v>8</v>
      </c>
      <c r="R23" s="49" t="n">
        <v>13.1</v>
      </c>
      <c r="S23" s="49" t="n">
        <v>36.9</v>
      </c>
      <c r="T23" s="49" t="n">
        <v>5.4</v>
      </c>
      <c r="U23" s="49" t="n">
        <v>0.3</v>
      </c>
      <c r="V23" s="49" t="n">
        <v>2.9</v>
      </c>
      <c r="W23" s="49" t="n">
        <v>12.8</v>
      </c>
      <c r="X23" s="49" t="n">
        <v>0.3</v>
      </c>
      <c r="Y23" s="49" t="n">
        <v>24.1</v>
      </c>
      <c r="Z23" s="49" t="n">
        <v>15.5</v>
      </c>
      <c r="AA23" s="49" t="n">
        <v>8.6</v>
      </c>
      <c r="AB23" s="49" t="n">
        <v>5.4</v>
      </c>
      <c r="AC23" s="49" t="n">
        <v>0.6</v>
      </c>
      <c r="AD23" s="49" t="n">
        <v>5.7</v>
      </c>
      <c r="AE23" s="49" t="n">
        <v>6.8</v>
      </c>
      <c r="AF23" s="49" t="n">
        <v>2.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5.5</v>
      </c>
      <c r="U24" s="49" t="n">
        <v>0.3</v>
      </c>
      <c r="V24" s="49" t="n">
        <v>4.4</v>
      </c>
      <c r="W24" s="49" t="n">
        <v>10.1</v>
      </c>
      <c r="X24" s="49" t="n">
        <v>0</v>
      </c>
      <c r="Y24" s="49" t="n">
        <v>35.7</v>
      </c>
      <c r="Z24" s="49" t="n">
        <v>23.6</v>
      </c>
      <c r="AA24" s="49" t="n">
        <v>12.1</v>
      </c>
      <c r="AB24" s="49" t="n">
        <v>4.5</v>
      </c>
      <c r="AC24" s="49" t="n">
        <v>0.7</v>
      </c>
      <c r="AD24" s="49" t="n">
        <v>5.8</v>
      </c>
      <c r="AE24" s="49" t="n">
        <v>5.5</v>
      </c>
      <c r="AF24" s="49" t="n">
        <v>0.4</v>
      </c>
    </row>
    <row r="25" s="6" customFormat="true" ht="12.75" hidden="false" customHeight="true" outlineLevel="0" collapsed="false">
      <c r="B25" s="45" t="s">
        <v>58</v>
      </c>
      <c r="D25" s="51" t="s">
        <v>59</v>
      </c>
      <c r="E25" s="45" t="s">
        <v>41</v>
      </c>
      <c r="G25" s="46" t="n">
        <v>100</v>
      </c>
      <c r="H25" s="47" t="n">
        <v>28.9</v>
      </c>
      <c r="I25" s="47" t="s">
        <v>42</v>
      </c>
      <c r="J25" s="47" t="s">
        <v>42</v>
      </c>
      <c r="K25" s="47" t="s">
        <v>42</v>
      </c>
      <c r="L25" s="47" t="s">
        <v>44</v>
      </c>
      <c r="M25" s="47" t="s">
        <v>42</v>
      </c>
      <c r="N25" s="47" t="s">
        <v>42</v>
      </c>
      <c r="O25" s="48" t="s">
        <v>42</v>
      </c>
      <c r="P25" s="49" t="n">
        <v>71</v>
      </c>
      <c r="Q25" s="49" t="s">
        <v>42</v>
      </c>
      <c r="R25" s="49" t="s">
        <v>42</v>
      </c>
      <c r="S25" s="49" t="s">
        <v>42</v>
      </c>
      <c r="T25" s="49" t="n">
        <v>6.7</v>
      </c>
      <c r="U25" s="49" t="n">
        <v>0.3</v>
      </c>
      <c r="V25" s="49" t="n">
        <v>3.3</v>
      </c>
      <c r="W25" s="49" t="n">
        <v>10.3</v>
      </c>
      <c r="X25" s="49" t="n">
        <v>0.1</v>
      </c>
      <c r="Y25" s="49" t="n">
        <v>31.7</v>
      </c>
      <c r="Z25" s="49" t="n">
        <v>21.5</v>
      </c>
      <c r="AA25" s="49" t="n">
        <v>10.2</v>
      </c>
      <c r="AB25" s="49" t="n">
        <v>4.6</v>
      </c>
      <c r="AC25" s="49" t="n">
        <v>0.7</v>
      </c>
      <c r="AD25" s="49" t="n">
        <v>5.2</v>
      </c>
      <c r="AE25" s="49" t="n">
        <v>4.7</v>
      </c>
      <c r="AF25" s="49" t="n">
        <v>0.6</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4.8</v>
      </c>
      <c r="U26" s="49" t="s">
        <v>43</v>
      </c>
      <c r="V26" s="50" t="s">
        <v>42</v>
      </c>
      <c r="W26" s="49" t="n">
        <v>9</v>
      </c>
      <c r="X26" s="49" t="s">
        <v>44</v>
      </c>
      <c r="Y26" s="49" t="n">
        <v>35.8</v>
      </c>
      <c r="Z26" s="49" t="n">
        <v>23.7</v>
      </c>
      <c r="AA26" s="49" t="n">
        <v>12.1</v>
      </c>
      <c r="AB26" s="49" t="n">
        <v>4.3</v>
      </c>
      <c r="AC26" s="49" t="n">
        <v>0.6</v>
      </c>
      <c r="AD26" s="49" t="n">
        <v>6</v>
      </c>
      <c r="AE26" s="49" t="n">
        <v>6</v>
      </c>
      <c r="AF26" s="49" t="n">
        <v>0.4</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4.9</v>
      </c>
      <c r="U27" s="49" t="n">
        <v>0.2</v>
      </c>
      <c r="V27" s="49" t="n">
        <v>1.6</v>
      </c>
      <c r="W27" s="49" t="n">
        <v>10.9</v>
      </c>
      <c r="X27" s="49" t="s">
        <v>44</v>
      </c>
      <c r="Y27" s="49" t="n">
        <v>39.5</v>
      </c>
      <c r="Z27" s="49" t="n">
        <v>25.5</v>
      </c>
      <c r="AA27" s="49" t="n">
        <v>14</v>
      </c>
      <c r="AB27" s="49" t="n">
        <v>4.7</v>
      </c>
      <c r="AC27" s="49" t="n">
        <v>0.9</v>
      </c>
      <c r="AD27" s="49" t="n">
        <v>6.1</v>
      </c>
      <c r="AE27" s="49" t="n">
        <v>5.7</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1</v>
      </c>
      <c r="N39" s="50" t="n">
        <v>1.9</v>
      </c>
      <c r="O39" s="50" t="n">
        <v>1.5</v>
      </c>
      <c r="P39" s="49" t="s">
        <v>43</v>
      </c>
      <c r="Q39" s="49" t="s">
        <v>43</v>
      </c>
      <c r="R39" s="50" t="n">
        <v>0.4</v>
      </c>
      <c r="S39" s="49" t="s">
        <v>43</v>
      </c>
      <c r="T39" s="50" t="n">
        <v>0.8</v>
      </c>
      <c r="U39" s="49" t="s">
        <v>43</v>
      </c>
      <c r="V39" s="50" t="n">
        <v>0.6</v>
      </c>
      <c r="W39" s="50" t="s">
        <v>44</v>
      </c>
      <c r="X39" s="50" t="n">
        <v>0</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8</v>
      </c>
      <c r="M40" s="49" t="n">
        <v>0.9</v>
      </c>
      <c r="N40" s="50" t="n">
        <v>5.3</v>
      </c>
      <c r="O40" s="50" t="n">
        <v>0.6</v>
      </c>
      <c r="P40" s="50" t="n">
        <v>0.3</v>
      </c>
      <c r="Q40" s="50" t="n">
        <v>0</v>
      </c>
      <c r="R40" s="50" t="n">
        <v>1.1</v>
      </c>
      <c r="S40" s="50" t="n">
        <v>3</v>
      </c>
      <c r="T40" s="50" t="n">
        <v>1.3</v>
      </c>
      <c r="U40" s="50" t="n">
        <v>0.1</v>
      </c>
      <c r="V40" s="50" t="n">
        <v>4.2</v>
      </c>
      <c r="W40" s="50" t="n">
        <v>0.3</v>
      </c>
      <c r="X40" s="50" t="n">
        <v>0.3</v>
      </c>
      <c r="Y40" s="50" t="n">
        <v>6.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5</v>
      </c>
      <c r="N41" s="50" t="n">
        <v>6.3</v>
      </c>
      <c r="O41" s="50" t="n">
        <v>0.6</v>
      </c>
      <c r="P41" s="50" t="n">
        <v>0.8</v>
      </c>
      <c r="Q41" s="50" t="n">
        <v>0</v>
      </c>
      <c r="R41" s="50" t="n">
        <v>1.2</v>
      </c>
      <c r="S41" s="50" t="n">
        <v>3</v>
      </c>
      <c r="T41" s="50" t="n">
        <v>1.2</v>
      </c>
      <c r="U41" s="50" t="n">
        <v>0</v>
      </c>
      <c r="V41" s="50" t="n">
        <v>4.3</v>
      </c>
      <c r="W41" s="50" t="n">
        <v>0.3</v>
      </c>
      <c r="X41" s="50" t="n">
        <v>0.5</v>
      </c>
      <c r="Y41" s="50" t="n">
        <v>5.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0.7</v>
      </c>
      <c r="N42" s="50" t="n">
        <v>6.5</v>
      </c>
      <c r="O42" s="50" t="n">
        <v>0.9</v>
      </c>
      <c r="P42" s="50" t="n">
        <v>0.2</v>
      </c>
      <c r="Q42" s="50" t="n">
        <v>0</v>
      </c>
      <c r="R42" s="50" t="n">
        <v>1.2</v>
      </c>
      <c r="S42" s="49" t="s">
        <v>43</v>
      </c>
      <c r="T42" s="50" t="n">
        <v>0.8</v>
      </c>
      <c r="U42" s="50" t="n">
        <v>0</v>
      </c>
      <c r="V42" s="50" t="n">
        <v>4.3</v>
      </c>
      <c r="W42" s="50" t="n">
        <v>0.3</v>
      </c>
      <c r="X42" s="50" t="n">
        <v>0.2</v>
      </c>
      <c r="Y42" s="50" t="n">
        <v>6.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0.7</v>
      </c>
      <c r="N43" s="50" t="n">
        <v>5.3</v>
      </c>
      <c r="O43" s="50" t="n">
        <v>0.5</v>
      </c>
      <c r="P43" s="50" t="n">
        <v>0.1</v>
      </c>
      <c r="Q43" s="50" t="s">
        <v>44</v>
      </c>
      <c r="R43" s="50" t="n">
        <v>0.9</v>
      </c>
      <c r="S43" s="49" t="s">
        <v>43</v>
      </c>
      <c r="T43" s="50" t="n">
        <v>0.9</v>
      </c>
      <c r="U43" s="50" t="n">
        <v>0.1</v>
      </c>
      <c r="V43" s="50" t="n">
        <v>4.4</v>
      </c>
      <c r="W43" s="50" t="n">
        <v>0.4</v>
      </c>
      <c r="X43" s="50" t="n">
        <v>0.3</v>
      </c>
      <c r="Y43" s="50" t="n">
        <v>6.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4</v>
      </c>
      <c r="M44" s="49" t="n">
        <v>0.7</v>
      </c>
      <c r="N44" s="50" t="n">
        <v>4.7</v>
      </c>
      <c r="O44" s="50" t="n">
        <v>0.6</v>
      </c>
      <c r="P44" s="50" t="n">
        <v>0.2</v>
      </c>
      <c r="Q44" s="50" t="n">
        <v>0</v>
      </c>
      <c r="R44" s="50" t="n">
        <v>1.3</v>
      </c>
      <c r="S44" s="49" t="s">
        <v>43</v>
      </c>
      <c r="T44" s="50" t="n">
        <v>1.6</v>
      </c>
      <c r="U44" s="50" t="n">
        <v>0</v>
      </c>
      <c r="V44" s="49" t="n">
        <v>4.2</v>
      </c>
      <c r="W44" s="50" t="n">
        <v>0.3</v>
      </c>
      <c r="X44" s="50" t="n">
        <v>0.2</v>
      </c>
      <c r="Y44" s="50" t="n">
        <v>6.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4</v>
      </c>
      <c r="M45" s="49" t="n">
        <v>0.8</v>
      </c>
      <c r="N45" s="50" t="n">
        <v>4.6</v>
      </c>
      <c r="O45" s="50" t="n">
        <v>0.3</v>
      </c>
      <c r="P45" s="50" t="n">
        <v>0.1</v>
      </c>
      <c r="Q45" s="50" t="s">
        <v>44</v>
      </c>
      <c r="R45" s="50" t="n">
        <v>1</v>
      </c>
      <c r="S45" s="49" t="s">
        <v>43</v>
      </c>
      <c r="T45" s="50" t="n">
        <v>1.4</v>
      </c>
      <c r="U45" s="50" t="n">
        <v>0.1</v>
      </c>
      <c r="V45" s="49" t="n">
        <v>3.7</v>
      </c>
      <c r="W45" s="50" t="n">
        <v>0.4</v>
      </c>
      <c r="X45" s="50" t="n">
        <v>0.2</v>
      </c>
      <c r="Y45" s="50" t="n">
        <v>7.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7</v>
      </c>
      <c r="M46" s="49" t="n">
        <v>1.7</v>
      </c>
      <c r="N46" s="50" t="n">
        <v>4.7</v>
      </c>
      <c r="O46" s="50" t="n">
        <v>0.4</v>
      </c>
      <c r="P46" s="50" t="n">
        <v>0.1</v>
      </c>
      <c r="Q46" s="50" t="s">
        <v>44</v>
      </c>
      <c r="R46" s="50" t="n">
        <v>0.8</v>
      </c>
      <c r="S46" s="49" t="s">
        <v>43</v>
      </c>
      <c r="T46" s="50" t="n">
        <v>2.1</v>
      </c>
      <c r="U46" s="50" t="n">
        <v>0.1</v>
      </c>
      <c r="V46" s="49" t="n">
        <v>4</v>
      </c>
      <c r="W46" s="50" t="n">
        <v>0.4</v>
      </c>
      <c r="X46" s="50" t="n">
        <v>0.2</v>
      </c>
      <c r="Y46" s="50" t="n">
        <v>6.3</v>
      </c>
      <c r="Z46" s="50"/>
      <c r="AA46" s="79"/>
      <c r="AB46" s="79"/>
      <c r="AC46" s="79"/>
    </row>
    <row r="47" s="6" customFormat="true" ht="18" hidden="false" customHeight="true" outlineLevel="0" collapsed="false">
      <c r="E47" s="45" t="s">
        <v>25</v>
      </c>
      <c r="G47" s="96" t="n">
        <v>0.4</v>
      </c>
      <c r="H47" s="49" t="n">
        <v>0</v>
      </c>
      <c r="I47" s="49" t="n">
        <v>0.4</v>
      </c>
      <c r="J47" s="80" t="n">
        <v>0.3</v>
      </c>
      <c r="K47" s="80" t="n">
        <v>0.2</v>
      </c>
      <c r="L47" s="49" t="n">
        <v>1.9</v>
      </c>
      <c r="M47" s="49" t="n">
        <v>2.1</v>
      </c>
      <c r="N47" s="50" t="n">
        <v>4.6</v>
      </c>
      <c r="O47" s="50" t="n">
        <v>0.8</v>
      </c>
      <c r="P47" s="50" t="n">
        <v>0.1</v>
      </c>
      <c r="Q47" s="50" t="s">
        <v>44</v>
      </c>
      <c r="R47" s="50" t="n">
        <v>0.7</v>
      </c>
      <c r="S47" s="50" t="n">
        <v>3.5</v>
      </c>
      <c r="T47" s="50" t="n">
        <v>3</v>
      </c>
      <c r="U47" s="50" t="n">
        <v>0.2</v>
      </c>
      <c r="V47" s="49" t="n">
        <v>2.6</v>
      </c>
      <c r="W47" s="50" t="n">
        <v>0.2</v>
      </c>
      <c r="X47" s="50" t="n">
        <v>0.1</v>
      </c>
      <c r="Y47" s="50" t="n">
        <v>7</v>
      </c>
      <c r="Z47" s="50"/>
      <c r="AA47" s="81"/>
      <c r="AB47" s="79"/>
      <c r="AC47" s="79"/>
    </row>
    <row r="48" s="6" customFormat="true" ht="12.75" hidden="false" customHeight="true" outlineLevel="0" collapsed="false">
      <c r="D48" s="51" t="s">
        <v>54</v>
      </c>
      <c r="E48" s="45" t="s">
        <v>41</v>
      </c>
      <c r="G48" s="96" t="n">
        <v>0.4</v>
      </c>
      <c r="H48" s="49" t="n">
        <v>0</v>
      </c>
      <c r="I48" s="49" t="n">
        <v>0.4</v>
      </c>
      <c r="J48" s="80" t="n">
        <v>0.3</v>
      </c>
      <c r="K48" s="80" t="n">
        <v>0.2</v>
      </c>
      <c r="L48" s="49" t="n">
        <v>2.1</v>
      </c>
      <c r="M48" s="49" t="n">
        <v>1.9</v>
      </c>
      <c r="N48" s="50" t="n">
        <v>4.7</v>
      </c>
      <c r="O48" s="50" t="n">
        <v>0.5</v>
      </c>
      <c r="P48" s="50" t="n">
        <v>0.1</v>
      </c>
      <c r="Q48" s="50" t="s">
        <v>44</v>
      </c>
      <c r="R48" s="50" t="n">
        <v>0.8</v>
      </c>
      <c r="S48" s="50" t="n">
        <v>3.5</v>
      </c>
      <c r="T48" s="50" t="n">
        <v>3.1</v>
      </c>
      <c r="U48" s="50" t="n">
        <v>0.1</v>
      </c>
      <c r="V48" s="49" t="n">
        <v>2.4</v>
      </c>
      <c r="W48" s="50" t="n">
        <v>0.2</v>
      </c>
      <c r="X48" s="50" t="n">
        <v>0.1</v>
      </c>
      <c r="Y48" s="50" t="n">
        <v>6.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9</v>
      </c>
      <c r="M49" s="49" t="n">
        <v>1.9</v>
      </c>
      <c r="N49" s="50" t="n">
        <v>4.2</v>
      </c>
      <c r="O49" s="50" t="n">
        <v>0.8</v>
      </c>
      <c r="P49" s="50" t="n">
        <v>0.1</v>
      </c>
      <c r="Q49" s="50" t="s">
        <v>44</v>
      </c>
      <c r="R49" s="50" t="n">
        <v>0.6</v>
      </c>
      <c r="S49" s="49" t="s">
        <v>43</v>
      </c>
      <c r="T49" s="50" t="n">
        <v>3.1</v>
      </c>
      <c r="U49" s="50" t="n">
        <v>0.1</v>
      </c>
      <c r="V49" s="49" t="n">
        <v>2.6</v>
      </c>
      <c r="W49" s="50" t="n">
        <v>0.2</v>
      </c>
      <c r="X49" s="50" t="n">
        <v>0.2</v>
      </c>
      <c r="Y49" s="50" t="n">
        <v>7.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6</v>
      </c>
      <c r="M50" s="49" t="n">
        <v>2.6</v>
      </c>
      <c r="N50" s="50" t="n">
        <v>4.9</v>
      </c>
      <c r="O50" s="50" t="n">
        <v>1.1</v>
      </c>
      <c r="P50" s="50" t="n">
        <v>0.1</v>
      </c>
      <c r="Q50" s="50" t="s">
        <v>44</v>
      </c>
      <c r="R50" s="50" t="n">
        <v>0.6</v>
      </c>
      <c r="S50" s="49" t="s">
        <v>43</v>
      </c>
      <c r="T50" s="50" t="n">
        <v>2.9</v>
      </c>
      <c r="U50" s="50" t="n">
        <v>0.2</v>
      </c>
      <c r="V50" s="49" t="n">
        <v>2.9</v>
      </c>
      <c r="W50" s="50" t="n">
        <v>0.2</v>
      </c>
      <c r="X50" s="50" t="n">
        <v>0.1</v>
      </c>
      <c r="Y50" s="50" t="n">
        <v>6.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3</v>
      </c>
      <c r="N51" s="50" t="n">
        <v>4.1</v>
      </c>
      <c r="O51" s="50" t="n">
        <v>0.3</v>
      </c>
      <c r="P51" s="50" t="s">
        <v>43</v>
      </c>
      <c r="Q51" s="49" t="n">
        <v>0</v>
      </c>
      <c r="R51" s="50" t="n">
        <v>0.7</v>
      </c>
      <c r="S51" s="50" t="n">
        <v>2.8</v>
      </c>
      <c r="T51" s="50" t="n">
        <v>3.5</v>
      </c>
      <c r="U51" s="50" t="n">
        <v>0.2</v>
      </c>
      <c r="V51" s="49" t="n">
        <v>1.8</v>
      </c>
      <c r="W51" s="50" t="n">
        <v>0.2</v>
      </c>
      <c r="X51" s="50" t="n">
        <v>0</v>
      </c>
      <c r="Y51" s="50" t="n">
        <v>4.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6</v>
      </c>
      <c r="M52" s="49" t="n">
        <v>1.2</v>
      </c>
      <c r="N52" s="50" t="n">
        <v>4.5</v>
      </c>
      <c r="O52" s="50" t="n">
        <v>0.3</v>
      </c>
      <c r="P52" s="50" t="s">
        <v>43</v>
      </c>
      <c r="Q52" s="49" t="n">
        <v>0</v>
      </c>
      <c r="R52" s="50" t="n">
        <v>0.9</v>
      </c>
      <c r="S52" s="50" t="n">
        <v>2.8</v>
      </c>
      <c r="T52" s="50" t="n">
        <v>4.3</v>
      </c>
      <c r="U52" s="50" t="n">
        <v>0.2</v>
      </c>
      <c r="V52" s="49" t="n">
        <v>1.8</v>
      </c>
      <c r="W52" s="50" t="n">
        <v>0.2</v>
      </c>
      <c r="X52" s="50" t="n">
        <v>0</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4</v>
      </c>
      <c r="N53" s="50" t="n">
        <v>4.4</v>
      </c>
      <c r="O53" s="50" t="n">
        <v>0.4</v>
      </c>
      <c r="P53" s="49" t="s">
        <v>43</v>
      </c>
      <c r="Q53" s="49" t="s">
        <v>43</v>
      </c>
      <c r="R53" s="50" t="n">
        <v>0.6</v>
      </c>
      <c r="S53" s="49" t="s">
        <v>43</v>
      </c>
      <c r="T53" s="50" t="n">
        <v>3.4</v>
      </c>
      <c r="U53" s="50" t="n">
        <v>0.2</v>
      </c>
      <c r="V53" s="49" t="n">
        <v>1.7</v>
      </c>
      <c r="W53" s="50" t="n">
        <v>0.2</v>
      </c>
      <c r="X53" s="50" t="n">
        <v>0</v>
      </c>
      <c r="Y53" s="50" t="n">
        <v>4.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1.4</v>
      </c>
      <c r="N54" s="50" t="n">
        <v>3.4</v>
      </c>
      <c r="O54" s="50" t="n">
        <v>0.3</v>
      </c>
      <c r="P54" s="49" t="s">
        <v>43</v>
      </c>
      <c r="Q54" s="49" t="s">
        <v>43</v>
      </c>
      <c r="R54" s="50" t="n">
        <v>0.6</v>
      </c>
      <c r="S54" s="49" t="s">
        <v>43</v>
      </c>
      <c r="T54" s="50" t="n">
        <v>2.9</v>
      </c>
      <c r="U54" s="50" t="n">
        <v>0.3</v>
      </c>
      <c r="V54" s="49" t="n">
        <v>1.9</v>
      </c>
      <c r="W54" s="50" t="n">
        <v>0.2</v>
      </c>
      <c r="X54" s="50" t="n">
        <v>0</v>
      </c>
      <c r="Y54" s="50" t="n">
        <v>4.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30</v>
      </c>
      <c r="R2" s="3"/>
      <c r="S2" s="3"/>
      <c r="T2" s="3"/>
      <c r="U2" s="3"/>
      <c r="V2" s="3"/>
      <c r="W2" s="3"/>
      <c r="X2" s="3"/>
      <c r="Y2" s="3"/>
      <c r="Z2" s="3"/>
      <c r="AA2" s="3"/>
    </row>
    <row r="3" s="6" customFormat="true" ht="18" hidden="false" customHeight="false" outlineLevel="0" collapsed="false">
      <c r="A3" s="4"/>
      <c r="B3" s="5" t="s">
        <v>23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1</v>
      </c>
      <c r="U12" s="49" t="s">
        <v>43</v>
      </c>
      <c r="V12" s="50" t="s">
        <v>44</v>
      </c>
      <c r="W12" s="49" t="n">
        <v>0.2</v>
      </c>
      <c r="X12" s="49" t="n">
        <v>3.4</v>
      </c>
      <c r="Y12" s="49" t="n">
        <v>26.1</v>
      </c>
      <c r="Z12" s="49" t="n">
        <v>11.7</v>
      </c>
      <c r="AA12" s="49" t="n">
        <v>14.5</v>
      </c>
      <c r="AB12" s="49" t="n">
        <v>5.6</v>
      </c>
      <c r="AC12" s="49" t="n">
        <v>0.2</v>
      </c>
      <c r="AD12" s="49" t="n">
        <v>1</v>
      </c>
      <c r="AE12" s="49" t="n">
        <v>0.7</v>
      </c>
      <c r="AF12" s="49" t="n">
        <v>2.1</v>
      </c>
    </row>
    <row r="13" s="6" customFormat="true" ht="17.25" hidden="false" customHeight="true" outlineLevel="0" collapsed="false">
      <c r="E13" s="45" t="s">
        <v>25</v>
      </c>
      <c r="G13" s="46" t="n">
        <v>100</v>
      </c>
      <c r="H13" s="47" t="n">
        <v>67.2</v>
      </c>
      <c r="I13" s="47" t="n">
        <v>9.3</v>
      </c>
      <c r="J13" s="47" t="n">
        <v>9.1</v>
      </c>
      <c r="K13" s="47" t="n">
        <v>3.2</v>
      </c>
      <c r="L13" s="47" t="n">
        <v>1.5</v>
      </c>
      <c r="M13" s="47" t="n">
        <v>1.3</v>
      </c>
      <c r="N13" s="47" t="n">
        <v>2.8</v>
      </c>
      <c r="O13" s="48" t="n">
        <v>5.6</v>
      </c>
      <c r="P13" s="49" t="n">
        <v>31.3</v>
      </c>
      <c r="Q13" s="49" t="n">
        <v>10.6</v>
      </c>
      <c r="R13" s="49" t="n">
        <v>11.9</v>
      </c>
      <c r="S13" s="49" t="n">
        <v>8.7</v>
      </c>
      <c r="T13" s="49" t="n">
        <v>5</v>
      </c>
      <c r="U13" s="49" t="n">
        <v>0.8</v>
      </c>
      <c r="V13" s="49" t="n">
        <v>4.9</v>
      </c>
      <c r="W13" s="49" t="n">
        <v>12.7</v>
      </c>
      <c r="X13" s="49" t="n">
        <v>1.8</v>
      </c>
      <c r="Y13" s="49" t="n">
        <v>39.5</v>
      </c>
      <c r="Z13" s="49" t="n">
        <v>21.5</v>
      </c>
      <c r="AA13" s="49" t="n">
        <v>18</v>
      </c>
      <c r="AB13" s="49" t="n">
        <v>6.4</v>
      </c>
      <c r="AC13" s="49" t="n">
        <v>0.1</v>
      </c>
      <c r="AD13" s="49" t="n">
        <v>4.7</v>
      </c>
      <c r="AE13" s="49" t="n">
        <v>3.6</v>
      </c>
      <c r="AF13" s="49" t="n">
        <v>5.6</v>
      </c>
    </row>
    <row r="14" s="6" customFormat="true" ht="12.75" hidden="false" customHeight="true" outlineLevel="0" collapsed="false">
      <c r="B14" s="45" t="s">
        <v>45</v>
      </c>
      <c r="D14" s="45" t="s">
        <v>46</v>
      </c>
      <c r="E14" s="45" t="s">
        <v>41</v>
      </c>
      <c r="G14" s="46" t="n">
        <v>100</v>
      </c>
      <c r="H14" s="47" t="n">
        <v>78.7</v>
      </c>
      <c r="I14" s="47" t="n">
        <v>12.1</v>
      </c>
      <c r="J14" s="47" t="n">
        <v>5.8</v>
      </c>
      <c r="K14" s="47" t="n">
        <v>0.9</v>
      </c>
      <c r="L14" s="47" t="n">
        <v>0.7</v>
      </c>
      <c r="M14" s="47" t="n">
        <v>0.6</v>
      </c>
      <c r="N14" s="47" t="n">
        <v>0.7</v>
      </c>
      <c r="O14" s="48" t="n">
        <v>0.5</v>
      </c>
      <c r="P14" s="49" t="n">
        <v>20.6</v>
      </c>
      <c r="Q14" s="49" t="n">
        <v>12.7</v>
      </c>
      <c r="R14" s="49" t="n">
        <v>6.5</v>
      </c>
      <c r="S14" s="49" t="n">
        <v>1.4</v>
      </c>
      <c r="T14" s="49" t="n">
        <v>7.8</v>
      </c>
      <c r="U14" s="49" t="n">
        <v>1.1</v>
      </c>
      <c r="V14" s="49" t="n">
        <v>7.8</v>
      </c>
      <c r="W14" s="49" t="n">
        <v>14.9</v>
      </c>
      <c r="X14" s="49" t="n">
        <v>3.3</v>
      </c>
      <c r="Y14" s="49" t="n">
        <v>34</v>
      </c>
      <c r="Z14" s="49" t="n">
        <v>13.8</v>
      </c>
      <c r="AA14" s="49" t="n">
        <v>20.2</v>
      </c>
      <c r="AB14" s="49" t="n">
        <v>4.3</v>
      </c>
      <c r="AC14" s="49" t="s">
        <v>44</v>
      </c>
      <c r="AD14" s="49" t="n">
        <v>1.1</v>
      </c>
      <c r="AE14" s="49" t="n">
        <v>0.6</v>
      </c>
      <c r="AF14" s="49" t="n">
        <v>4.5</v>
      </c>
    </row>
    <row r="15" s="6" customFormat="true" ht="12.75" hidden="false" customHeight="true" outlineLevel="0" collapsed="false">
      <c r="D15" s="45" t="s">
        <v>47</v>
      </c>
      <c r="G15" s="46" t="n">
        <v>100</v>
      </c>
      <c r="H15" s="47" t="n">
        <v>76.5</v>
      </c>
      <c r="I15" s="47" t="n">
        <v>10.1</v>
      </c>
      <c r="J15" s="47" t="n">
        <v>7.6</v>
      </c>
      <c r="K15" s="47" t="n">
        <v>1.7</v>
      </c>
      <c r="L15" s="47" t="n">
        <v>1.2</v>
      </c>
      <c r="M15" s="47" t="n">
        <v>0.9</v>
      </c>
      <c r="N15" s="47" t="n">
        <v>1</v>
      </c>
      <c r="O15" s="48" t="n">
        <v>1</v>
      </c>
      <c r="P15" s="49" t="n">
        <v>22.3</v>
      </c>
      <c r="Q15" s="49" t="n">
        <v>11</v>
      </c>
      <c r="R15" s="49" t="n">
        <v>8.6</v>
      </c>
      <c r="S15" s="49" t="n">
        <v>2.7</v>
      </c>
      <c r="T15" s="49" t="n">
        <v>5.3</v>
      </c>
      <c r="U15" s="49" t="n">
        <v>1.1</v>
      </c>
      <c r="V15" s="49" t="n">
        <v>7.4</v>
      </c>
      <c r="W15" s="49" t="n">
        <v>14.1</v>
      </c>
      <c r="X15" s="49" t="n">
        <v>1.8</v>
      </c>
      <c r="Y15" s="49" t="n">
        <v>40.9</v>
      </c>
      <c r="Z15" s="49" t="n">
        <v>21.3</v>
      </c>
      <c r="AA15" s="49" t="n">
        <v>19.6</v>
      </c>
      <c r="AB15" s="49" t="n">
        <v>6</v>
      </c>
      <c r="AC15" s="49" t="s">
        <v>44</v>
      </c>
      <c r="AD15" s="49" t="n">
        <v>3.5</v>
      </c>
      <c r="AE15" s="49" t="n">
        <v>1.6</v>
      </c>
      <c r="AF15" s="49" t="n">
        <v>4.6</v>
      </c>
    </row>
    <row r="16" s="6" customFormat="true" ht="12.75" hidden="false" customHeight="true" outlineLevel="0" collapsed="false">
      <c r="B16" s="45" t="s">
        <v>48</v>
      </c>
      <c r="D16" s="45" t="s">
        <v>49</v>
      </c>
      <c r="G16" s="46" t="n">
        <v>100</v>
      </c>
      <c r="H16" s="47" t="n">
        <v>68.9</v>
      </c>
      <c r="I16" s="47" t="n">
        <v>9</v>
      </c>
      <c r="J16" s="47" t="n">
        <v>10.5</v>
      </c>
      <c r="K16" s="47" t="n">
        <v>3.6</v>
      </c>
      <c r="L16" s="47" t="n">
        <v>1.3</v>
      </c>
      <c r="M16" s="47" t="n">
        <v>1.3</v>
      </c>
      <c r="N16" s="47" t="n">
        <v>2</v>
      </c>
      <c r="O16" s="48" t="n">
        <v>3.6</v>
      </c>
      <c r="P16" s="49" t="n">
        <v>29.9</v>
      </c>
      <c r="Q16" s="49" t="n">
        <v>10.2</v>
      </c>
      <c r="R16" s="49" t="n">
        <v>12.5</v>
      </c>
      <c r="S16" s="49" t="n">
        <v>7.2</v>
      </c>
      <c r="T16" s="49" t="n">
        <v>4.7</v>
      </c>
      <c r="U16" s="49" t="n">
        <v>0.8</v>
      </c>
      <c r="V16" s="49" t="n">
        <v>5.3</v>
      </c>
      <c r="W16" s="49" t="n">
        <v>13.3</v>
      </c>
      <c r="X16" s="49" t="n">
        <v>1.8</v>
      </c>
      <c r="Y16" s="49" t="n">
        <v>45.9</v>
      </c>
      <c r="Z16" s="49" t="n">
        <v>25.5</v>
      </c>
      <c r="AA16" s="49" t="n">
        <v>20.4</v>
      </c>
      <c r="AB16" s="49" t="n">
        <v>7.5</v>
      </c>
      <c r="AC16" s="49" t="n">
        <v>0.1</v>
      </c>
      <c r="AD16" s="49" t="n">
        <v>5.3</v>
      </c>
      <c r="AE16" s="49" t="n">
        <v>3.5</v>
      </c>
      <c r="AF16" s="49" t="n">
        <v>5.1</v>
      </c>
    </row>
    <row r="17" s="6" customFormat="true" ht="12.75" hidden="false" customHeight="true" outlineLevel="0" collapsed="false">
      <c r="D17" s="45" t="s">
        <v>50</v>
      </c>
      <c r="G17" s="46" t="n">
        <v>100</v>
      </c>
      <c r="H17" s="47" t="n">
        <v>63.1</v>
      </c>
      <c r="I17" s="47" t="n">
        <v>9</v>
      </c>
      <c r="J17" s="47" t="n">
        <v>9.9</v>
      </c>
      <c r="K17" s="47" t="n">
        <v>4.3</v>
      </c>
      <c r="L17" s="47" t="n">
        <v>1.8</v>
      </c>
      <c r="M17" s="47" t="n">
        <v>1.4</v>
      </c>
      <c r="N17" s="47" t="n">
        <v>3.7</v>
      </c>
      <c r="O17" s="48" t="n">
        <v>6.7</v>
      </c>
      <c r="P17" s="49" t="n">
        <v>35.1</v>
      </c>
      <c r="Q17" s="49" t="n">
        <v>10.5</v>
      </c>
      <c r="R17" s="49" t="n">
        <v>13.6</v>
      </c>
      <c r="S17" s="49" t="n">
        <v>10.9</v>
      </c>
      <c r="T17" s="49" t="n">
        <v>4.3</v>
      </c>
      <c r="U17" s="49" t="s">
        <v>43</v>
      </c>
      <c r="V17" s="50" t="n">
        <v>4.5</v>
      </c>
      <c r="W17" s="49" t="n">
        <v>9.3</v>
      </c>
      <c r="X17" s="49" t="n">
        <v>1.3</v>
      </c>
      <c r="Y17" s="49" t="n">
        <v>45.2</v>
      </c>
      <c r="Z17" s="49" t="n">
        <v>25.6</v>
      </c>
      <c r="AA17" s="49" t="n">
        <v>19.6</v>
      </c>
      <c r="AB17" s="49" t="n">
        <v>8.2</v>
      </c>
      <c r="AC17" s="49" t="n">
        <v>0.1</v>
      </c>
      <c r="AD17" s="49" t="n">
        <v>5.3</v>
      </c>
      <c r="AE17" s="49" t="n">
        <v>4.3</v>
      </c>
      <c r="AF17" s="49" t="n">
        <v>4.9</v>
      </c>
    </row>
    <row r="18" s="6" customFormat="true" ht="12.75" hidden="false" customHeight="true" outlineLevel="0" collapsed="false">
      <c r="B18" s="45" t="s">
        <v>51</v>
      </c>
      <c r="D18" s="51" t="s">
        <v>52</v>
      </c>
      <c r="G18" s="46" t="n">
        <v>100</v>
      </c>
      <c r="H18" s="47" t="n">
        <v>60.8</v>
      </c>
      <c r="I18" s="47" t="n">
        <v>8.4</v>
      </c>
      <c r="J18" s="47" t="n">
        <v>10.6</v>
      </c>
      <c r="K18" s="47" t="n">
        <v>4.6</v>
      </c>
      <c r="L18" s="47" t="n">
        <v>1.9</v>
      </c>
      <c r="M18" s="47" t="n">
        <v>1.9</v>
      </c>
      <c r="N18" s="47" t="n">
        <v>3.8</v>
      </c>
      <c r="O18" s="48" t="n">
        <v>8.2</v>
      </c>
      <c r="P18" s="49" t="n">
        <v>37.3</v>
      </c>
      <c r="Q18" s="49" t="n">
        <v>10.3</v>
      </c>
      <c r="R18" s="49" t="n">
        <v>14.3</v>
      </c>
      <c r="S18" s="49" t="n">
        <v>12.8</v>
      </c>
      <c r="T18" s="49" t="n">
        <v>4.3</v>
      </c>
      <c r="U18" s="49" t="n">
        <v>0.4</v>
      </c>
      <c r="V18" s="49" t="n">
        <v>3</v>
      </c>
      <c r="W18" s="49" t="n">
        <v>13.9</v>
      </c>
      <c r="X18" s="49" t="n">
        <v>1</v>
      </c>
      <c r="Y18" s="49" t="n">
        <v>39.5</v>
      </c>
      <c r="Z18" s="49" t="n">
        <v>24</v>
      </c>
      <c r="AA18" s="49" t="n">
        <v>15.5</v>
      </c>
      <c r="AB18" s="49" t="n">
        <v>6.2</v>
      </c>
      <c r="AC18" s="49" t="n">
        <v>0.1</v>
      </c>
      <c r="AD18" s="49" t="n">
        <v>6.9</v>
      </c>
      <c r="AE18" s="49" t="n">
        <v>6.2</v>
      </c>
      <c r="AF18" s="49" t="n">
        <v>6.8</v>
      </c>
    </row>
    <row r="19" s="6" customFormat="true" ht="12.75" hidden="false" customHeight="true" outlineLevel="0" collapsed="false">
      <c r="D19" s="51" t="s">
        <v>53</v>
      </c>
      <c r="G19" s="46" t="n">
        <v>100</v>
      </c>
      <c r="H19" s="47" t="n">
        <v>56.1</v>
      </c>
      <c r="I19" s="47" t="n">
        <v>7.4</v>
      </c>
      <c r="J19" s="47" t="n">
        <v>10.3</v>
      </c>
      <c r="K19" s="47" t="n">
        <v>3.8</v>
      </c>
      <c r="L19" s="47" t="n">
        <v>2.1</v>
      </c>
      <c r="M19" s="47" t="n">
        <v>1.6</v>
      </c>
      <c r="N19" s="47" t="n">
        <v>5.4</v>
      </c>
      <c r="O19" s="48" t="n">
        <v>13.2</v>
      </c>
      <c r="P19" s="49" t="n">
        <v>41.8</v>
      </c>
      <c r="Q19" s="49" t="n">
        <v>9</v>
      </c>
      <c r="R19" s="49" t="n">
        <v>15.7</v>
      </c>
      <c r="S19" s="49" t="n">
        <v>17.1</v>
      </c>
      <c r="T19" s="49" t="n">
        <v>3.4</v>
      </c>
      <c r="U19" s="49" t="s">
        <v>43</v>
      </c>
      <c r="V19" s="50" t="n">
        <v>1.9</v>
      </c>
      <c r="W19" s="49" t="n">
        <v>10.8</v>
      </c>
      <c r="X19" s="49" t="n">
        <v>1.9</v>
      </c>
      <c r="Y19" s="49" t="n">
        <v>31.6</v>
      </c>
      <c r="Z19" s="49" t="n">
        <v>18.7</v>
      </c>
      <c r="AA19" s="49" t="n">
        <v>12.9</v>
      </c>
      <c r="AB19" s="49" t="n">
        <v>6.2</v>
      </c>
      <c r="AC19" s="49" t="n">
        <v>0.1</v>
      </c>
      <c r="AD19" s="49" t="n">
        <v>6.2</v>
      </c>
      <c r="AE19" s="49" t="n">
        <v>5.1</v>
      </c>
      <c r="AF19" s="49" t="n">
        <v>7.4</v>
      </c>
    </row>
    <row r="20" s="6" customFormat="true" ht="17.25" hidden="false" customHeight="true" outlineLevel="0" collapsed="false">
      <c r="E20" s="45" t="s">
        <v>25</v>
      </c>
      <c r="G20" s="46" t="n">
        <v>100</v>
      </c>
      <c r="H20" s="47" t="n">
        <v>48.3</v>
      </c>
      <c r="I20" s="47" t="n">
        <v>7.5</v>
      </c>
      <c r="J20" s="47" t="n">
        <v>10.6</v>
      </c>
      <c r="K20" s="47" t="n">
        <v>9.8</v>
      </c>
      <c r="L20" s="47" t="n">
        <v>0.4</v>
      </c>
      <c r="M20" s="47" t="n">
        <v>1.5</v>
      </c>
      <c r="N20" s="47" t="n">
        <v>4.1</v>
      </c>
      <c r="O20" s="48" t="n">
        <v>17.8</v>
      </c>
      <c r="P20" s="49" t="n">
        <v>51.3</v>
      </c>
      <c r="Q20" s="49" t="n">
        <v>9.1</v>
      </c>
      <c r="R20" s="49" t="n">
        <v>14.7</v>
      </c>
      <c r="S20" s="49" t="n">
        <v>27.6</v>
      </c>
      <c r="T20" s="49" t="n">
        <v>7.8</v>
      </c>
      <c r="U20" s="49" t="n">
        <v>0.3</v>
      </c>
      <c r="V20" s="49" t="n">
        <v>5</v>
      </c>
      <c r="W20" s="49" t="n">
        <v>18.1</v>
      </c>
      <c r="X20" s="49" t="n">
        <v>0.6</v>
      </c>
      <c r="Y20" s="49" t="n">
        <v>22.9</v>
      </c>
      <c r="Z20" s="49" t="n">
        <v>14</v>
      </c>
      <c r="AA20" s="49" t="n">
        <v>8.9</v>
      </c>
      <c r="AB20" s="49" t="n">
        <v>5.2</v>
      </c>
      <c r="AC20" s="49" t="n">
        <v>0.3</v>
      </c>
      <c r="AD20" s="49" t="n">
        <v>7.3</v>
      </c>
      <c r="AE20" s="49" t="n">
        <v>8.7</v>
      </c>
      <c r="AF20" s="49" t="n">
        <v>4</v>
      </c>
    </row>
    <row r="21" s="6" customFormat="true" ht="12.75" hidden="false" customHeight="true" outlineLevel="0" collapsed="false">
      <c r="D21" s="51" t="s">
        <v>54</v>
      </c>
      <c r="E21" s="45" t="s">
        <v>41</v>
      </c>
      <c r="G21" s="46" t="n">
        <v>100</v>
      </c>
      <c r="H21" s="47" t="n">
        <v>54.2</v>
      </c>
      <c r="I21" s="47" t="n">
        <v>8.3</v>
      </c>
      <c r="J21" s="47" t="n">
        <v>10.8</v>
      </c>
      <c r="K21" s="47" t="n">
        <v>6.5</v>
      </c>
      <c r="L21" s="47" t="n">
        <v>0.7</v>
      </c>
      <c r="M21" s="47" t="n">
        <v>1</v>
      </c>
      <c r="N21" s="47" t="n">
        <v>4.6</v>
      </c>
      <c r="O21" s="48" t="n">
        <v>13.9</v>
      </c>
      <c r="P21" s="49" t="n">
        <v>45.1</v>
      </c>
      <c r="Q21" s="49" t="n">
        <v>9.3</v>
      </c>
      <c r="R21" s="49" t="n">
        <v>15.4</v>
      </c>
      <c r="S21" s="49" t="n">
        <v>20.4</v>
      </c>
      <c r="T21" s="49" t="n">
        <v>10.1</v>
      </c>
      <c r="U21" s="49" t="n">
        <v>0.2</v>
      </c>
      <c r="V21" s="49" t="n">
        <v>6.8</v>
      </c>
      <c r="W21" s="49" t="n">
        <v>19.2</v>
      </c>
      <c r="X21" s="49" t="n">
        <v>0.8</v>
      </c>
      <c r="Y21" s="49" t="n">
        <v>23.1</v>
      </c>
      <c r="Z21" s="49" t="n">
        <v>14</v>
      </c>
      <c r="AA21" s="49" t="n">
        <v>9.1</v>
      </c>
      <c r="AB21" s="49" t="n">
        <v>5.5</v>
      </c>
      <c r="AC21" s="49" t="n">
        <v>0.1</v>
      </c>
      <c r="AD21" s="49" t="n">
        <v>7.5</v>
      </c>
      <c r="AE21" s="49" t="n">
        <v>7.6</v>
      </c>
      <c r="AF21" s="49" t="n">
        <v>6.2</v>
      </c>
    </row>
    <row r="22" s="6" customFormat="true" ht="12.75" hidden="false" customHeight="true" outlineLevel="0" collapsed="false">
      <c r="D22" s="51" t="s">
        <v>55</v>
      </c>
      <c r="G22" s="46" t="n">
        <v>100</v>
      </c>
      <c r="H22" s="47" t="n">
        <v>42.4</v>
      </c>
      <c r="I22" s="47" t="s">
        <v>42</v>
      </c>
      <c r="J22" s="47" t="s">
        <v>42</v>
      </c>
      <c r="K22" s="47" t="s">
        <v>42</v>
      </c>
      <c r="L22" s="47" t="n">
        <v>0.5</v>
      </c>
      <c r="M22" s="47" t="s">
        <v>42</v>
      </c>
      <c r="N22" s="47" t="s">
        <v>42</v>
      </c>
      <c r="O22" s="47" t="s">
        <v>42</v>
      </c>
      <c r="P22" s="49" t="n">
        <v>57.2</v>
      </c>
      <c r="Q22" s="49" t="s">
        <v>42</v>
      </c>
      <c r="R22" s="49" t="s">
        <v>42</v>
      </c>
      <c r="S22" s="49" t="s">
        <v>42</v>
      </c>
      <c r="T22" s="49" t="n">
        <v>7.1</v>
      </c>
      <c r="U22" s="49" t="s">
        <v>43</v>
      </c>
      <c r="V22" s="50" t="n">
        <v>5</v>
      </c>
      <c r="W22" s="49" t="n">
        <v>19.7</v>
      </c>
      <c r="X22" s="49" t="n">
        <v>0.6</v>
      </c>
      <c r="Y22" s="49" t="n">
        <v>22.7</v>
      </c>
      <c r="Z22" s="49" t="n">
        <v>13.8</v>
      </c>
      <c r="AA22" s="49" t="n">
        <v>8.8</v>
      </c>
      <c r="AB22" s="49" t="n">
        <v>4.9</v>
      </c>
      <c r="AC22" s="49" t="n">
        <v>0.4</v>
      </c>
      <c r="AD22" s="49" t="n">
        <v>7.5</v>
      </c>
      <c r="AE22" s="49" t="n">
        <v>10</v>
      </c>
      <c r="AF22" s="49" t="n">
        <v>3.5</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6</v>
      </c>
      <c r="U23" s="49" t="n">
        <v>0.3</v>
      </c>
      <c r="V23" s="49" t="n">
        <v>3.2</v>
      </c>
      <c r="W23" s="49" t="n">
        <v>15.4</v>
      </c>
      <c r="X23" s="49" t="n">
        <v>0.4</v>
      </c>
      <c r="Y23" s="49" t="n">
        <v>23.1</v>
      </c>
      <c r="Z23" s="49" t="n">
        <v>14.2</v>
      </c>
      <c r="AA23" s="49" t="n">
        <v>8.9</v>
      </c>
      <c r="AB23" s="49" t="n">
        <v>5.2</v>
      </c>
      <c r="AC23" s="49" t="n">
        <v>0.3</v>
      </c>
      <c r="AD23" s="49" t="n">
        <v>6.7</v>
      </c>
      <c r="AE23" s="49" t="n">
        <v>8.4</v>
      </c>
      <c r="AF23" s="49" t="n">
        <v>2.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6.9</v>
      </c>
      <c r="U24" s="49" t="n">
        <v>0.3</v>
      </c>
      <c r="V24" s="49" t="n">
        <v>3.8</v>
      </c>
      <c r="W24" s="49" t="n">
        <v>11.2</v>
      </c>
      <c r="X24" s="49" t="n">
        <v>0</v>
      </c>
      <c r="Y24" s="49" t="n">
        <v>33.8</v>
      </c>
      <c r="Z24" s="49" t="n">
        <v>22.4</v>
      </c>
      <c r="AA24" s="49" t="n">
        <v>11.4</v>
      </c>
      <c r="AB24" s="49" t="n">
        <v>4.3</v>
      </c>
      <c r="AC24" s="49" t="n">
        <v>0.4</v>
      </c>
      <c r="AD24" s="49" t="n">
        <v>6.9</v>
      </c>
      <c r="AE24" s="49" t="n">
        <v>7</v>
      </c>
      <c r="AF24" s="49" t="n">
        <v>0.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8.4</v>
      </c>
      <c r="U25" s="49" t="n">
        <v>0.2</v>
      </c>
      <c r="V25" s="49" t="n">
        <v>3.5</v>
      </c>
      <c r="W25" s="49" t="n">
        <v>12.5</v>
      </c>
      <c r="X25" s="49" t="n">
        <v>0</v>
      </c>
      <c r="Y25" s="49" t="n">
        <v>30</v>
      </c>
      <c r="Z25" s="49" t="n">
        <v>20.3</v>
      </c>
      <c r="AA25" s="49" t="n">
        <v>9.7</v>
      </c>
      <c r="AB25" s="49" t="n">
        <v>4.5</v>
      </c>
      <c r="AC25" s="49" t="n">
        <v>0.4</v>
      </c>
      <c r="AD25" s="49" t="n">
        <v>6.1</v>
      </c>
      <c r="AE25" s="49" t="n">
        <v>6.1</v>
      </c>
      <c r="AF25" s="49" t="n">
        <v>0.7</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5.2</v>
      </c>
      <c r="U26" s="49" t="s">
        <v>43</v>
      </c>
      <c r="V26" s="50" t="n">
        <v>5.7</v>
      </c>
      <c r="W26" s="49" t="s">
        <v>42</v>
      </c>
      <c r="X26" s="49" t="s">
        <v>44</v>
      </c>
      <c r="Y26" s="49" t="n">
        <v>33.4</v>
      </c>
      <c r="Z26" s="49" t="n">
        <v>22.5</v>
      </c>
      <c r="AA26" s="49" t="n">
        <v>10.9</v>
      </c>
      <c r="AB26" s="49" t="n">
        <v>4.3</v>
      </c>
      <c r="AC26" s="49" t="n">
        <v>0.3</v>
      </c>
      <c r="AD26" s="49" t="n">
        <v>7</v>
      </c>
      <c r="AE26" s="49" t="n">
        <v>7.5</v>
      </c>
      <c r="AF26" s="49" t="n">
        <v>0.3</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7</v>
      </c>
      <c r="U27" s="49" t="n">
        <v>0.3</v>
      </c>
      <c r="V27" s="49" t="n">
        <v>2.1</v>
      </c>
      <c r="W27" s="49" t="n">
        <v>6.3</v>
      </c>
      <c r="X27" s="49" t="s">
        <v>44</v>
      </c>
      <c r="Y27" s="49" t="n">
        <v>37.9</v>
      </c>
      <c r="Z27" s="49" t="n">
        <v>24.3</v>
      </c>
      <c r="AA27" s="49" t="n">
        <v>13.7</v>
      </c>
      <c r="AB27" s="49" t="n">
        <v>4.2</v>
      </c>
      <c r="AC27" s="49" t="n">
        <v>0.5</v>
      </c>
      <c r="AD27" s="49" t="n">
        <v>7.4</v>
      </c>
      <c r="AE27" s="49" t="n">
        <v>7.3</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2</v>
      </c>
      <c r="N39" s="50" t="n">
        <v>1.8</v>
      </c>
      <c r="O39" s="50" t="n">
        <v>2.1</v>
      </c>
      <c r="P39" s="49" t="s">
        <v>43</v>
      </c>
      <c r="Q39" s="49" t="s">
        <v>43</v>
      </c>
      <c r="R39" s="50" t="n">
        <v>0.5</v>
      </c>
      <c r="S39" s="49" t="s">
        <v>43</v>
      </c>
      <c r="T39" s="50" t="n">
        <v>1.1</v>
      </c>
      <c r="U39" s="49" t="s">
        <v>43</v>
      </c>
      <c r="V39" s="50" t="n">
        <v>0.9</v>
      </c>
      <c r="W39" s="50" t="s">
        <v>44</v>
      </c>
      <c r="X39" s="50" t="n">
        <v>0.1</v>
      </c>
      <c r="Y39" s="50" t="n">
        <v>0.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v>
      </c>
      <c r="M40" s="49" t="n">
        <v>0.8</v>
      </c>
      <c r="N40" s="50" t="n">
        <v>5.8</v>
      </c>
      <c r="O40" s="50" t="n">
        <v>0.6</v>
      </c>
      <c r="P40" s="50" t="n">
        <v>0.3</v>
      </c>
      <c r="Q40" s="50" t="s">
        <v>44</v>
      </c>
      <c r="R40" s="50" t="n">
        <v>1.1</v>
      </c>
      <c r="S40" s="50" t="n">
        <v>3.3</v>
      </c>
      <c r="T40" s="50" t="n">
        <v>1.1</v>
      </c>
      <c r="U40" s="50" t="n">
        <v>0.1</v>
      </c>
      <c r="V40" s="50" t="n">
        <v>5.1</v>
      </c>
      <c r="W40" s="50" t="n">
        <v>0.4</v>
      </c>
      <c r="X40" s="50" t="n">
        <v>0.3</v>
      </c>
      <c r="Y40" s="50" t="n">
        <v>7.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0.3</v>
      </c>
      <c r="N41" s="50" t="n">
        <v>6.5</v>
      </c>
      <c r="O41" s="50" t="n">
        <v>0.5</v>
      </c>
      <c r="P41" s="50" t="n">
        <v>0.6</v>
      </c>
      <c r="Q41" s="50" t="s">
        <v>44</v>
      </c>
      <c r="R41" s="50" t="n">
        <v>1.3</v>
      </c>
      <c r="S41" s="50" t="n">
        <v>3.3</v>
      </c>
      <c r="T41" s="50" t="n">
        <v>1</v>
      </c>
      <c r="U41" s="50" t="s">
        <v>44</v>
      </c>
      <c r="V41" s="50" t="n">
        <v>5.3</v>
      </c>
      <c r="W41" s="50" t="n">
        <v>0.4</v>
      </c>
      <c r="X41" s="50" t="n">
        <v>0.4</v>
      </c>
      <c r="Y41" s="50" t="n">
        <v>6.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0.7</v>
      </c>
      <c r="N42" s="50" t="n">
        <v>6.9</v>
      </c>
      <c r="O42" s="50" t="n">
        <v>0.9</v>
      </c>
      <c r="P42" s="50" t="n">
        <v>0.2</v>
      </c>
      <c r="Q42" s="50" t="s">
        <v>44</v>
      </c>
      <c r="R42" s="50" t="n">
        <v>1.3</v>
      </c>
      <c r="S42" s="49" t="s">
        <v>43</v>
      </c>
      <c r="T42" s="50" t="n">
        <v>0.6</v>
      </c>
      <c r="U42" s="50" t="n">
        <v>0</v>
      </c>
      <c r="V42" s="50" t="n">
        <v>4.8</v>
      </c>
      <c r="W42" s="50" t="n">
        <v>0.3</v>
      </c>
      <c r="X42" s="50" t="n">
        <v>0.3</v>
      </c>
      <c r="Y42" s="50" t="n">
        <v>7.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0.8</v>
      </c>
      <c r="N43" s="50" t="n">
        <v>6.1</v>
      </c>
      <c r="O43" s="50" t="n">
        <v>0.5</v>
      </c>
      <c r="P43" s="50" t="n">
        <v>0</v>
      </c>
      <c r="Q43" s="50" t="s">
        <v>44</v>
      </c>
      <c r="R43" s="50" t="n">
        <v>0.8</v>
      </c>
      <c r="S43" s="49" t="s">
        <v>43</v>
      </c>
      <c r="T43" s="50" t="n">
        <v>0.8</v>
      </c>
      <c r="U43" s="50" t="n">
        <v>0.1</v>
      </c>
      <c r="V43" s="50" t="n">
        <v>5.6</v>
      </c>
      <c r="W43" s="50" t="n">
        <v>0.6</v>
      </c>
      <c r="X43" s="50" t="n">
        <v>0.4</v>
      </c>
      <c r="Y43" s="50" t="n">
        <v>7.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5</v>
      </c>
      <c r="M44" s="49" t="n">
        <v>0.8</v>
      </c>
      <c r="N44" s="50" t="n">
        <v>5.1</v>
      </c>
      <c r="O44" s="50" t="n">
        <v>1</v>
      </c>
      <c r="P44" s="50" t="n">
        <v>0.3</v>
      </c>
      <c r="Q44" s="50" t="s">
        <v>44</v>
      </c>
      <c r="R44" s="50" t="n">
        <v>1.1</v>
      </c>
      <c r="S44" s="49" t="s">
        <v>43</v>
      </c>
      <c r="T44" s="50" t="n">
        <v>1.2</v>
      </c>
      <c r="U44" s="50" t="n">
        <v>0</v>
      </c>
      <c r="V44" s="49" t="n">
        <v>4.9</v>
      </c>
      <c r="W44" s="50" t="n">
        <v>0.2</v>
      </c>
      <c r="X44" s="50" t="n">
        <v>0.3</v>
      </c>
      <c r="Y44" s="50" t="n">
        <v>7.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0.9</v>
      </c>
      <c r="N45" s="50" t="n">
        <v>4.9</v>
      </c>
      <c r="O45" s="50" t="n">
        <v>0.3</v>
      </c>
      <c r="P45" s="50" t="n">
        <v>0.2</v>
      </c>
      <c r="Q45" s="50" t="s">
        <v>44</v>
      </c>
      <c r="R45" s="50" t="n">
        <v>1</v>
      </c>
      <c r="S45" s="49" t="s">
        <v>43</v>
      </c>
      <c r="T45" s="50" t="n">
        <v>1</v>
      </c>
      <c r="U45" s="50" t="n">
        <v>0.1</v>
      </c>
      <c r="V45" s="49" t="n">
        <v>4.8</v>
      </c>
      <c r="W45" s="50" t="n">
        <v>0.4</v>
      </c>
      <c r="X45" s="50" t="n">
        <v>0.4</v>
      </c>
      <c r="Y45" s="50" t="n">
        <v>8.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2</v>
      </c>
      <c r="M46" s="49" t="n">
        <v>1.5</v>
      </c>
      <c r="N46" s="50" t="n">
        <v>5.6</v>
      </c>
      <c r="O46" s="50" t="n">
        <v>0.3</v>
      </c>
      <c r="P46" s="50" t="n">
        <v>0.2</v>
      </c>
      <c r="Q46" s="50" t="s">
        <v>44</v>
      </c>
      <c r="R46" s="50" t="n">
        <v>1</v>
      </c>
      <c r="S46" s="49" t="s">
        <v>43</v>
      </c>
      <c r="T46" s="50" t="n">
        <v>1.8</v>
      </c>
      <c r="U46" s="50" t="n">
        <v>0.1</v>
      </c>
      <c r="V46" s="49" t="n">
        <v>5.1</v>
      </c>
      <c r="W46" s="50" t="n">
        <v>0.4</v>
      </c>
      <c r="X46" s="50" t="n">
        <v>0.3</v>
      </c>
      <c r="Y46" s="50" t="n">
        <v>7.5</v>
      </c>
      <c r="Z46" s="50"/>
      <c r="AA46" s="79"/>
      <c r="AB46" s="79"/>
      <c r="AC46" s="79"/>
    </row>
    <row r="47" s="6" customFormat="true" ht="18" hidden="false" customHeight="true" outlineLevel="0" collapsed="false">
      <c r="E47" s="45" t="s">
        <v>25</v>
      </c>
      <c r="G47" s="96" t="n">
        <v>0.4</v>
      </c>
      <c r="H47" s="49" t="n">
        <v>0</v>
      </c>
      <c r="I47" s="49" t="n">
        <v>0.4</v>
      </c>
      <c r="J47" s="80" t="n">
        <v>0.2</v>
      </c>
      <c r="K47" s="80" t="n">
        <v>0.1</v>
      </c>
      <c r="L47" s="49" t="n">
        <v>2.3</v>
      </c>
      <c r="M47" s="49" t="n">
        <v>2.4</v>
      </c>
      <c r="N47" s="50" t="n">
        <v>4.6</v>
      </c>
      <c r="O47" s="50" t="n">
        <v>0.8</v>
      </c>
      <c r="P47" s="50" t="n">
        <v>0.1</v>
      </c>
      <c r="Q47" s="50" t="s">
        <v>44</v>
      </c>
      <c r="R47" s="50" t="n">
        <v>0.7</v>
      </c>
      <c r="S47" s="50" t="n">
        <v>3.6</v>
      </c>
      <c r="T47" s="50" t="n">
        <v>3.5</v>
      </c>
      <c r="U47" s="50" t="n">
        <v>0.2</v>
      </c>
      <c r="V47" s="49" t="n">
        <v>2.9</v>
      </c>
      <c r="W47" s="50" t="n">
        <v>0.2</v>
      </c>
      <c r="X47" s="50" t="n">
        <v>0.1</v>
      </c>
      <c r="Y47" s="50" t="n">
        <v>7.8</v>
      </c>
      <c r="Z47" s="50"/>
      <c r="AA47" s="81"/>
      <c r="AB47" s="79"/>
      <c r="AC47" s="79"/>
    </row>
    <row r="48" s="6" customFormat="true" ht="12.75" hidden="false" customHeight="true" outlineLevel="0" collapsed="false">
      <c r="D48" s="51" t="s">
        <v>54</v>
      </c>
      <c r="E48" s="45" t="s">
        <v>41</v>
      </c>
      <c r="G48" s="96" t="n">
        <v>0.4</v>
      </c>
      <c r="H48" s="49" t="n">
        <v>0</v>
      </c>
      <c r="I48" s="49" t="n">
        <v>0.4</v>
      </c>
      <c r="J48" s="80" t="n">
        <v>0.2</v>
      </c>
      <c r="K48" s="80" t="n">
        <v>0.1</v>
      </c>
      <c r="L48" s="49" t="n">
        <v>2.6</v>
      </c>
      <c r="M48" s="49" t="n">
        <v>2</v>
      </c>
      <c r="N48" s="50" t="n">
        <v>4.8</v>
      </c>
      <c r="O48" s="50" t="n">
        <v>0.5</v>
      </c>
      <c r="P48" s="50" t="n">
        <v>0.1</v>
      </c>
      <c r="Q48" s="50" t="s">
        <v>44</v>
      </c>
      <c r="R48" s="50" t="n">
        <v>0.9</v>
      </c>
      <c r="S48" s="50" t="n">
        <v>3.6</v>
      </c>
      <c r="T48" s="50" t="n">
        <v>3</v>
      </c>
      <c r="U48" s="50" t="n">
        <v>0.2</v>
      </c>
      <c r="V48" s="49" t="n">
        <v>2.8</v>
      </c>
      <c r="W48" s="50" t="n">
        <v>0.3</v>
      </c>
      <c r="X48" s="50" t="n">
        <v>0.1</v>
      </c>
      <c r="Y48" s="50" t="n">
        <v>7.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2</v>
      </c>
      <c r="M49" s="49" t="n">
        <v>2.3</v>
      </c>
      <c r="N49" s="50" t="n">
        <v>4.3</v>
      </c>
      <c r="O49" s="50" t="n">
        <v>0.8</v>
      </c>
      <c r="P49" s="50" t="n">
        <v>0.1</v>
      </c>
      <c r="Q49" s="50" t="s">
        <v>44</v>
      </c>
      <c r="R49" s="50" t="n">
        <v>0.6</v>
      </c>
      <c r="S49" s="49" t="s">
        <v>43</v>
      </c>
      <c r="T49" s="50" t="n">
        <v>3.8</v>
      </c>
      <c r="U49" s="50" t="n">
        <v>0.1</v>
      </c>
      <c r="V49" s="49" t="n">
        <v>2.8</v>
      </c>
      <c r="W49" s="50" t="n">
        <v>0.2</v>
      </c>
      <c r="X49" s="50" t="n">
        <v>0.1</v>
      </c>
      <c r="Y49" s="50" t="n">
        <v>8.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v>
      </c>
      <c r="M50" s="49" t="n">
        <v>2.9</v>
      </c>
      <c r="N50" s="50" t="n">
        <v>4.9</v>
      </c>
      <c r="O50" s="50" t="n">
        <v>1</v>
      </c>
      <c r="P50" s="50" t="n">
        <v>0.1</v>
      </c>
      <c r="Q50" s="50" t="s">
        <v>44</v>
      </c>
      <c r="R50" s="50" t="n">
        <v>0.7</v>
      </c>
      <c r="S50" s="49" t="s">
        <v>43</v>
      </c>
      <c r="T50" s="50" t="n">
        <v>3.7</v>
      </c>
      <c r="U50" s="50" t="n">
        <v>0.2</v>
      </c>
      <c r="V50" s="49" t="n">
        <v>3</v>
      </c>
      <c r="W50" s="50" t="n">
        <v>0.2</v>
      </c>
      <c r="X50" s="50" t="n">
        <v>0.1</v>
      </c>
      <c r="Y50" s="50" t="n">
        <v>7.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1.1</v>
      </c>
      <c r="N51" s="50" t="n">
        <v>4.2</v>
      </c>
      <c r="O51" s="50" t="n">
        <v>0.3</v>
      </c>
      <c r="P51" s="50" t="s">
        <v>43</v>
      </c>
      <c r="Q51" s="49" t="n">
        <v>0</v>
      </c>
      <c r="R51" s="50" t="n">
        <v>0.7</v>
      </c>
      <c r="S51" s="50" t="n">
        <v>3.5</v>
      </c>
      <c r="T51" s="50" t="n">
        <v>4.4</v>
      </c>
      <c r="U51" s="50" t="n">
        <v>0.3</v>
      </c>
      <c r="V51" s="49" t="n">
        <v>1.8</v>
      </c>
      <c r="W51" s="50" t="n">
        <v>0.2</v>
      </c>
      <c r="X51" s="50" t="n">
        <v>0.1</v>
      </c>
      <c r="Y51" s="50" t="n">
        <v>4.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8</v>
      </c>
      <c r="M52" s="49" t="n">
        <v>0.8</v>
      </c>
      <c r="N52" s="50" t="n">
        <v>4.8</v>
      </c>
      <c r="O52" s="50" t="n">
        <v>0.3</v>
      </c>
      <c r="P52" s="50" t="s">
        <v>43</v>
      </c>
      <c r="Q52" s="49" t="n">
        <v>0</v>
      </c>
      <c r="R52" s="50" t="n">
        <v>0.8</v>
      </c>
      <c r="S52" s="50" t="n">
        <v>3.5</v>
      </c>
      <c r="T52" s="50" t="n">
        <v>5.8</v>
      </c>
      <c r="U52" s="50" t="n">
        <v>0.3</v>
      </c>
      <c r="V52" s="49" t="n">
        <v>1.8</v>
      </c>
      <c r="W52" s="50" t="n">
        <v>0.3</v>
      </c>
      <c r="X52" s="50" t="n">
        <v>0.1</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3</v>
      </c>
      <c r="N53" s="50" t="n">
        <v>4.3</v>
      </c>
      <c r="O53" s="50" t="n">
        <v>0.3</v>
      </c>
      <c r="P53" s="49" t="s">
        <v>43</v>
      </c>
      <c r="Q53" s="49" t="s">
        <v>43</v>
      </c>
      <c r="R53" s="50" t="n">
        <v>0.7</v>
      </c>
      <c r="S53" s="49" t="s">
        <v>43</v>
      </c>
      <c r="T53" s="50" t="n">
        <v>3.9</v>
      </c>
      <c r="U53" s="50" t="n">
        <v>0.2</v>
      </c>
      <c r="V53" s="49" t="n">
        <v>1.8</v>
      </c>
      <c r="W53" s="50" t="n">
        <v>0.3</v>
      </c>
      <c r="X53" s="50" t="n">
        <v>0</v>
      </c>
      <c r="Y53" s="50" t="n">
        <v>4.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1</v>
      </c>
      <c r="N54" s="50" t="n">
        <v>3.5</v>
      </c>
      <c r="O54" s="50" t="n">
        <v>0.2</v>
      </c>
      <c r="P54" s="49" t="s">
        <v>43</v>
      </c>
      <c r="Q54" s="49" t="s">
        <v>43</v>
      </c>
      <c r="R54" s="50" t="n">
        <v>0.7</v>
      </c>
      <c r="S54" s="49" t="s">
        <v>43</v>
      </c>
      <c r="T54" s="50" t="n">
        <v>3.6</v>
      </c>
      <c r="U54" s="50" t="n">
        <v>0.3</v>
      </c>
      <c r="V54" s="49" t="n">
        <v>2</v>
      </c>
      <c r="W54" s="50" t="n">
        <v>0.2</v>
      </c>
      <c r="X54" s="50" t="n">
        <v>0.1</v>
      </c>
      <c r="Y54" s="50" t="n">
        <v>3.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32</v>
      </c>
      <c r="R2" s="3"/>
      <c r="S2" s="3"/>
      <c r="T2" s="3"/>
      <c r="U2" s="3"/>
      <c r="V2" s="3"/>
      <c r="W2" s="3"/>
      <c r="X2" s="3"/>
      <c r="Y2" s="3"/>
      <c r="Z2" s="3"/>
      <c r="AA2" s="3"/>
    </row>
    <row r="3" s="6" customFormat="true" ht="18" hidden="false" customHeight="false" outlineLevel="0" collapsed="false">
      <c r="A3" s="4"/>
      <c r="B3" s="5" t="s">
        <v>23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8</v>
      </c>
      <c r="U12" s="49" t="s">
        <v>43</v>
      </c>
      <c r="V12" s="50" t="s">
        <v>44</v>
      </c>
      <c r="W12" s="49" t="n">
        <v>0.2</v>
      </c>
      <c r="X12" s="49" t="n">
        <v>1.9</v>
      </c>
      <c r="Y12" s="49" t="n">
        <v>24.9</v>
      </c>
      <c r="Z12" s="49" t="n">
        <v>9.8</v>
      </c>
      <c r="AA12" s="49" t="n">
        <v>15.1</v>
      </c>
      <c r="AB12" s="49" t="n">
        <v>4.7</v>
      </c>
      <c r="AC12" s="49" t="s">
        <v>44</v>
      </c>
      <c r="AD12" s="49" t="n">
        <v>1</v>
      </c>
      <c r="AE12" s="49" t="n">
        <v>0.3</v>
      </c>
      <c r="AF12" s="49" t="n">
        <v>1.9</v>
      </c>
    </row>
    <row r="13" s="6" customFormat="true" ht="17.25" hidden="false" customHeight="true" outlineLevel="0" collapsed="false">
      <c r="E13" s="45" t="s">
        <v>25</v>
      </c>
      <c r="G13" s="46" t="n">
        <v>100</v>
      </c>
      <c r="H13" s="47" t="n">
        <v>61.3</v>
      </c>
      <c r="I13" s="47" t="n">
        <v>10.9</v>
      </c>
      <c r="J13" s="47" t="n">
        <v>10.5</v>
      </c>
      <c r="K13" s="47" t="n">
        <v>3.6</v>
      </c>
      <c r="L13" s="47" t="n">
        <v>1.5</v>
      </c>
      <c r="M13" s="47" t="n">
        <v>1.7</v>
      </c>
      <c r="N13" s="47" t="n">
        <v>3.6</v>
      </c>
      <c r="O13" s="48" t="n">
        <v>7</v>
      </c>
      <c r="P13" s="49" t="n">
        <v>37.3</v>
      </c>
      <c r="Q13" s="49" t="n">
        <v>12.6</v>
      </c>
      <c r="R13" s="49" t="n">
        <v>14.1</v>
      </c>
      <c r="S13" s="49" t="n">
        <v>10.6</v>
      </c>
      <c r="T13" s="49" t="n">
        <v>4.3</v>
      </c>
      <c r="U13" s="49" t="n">
        <v>1</v>
      </c>
      <c r="V13" s="49" t="n">
        <v>5.2</v>
      </c>
      <c r="W13" s="49" t="n">
        <v>8.4</v>
      </c>
      <c r="X13" s="49" t="n">
        <v>1.6</v>
      </c>
      <c r="Y13" s="49" t="n">
        <v>36.2</v>
      </c>
      <c r="Z13" s="49" t="n">
        <v>19.6</v>
      </c>
      <c r="AA13" s="49" t="n">
        <v>16.7</v>
      </c>
      <c r="AB13" s="49" t="n">
        <v>6.9</v>
      </c>
      <c r="AC13" s="49" t="n">
        <v>0.2</v>
      </c>
      <c r="AD13" s="49" t="n">
        <v>3.2</v>
      </c>
      <c r="AE13" s="49" t="n">
        <v>2.9</v>
      </c>
      <c r="AF13" s="49" t="n">
        <v>6.2</v>
      </c>
    </row>
    <row r="14" s="6" customFormat="true" ht="12.75" hidden="false" customHeight="true" outlineLevel="0" collapsed="false">
      <c r="B14" s="45" t="s">
        <v>45</v>
      </c>
      <c r="D14" s="45" t="s">
        <v>46</v>
      </c>
      <c r="E14" s="45" t="s">
        <v>41</v>
      </c>
      <c r="G14" s="46" t="n">
        <v>100</v>
      </c>
      <c r="H14" s="47" t="n">
        <v>76.7</v>
      </c>
      <c r="I14" s="47" t="n">
        <v>13.2</v>
      </c>
      <c r="J14" s="47" t="n">
        <v>6</v>
      </c>
      <c r="K14" s="47" t="n">
        <v>0.9</v>
      </c>
      <c r="L14" s="47" t="n">
        <v>0.9</v>
      </c>
      <c r="M14" s="47" t="n">
        <v>1.1</v>
      </c>
      <c r="N14" s="47" t="n">
        <v>0.7</v>
      </c>
      <c r="O14" s="48" t="n">
        <v>0.5</v>
      </c>
      <c r="P14" s="49" t="n">
        <v>22.4</v>
      </c>
      <c r="Q14" s="49" t="n">
        <v>14.2</v>
      </c>
      <c r="R14" s="49" t="n">
        <v>6.8</v>
      </c>
      <c r="S14" s="49" t="n">
        <v>1.4</v>
      </c>
      <c r="T14" s="49" t="n">
        <v>6.7</v>
      </c>
      <c r="U14" s="49" t="n">
        <v>1.1</v>
      </c>
      <c r="V14" s="49" t="n">
        <v>9.7</v>
      </c>
      <c r="W14" s="49" t="n">
        <v>9.8</v>
      </c>
      <c r="X14" s="49" t="n">
        <v>3.4</v>
      </c>
      <c r="Y14" s="49" t="n">
        <v>30.4</v>
      </c>
      <c r="Z14" s="49" t="n">
        <v>12.7</v>
      </c>
      <c r="AA14" s="49" t="n">
        <v>17.7</v>
      </c>
      <c r="AB14" s="49" t="n">
        <v>4.7</v>
      </c>
      <c r="AC14" s="49" t="n">
        <v>0.1</v>
      </c>
      <c r="AD14" s="49" t="n">
        <v>1.4</v>
      </c>
      <c r="AE14" s="49" t="n">
        <v>0.9</v>
      </c>
      <c r="AF14" s="49" t="n">
        <v>5.7</v>
      </c>
    </row>
    <row r="15" s="6" customFormat="true" ht="12.75" hidden="false" customHeight="true" outlineLevel="0" collapsed="false">
      <c r="D15" s="45" t="s">
        <v>47</v>
      </c>
      <c r="G15" s="46" t="n">
        <v>100</v>
      </c>
      <c r="H15" s="47" t="n">
        <v>71.3</v>
      </c>
      <c r="I15" s="47" t="n">
        <v>12.1</v>
      </c>
      <c r="J15" s="47" t="n">
        <v>8.7</v>
      </c>
      <c r="K15" s="47" t="n">
        <v>2</v>
      </c>
      <c r="L15" s="47" t="n">
        <v>1.5</v>
      </c>
      <c r="M15" s="47" t="n">
        <v>1.1</v>
      </c>
      <c r="N15" s="47" t="n">
        <v>2.2</v>
      </c>
      <c r="O15" s="48" t="n">
        <v>1.2</v>
      </c>
      <c r="P15" s="49" t="n">
        <v>27.2</v>
      </c>
      <c r="Q15" s="49" t="n">
        <v>13.2</v>
      </c>
      <c r="R15" s="49" t="n">
        <v>10.8</v>
      </c>
      <c r="S15" s="49" t="n">
        <v>3.2</v>
      </c>
      <c r="T15" s="49" t="n">
        <v>4.7</v>
      </c>
      <c r="U15" s="49" t="n">
        <v>1.1</v>
      </c>
      <c r="V15" s="49" t="n">
        <v>7.1</v>
      </c>
      <c r="W15" s="49" t="n">
        <v>8.1</v>
      </c>
      <c r="X15" s="49" t="n">
        <v>2.3</v>
      </c>
      <c r="Y15" s="49" t="n">
        <v>38.8</v>
      </c>
      <c r="Z15" s="49" t="n">
        <v>19.9</v>
      </c>
      <c r="AA15" s="49" t="n">
        <v>18.9</v>
      </c>
      <c r="AB15" s="49" t="n">
        <v>6.7</v>
      </c>
      <c r="AC15" s="49" t="s">
        <v>44</v>
      </c>
      <c r="AD15" s="49" t="n">
        <v>2.8</v>
      </c>
      <c r="AE15" s="49" t="n">
        <v>2.4</v>
      </c>
      <c r="AF15" s="49" t="n">
        <v>5</v>
      </c>
    </row>
    <row r="16" s="6" customFormat="true" ht="12.75" hidden="false" customHeight="true" outlineLevel="0" collapsed="false">
      <c r="B16" s="45" t="s">
        <v>48</v>
      </c>
      <c r="D16" s="45" t="s">
        <v>49</v>
      </c>
      <c r="G16" s="46" t="n">
        <v>100</v>
      </c>
      <c r="H16" s="47" t="n">
        <v>64.8</v>
      </c>
      <c r="I16" s="47" t="n">
        <v>12.1</v>
      </c>
      <c r="J16" s="47" t="n">
        <v>10.2</v>
      </c>
      <c r="K16" s="47" t="n">
        <v>4.2</v>
      </c>
      <c r="L16" s="47" t="n">
        <v>0.8</v>
      </c>
      <c r="M16" s="47" t="n">
        <v>1.7</v>
      </c>
      <c r="N16" s="47" t="n">
        <v>2.6</v>
      </c>
      <c r="O16" s="48" t="n">
        <v>3.7</v>
      </c>
      <c r="P16" s="49" t="n">
        <v>34.4</v>
      </c>
      <c r="Q16" s="49" t="n">
        <v>13.8</v>
      </c>
      <c r="R16" s="49" t="n">
        <v>12.8</v>
      </c>
      <c r="S16" s="49" t="n">
        <v>7.9</v>
      </c>
      <c r="T16" s="49" t="n">
        <v>3.1</v>
      </c>
      <c r="U16" s="49" t="n">
        <v>1.1</v>
      </c>
      <c r="V16" s="49" t="n">
        <v>3.9</v>
      </c>
      <c r="W16" s="49" t="n">
        <v>10.1</v>
      </c>
      <c r="X16" s="49" t="n">
        <v>1.1</v>
      </c>
      <c r="Y16" s="49" t="n">
        <v>43.3</v>
      </c>
      <c r="Z16" s="49" t="n">
        <v>23.4</v>
      </c>
      <c r="AA16" s="49" t="n">
        <v>19.9</v>
      </c>
      <c r="AB16" s="49" t="n">
        <v>8.6</v>
      </c>
      <c r="AC16" s="49" t="n">
        <v>0.1</v>
      </c>
      <c r="AD16" s="49" t="n">
        <v>3.3</v>
      </c>
      <c r="AE16" s="49" t="n">
        <v>2.7</v>
      </c>
      <c r="AF16" s="49" t="n">
        <v>6</v>
      </c>
    </row>
    <row r="17" s="6" customFormat="true" ht="12.75" hidden="false" customHeight="true" outlineLevel="0" collapsed="false">
      <c r="D17" s="45" t="s">
        <v>50</v>
      </c>
      <c r="G17" s="46" t="n">
        <v>100</v>
      </c>
      <c r="H17" s="47" t="n">
        <v>57</v>
      </c>
      <c r="I17" s="47" t="n">
        <v>10.1</v>
      </c>
      <c r="J17" s="47" t="n">
        <v>13.7</v>
      </c>
      <c r="K17" s="47" t="n">
        <v>4.9</v>
      </c>
      <c r="L17" s="47" t="n">
        <v>1.7</v>
      </c>
      <c r="M17" s="47" t="n">
        <v>2</v>
      </c>
      <c r="N17" s="47" t="n">
        <v>3.6</v>
      </c>
      <c r="O17" s="48" t="n">
        <v>7.1</v>
      </c>
      <c r="P17" s="49" t="n">
        <v>41.3</v>
      </c>
      <c r="Q17" s="49" t="n">
        <v>12.1</v>
      </c>
      <c r="R17" s="49" t="n">
        <v>17.3</v>
      </c>
      <c r="S17" s="49" t="n">
        <v>12</v>
      </c>
      <c r="T17" s="49" t="n">
        <v>3.5</v>
      </c>
      <c r="U17" s="49" t="s">
        <v>43</v>
      </c>
      <c r="V17" s="50" t="n">
        <v>4.6</v>
      </c>
      <c r="W17" s="49" t="n">
        <v>8.1</v>
      </c>
      <c r="X17" s="49" t="n">
        <v>1.7</v>
      </c>
      <c r="Y17" s="49" t="n">
        <v>42.4</v>
      </c>
      <c r="Z17" s="49" t="n">
        <v>24.8</v>
      </c>
      <c r="AA17" s="49" t="n">
        <v>17.6</v>
      </c>
      <c r="AB17" s="49" t="n">
        <v>5.9</v>
      </c>
      <c r="AC17" s="49" t="n">
        <v>0.2</v>
      </c>
      <c r="AD17" s="49" t="n">
        <v>3.5</v>
      </c>
      <c r="AE17" s="49" t="n">
        <v>2.6</v>
      </c>
      <c r="AF17" s="49" t="n">
        <v>7.1</v>
      </c>
    </row>
    <row r="18" s="6" customFormat="true" ht="12.75" hidden="false" customHeight="true" outlineLevel="0" collapsed="false">
      <c r="B18" s="45" t="s">
        <v>51</v>
      </c>
      <c r="D18" s="51" t="s">
        <v>52</v>
      </c>
      <c r="G18" s="46" t="n">
        <v>100</v>
      </c>
      <c r="H18" s="47" t="n">
        <v>50.8</v>
      </c>
      <c r="I18" s="47" t="n">
        <v>10</v>
      </c>
      <c r="J18" s="47" t="n">
        <v>11.3</v>
      </c>
      <c r="K18" s="47" t="n">
        <v>4.7</v>
      </c>
      <c r="L18" s="47" t="n">
        <v>1.8</v>
      </c>
      <c r="M18" s="47" t="n">
        <v>2.3</v>
      </c>
      <c r="N18" s="47" t="n">
        <v>5.9</v>
      </c>
      <c r="O18" s="48" t="n">
        <v>13.3</v>
      </c>
      <c r="P18" s="49" t="n">
        <v>47.5</v>
      </c>
      <c r="Q18" s="49" t="n">
        <v>12.3</v>
      </c>
      <c r="R18" s="49" t="n">
        <v>17.2</v>
      </c>
      <c r="S18" s="49" t="n">
        <v>18</v>
      </c>
      <c r="T18" s="49" t="n">
        <v>4.9</v>
      </c>
      <c r="U18" s="49" t="n">
        <v>0.7</v>
      </c>
      <c r="V18" s="49" t="n">
        <v>3.6</v>
      </c>
      <c r="W18" s="49" t="n">
        <v>8.7</v>
      </c>
      <c r="X18" s="49" t="n">
        <v>0.4</v>
      </c>
      <c r="Y18" s="49" t="n">
        <v>36.2</v>
      </c>
      <c r="Z18" s="49" t="n">
        <v>21.1</v>
      </c>
      <c r="AA18" s="49" t="n">
        <v>15.1</v>
      </c>
      <c r="AB18" s="49" t="n">
        <v>8</v>
      </c>
      <c r="AC18" s="49" t="n">
        <v>0.1</v>
      </c>
      <c r="AD18" s="49" t="n">
        <v>4.6</v>
      </c>
      <c r="AE18" s="49" t="n">
        <v>5.2</v>
      </c>
      <c r="AF18" s="49" t="n">
        <v>7.1</v>
      </c>
    </row>
    <row r="19" s="6" customFormat="true" ht="12.75" hidden="false" customHeight="true" outlineLevel="0" collapsed="false">
      <c r="D19" s="51" t="s">
        <v>53</v>
      </c>
      <c r="G19" s="46" t="n">
        <v>100</v>
      </c>
      <c r="H19" s="47" t="n">
        <v>47.7</v>
      </c>
      <c r="I19" s="47" t="n">
        <v>8</v>
      </c>
      <c r="J19" s="47" t="n">
        <v>12.9</v>
      </c>
      <c r="K19" s="47" t="n">
        <v>5.1</v>
      </c>
      <c r="L19" s="47" t="n">
        <v>2.1</v>
      </c>
      <c r="M19" s="47" t="n">
        <v>1.9</v>
      </c>
      <c r="N19" s="47" t="n">
        <v>6.4</v>
      </c>
      <c r="O19" s="48" t="n">
        <v>15.9</v>
      </c>
      <c r="P19" s="49" t="n">
        <v>50.2</v>
      </c>
      <c r="Q19" s="49" t="n">
        <v>10</v>
      </c>
      <c r="R19" s="49" t="n">
        <v>19.3</v>
      </c>
      <c r="S19" s="49" t="n">
        <v>20.9</v>
      </c>
      <c r="T19" s="49" t="n">
        <v>3.1</v>
      </c>
      <c r="U19" s="49" t="s">
        <v>43</v>
      </c>
      <c r="V19" s="50" t="n">
        <v>2.3</v>
      </c>
      <c r="W19" s="49" t="n">
        <v>5.7</v>
      </c>
      <c r="X19" s="49" t="n">
        <v>0.6</v>
      </c>
      <c r="Y19" s="49" t="n">
        <v>26.4</v>
      </c>
      <c r="Z19" s="49" t="n">
        <v>15.5</v>
      </c>
      <c r="AA19" s="49" t="n">
        <v>11</v>
      </c>
      <c r="AB19" s="49" t="n">
        <v>7.2</v>
      </c>
      <c r="AC19" s="49" t="n">
        <v>0.5</v>
      </c>
      <c r="AD19" s="49" t="n">
        <v>3.5</v>
      </c>
      <c r="AE19" s="49" t="n">
        <v>3.3</v>
      </c>
      <c r="AF19" s="49" t="n">
        <v>6.2</v>
      </c>
    </row>
    <row r="20" s="6" customFormat="true" ht="17.25" hidden="false" customHeight="true" outlineLevel="0" collapsed="false">
      <c r="E20" s="45" t="s">
        <v>25</v>
      </c>
      <c r="G20" s="46" t="n">
        <v>100</v>
      </c>
      <c r="H20" s="47" t="n">
        <v>37.3</v>
      </c>
      <c r="I20" s="47" t="n">
        <v>8.6</v>
      </c>
      <c r="J20" s="47" t="n">
        <v>11.4</v>
      </c>
      <c r="K20" s="47" t="n">
        <v>6.1</v>
      </c>
      <c r="L20" s="47" t="n">
        <v>0.9</v>
      </c>
      <c r="M20" s="47" t="n">
        <v>0.5</v>
      </c>
      <c r="N20" s="47" t="n">
        <v>5.5</v>
      </c>
      <c r="O20" s="48" t="n">
        <v>29.8</v>
      </c>
      <c r="P20" s="49" t="n">
        <v>61.9</v>
      </c>
      <c r="Q20" s="49" t="n">
        <v>9.1</v>
      </c>
      <c r="R20" s="49" t="n">
        <v>16.9</v>
      </c>
      <c r="S20" s="49" t="n">
        <v>35.9</v>
      </c>
      <c r="T20" s="49" t="n">
        <v>5.8</v>
      </c>
      <c r="U20" s="49" t="n">
        <v>0.4</v>
      </c>
      <c r="V20" s="49" t="n">
        <v>4.5</v>
      </c>
      <c r="W20" s="49" t="n">
        <v>11.9</v>
      </c>
      <c r="X20" s="49" t="n">
        <v>0.3</v>
      </c>
      <c r="Y20" s="49" t="n">
        <v>23.8</v>
      </c>
      <c r="Z20" s="49" t="n">
        <v>15.6</v>
      </c>
      <c r="AA20" s="49" t="n">
        <v>8.2</v>
      </c>
      <c r="AB20" s="49" t="n">
        <v>5.8</v>
      </c>
      <c r="AC20" s="49" t="n">
        <v>0.6</v>
      </c>
      <c r="AD20" s="49" t="n">
        <v>4</v>
      </c>
      <c r="AE20" s="49" t="n">
        <v>5.1</v>
      </c>
      <c r="AF20" s="49" t="n">
        <v>3.3</v>
      </c>
    </row>
    <row r="21" s="6" customFormat="true" ht="12.75" hidden="false" customHeight="true" outlineLevel="0" collapsed="false">
      <c r="D21" s="51" t="s">
        <v>54</v>
      </c>
      <c r="E21" s="45" t="s">
        <v>41</v>
      </c>
      <c r="G21" s="46" t="n">
        <v>100</v>
      </c>
      <c r="H21" s="47" t="n">
        <v>42.6</v>
      </c>
      <c r="I21" s="47" t="n">
        <v>8.9</v>
      </c>
      <c r="J21" s="47" t="n">
        <v>11.1</v>
      </c>
      <c r="K21" s="47" t="n">
        <v>6.8</v>
      </c>
      <c r="L21" s="47" t="n">
        <v>0.5</v>
      </c>
      <c r="M21" s="47" t="n">
        <v>0.7</v>
      </c>
      <c r="N21" s="47" t="n">
        <v>5.2</v>
      </c>
      <c r="O21" s="48" t="n">
        <v>24.2</v>
      </c>
      <c r="P21" s="49" t="n">
        <v>56.9</v>
      </c>
      <c r="Q21" s="49" t="n">
        <v>9.6</v>
      </c>
      <c r="R21" s="49" t="n">
        <v>16.3</v>
      </c>
      <c r="S21" s="49" t="n">
        <v>31</v>
      </c>
      <c r="T21" s="49" t="n">
        <v>7.2</v>
      </c>
      <c r="U21" s="49" t="n">
        <v>0.4</v>
      </c>
      <c r="V21" s="49" t="n">
        <v>6</v>
      </c>
      <c r="W21" s="49" t="n">
        <v>13.3</v>
      </c>
      <c r="X21" s="49" t="n">
        <v>0.5</v>
      </c>
      <c r="Y21" s="49" t="n">
        <v>22.3</v>
      </c>
      <c r="Z21" s="49" t="n">
        <v>13.9</v>
      </c>
      <c r="AA21" s="49" t="n">
        <v>8.4</v>
      </c>
      <c r="AB21" s="49" t="n">
        <v>5.6</v>
      </c>
      <c r="AC21" s="49" t="n">
        <v>0.2</v>
      </c>
      <c r="AD21" s="49" t="n">
        <v>3.6</v>
      </c>
      <c r="AE21" s="49" t="n">
        <v>4.4</v>
      </c>
      <c r="AF21" s="49" t="n">
        <v>5</v>
      </c>
    </row>
    <row r="22" s="6" customFormat="true" ht="12.75" hidden="false" customHeight="true" outlineLevel="0" collapsed="false">
      <c r="D22" s="51" t="s">
        <v>55</v>
      </c>
      <c r="G22" s="46" t="n">
        <v>100</v>
      </c>
      <c r="H22" s="47" t="n">
        <v>34</v>
      </c>
      <c r="I22" s="47" t="s">
        <v>42</v>
      </c>
      <c r="J22" s="47" t="s">
        <v>42</v>
      </c>
      <c r="K22" s="47" t="s">
        <v>42</v>
      </c>
      <c r="L22" s="47" t="n">
        <v>1.4</v>
      </c>
      <c r="M22" s="47" t="s">
        <v>42</v>
      </c>
      <c r="N22" s="47" t="s">
        <v>42</v>
      </c>
      <c r="O22" s="48" t="s">
        <v>42</v>
      </c>
      <c r="P22" s="49" t="n">
        <v>64.7</v>
      </c>
      <c r="Q22" s="49" t="s">
        <v>42</v>
      </c>
      <c r="R22" s="49" t="s">
        <v>42</v>
      </c>
      <c r="S22" s="49" t="s">
        <v>42</v>
      </c>
      <c r="T22" s="49" t="n">
        <v>5.6</v>
      </c>
      <c r="U22" s="49" t="s">
        <v>43</v>
      </c>
      <c r="V22" s="50" t="n">
        <v>4.9</v>
      </c>
      <c r="W22" s="49" t="n">
        <v>12.2</v>
      </c>
      <c r="X22" s="49" t="n">
        <v>0.2</v>
      </c>
      <c r="Y22" s="49" t="n">
        <v>24.2</v>
      </c>
      <c r="Z22" s="49" t="n">
        <v>16.1</v>
      </c>
      <c r="AA22" s="49" t="n">
        <v>8.1</v>
      </c>
      <c r="AB22" s="49" t="n">
        <v>6.2</v>
      </c>
      <c r="AC22" s="49" t="n">
        <v>0.7</v>
      </c>
      <c r="AD22" s="49" t="n">
        <v>3.9</v>
      </c>
      <c r="AE22" s="49" t="n">
        <v>5.6</v>
      </c>
      <c r="AF22" s="49" t="n">
        <v>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4.7</v>
      </c>
      <c r="U23" s="49" t="n">
        <v>0.4</v>
      </c>
      <c r="V23" s="49" t="n">
        <v>2.5</v>
      </c>
      <c r="W23" s="49" t="n">
        <v>10.2</v>
      </c>
      <c r="X23" s="49" t="n">
        <v>0.3</v>
      </c>
      <c r="Y23" s="49" t="n">
        <v>25.1</v>
      </c>
      <c r="Z23" s="49" t="n">
        <v>16.8</v>
      </c>
      <c r="AA23" s="49" t="n">
        <v>8.3</v>
      </c>
      <c r="AB23" s="49" t="n">
        <v>5.6</v>
      </c>
      <c r="AC23" s="49" t="n">
        <v>0.9</v>
      </c>
      <c r="AD23" s="49" t="n">
        <v>4.6</v>
      </c>
      <c r="AE23" s="49" t="n">
        <v>5.1</v>
      </c>
      <c r="AF23" s="49" t="n">
        <v>1.8</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4</v>
      </c>
      <c r="U24" s="49" t="n">
        <v>0.3</v>
      </c>
      <c r="V24" s="49" t="n">
        <v>5.1</v>
      </c>
      <c r="W24" s="49" t="n">
        <v>9</v>
      </c>
      <c r="X24" s="49" t="n">
        <v>0</v>
      </c>
      <c r="Y24" s="49" t="n">
        <v>37.6</v>
      </c>
      <c r="Z24" s="49" t="n">
        <v>24.8</v>
      </c>
      <c r="AA24" s="49" t="n">
        <v>12.8</v>
      </c>
      <c r="AB24" s="49" t="n">
        <v>4.8</v>
      </c>
      <c r="AC24" s="49" t="n">
        <v>1.1</v>
      </c>
      <c r="AD24" s="49" t="n">
        <v>4.7</v>
      </c>
      <c r="AE24" s="49" t="n">
        <v>4</v>
      </c>
      <c r="AF24" s="49" t="n">
        <v>0.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9</v>
      </c>
      <c r="U25" s="49" t="n">
        <v>0.4</v>
      </c>
      <c r="V25" s="49" t="n">
        <v>3.1</v>
      </c>
      <c r="W25" s="49" t="n">
        <v>8.2</v>
      </c>
      <c r="X25" s="49" t="n">
        <v>0.1</v>
      </c>
      <c r="Y25" s="49" t="n">
        <v>33.4</v>
      </c>
      <c r="Z25" s="49" t="n">
        <v>22.7</v>
      </c>
      <c r="AA25" s="49" t="n">
        <v>10.7</v>
      </c>
      <c r="AB25" s="49" t="n">
        <v>4.6</v>
      </c>
      <c r="AC25" s="49" t="n">
        <v>0.9</v>
      </c>
      <c r="AD25" s="49" t="n">
        <v>4.3</v>
      </c>
      <c r="AE25" s="49" t="n">
        <v>3.4</v>
      </c>
      <c r="AF25" s="49" t="n">
        <v>0.5</v>
      </c>
    </row>
    <row r="26" s="6" customFormat="true" ht="12.75" hidden="false" customHeight="true" outlineLevel="0" collapsed="false">
      <c r="B26" s="45" t="s">
        <v>48</v>
      </c>
      <c r="D26" s="51" t="s">
        <v>60</v>
      </c>
      <c r="G26" s="46" t="n">
        <v>100</v>
      </c>
      <c r="H26" s="47" t="n">
        <v>29.1</v>
      </c>
      <c r="I26" s="47" t="s">
        <v>42</v>
      </c>
      <c r="J26" s="47" t="s">
        <v>42</v>
      </c>
      <c r="K26" s="47" t="s">
        <v>42</v>
      </c>
      <c r="L26" s="47" t="n">
        <v>0.1</v>
      </c>
      <c r="M26" s="47" t="s">
        <v>42</v>
      </c>
      <c r="N26" s="47" t="s">
        <v>42</v>
      </c>
      <c r="O26" s="48" t="s">
        <v>42</v>
      </c>
      <c r="P26" s="49" t="n">
        <v>70.8</v>
      </c>
      <c r="Q26" s="49" t="s">
        <v>42</v>
      </c>
      <c r="R26" s="49" t="s">
        <v>42</v>
      </c>
      <c r="S26" s="49" t="s">
        <v>42</v>
      </c>
      <c r="T26" s="49" t="n">
        <v>4.3</v>
      </c>
      <c r="U26" s="49" t="s">
        <v>43</v>
      </c>
      <c r="V26" s="50" t="s">
        <v>42</v>
      </c>
      <c r="W26" s="49" t="n">
        <v>3</v>
      </c>
      <c r="X26" s="49" t="s">
        <v>44</v>
      </c>
      <c r="Y26" s="49" t="n">
        <v>38.2</v>
      </c>
      <c r="Z26" s="49" t="n">
        <v>24.9</v>
      </c>
      <c r="AA26" s="49" t="n">
        <v>13.3</v>
      </c>
      <c r="AB26" s="49" t="n">
        <v>4.3</v>
      </c>
      <c r="AC26" s="49" t="n">
        <v>1</v>
      </c>
      <c r="AD26" s="49" t="n">
        <v>4.9</v>
      </c>
      <c r="AE26" s="49" t="n">
        <v>4.4</v>
      </c>
      <c r="AF26" s="49" t="n">
        <v>0.4</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2.8</v>
      </c>
      <c r="U27" s="49" t="n">
        <v>0.2</v>
      </c>
      <c r="V27" s="49" t="n">
        <v>1.1</v>
      </c>
      <c r="W27" s="49" t="s">
        <v>42</v>
      </c>
      <c r="X27" s="49" t="s">
        <v>44</v>
      </c>
      <c r="Y27" s="49" t="n">
        <v>41.2</v>
      </c>
      <c r="Z27" s="49" t="n">
        <v>26.8</v>
      </c>
      <c r="AA27" s="49" t="n">
        <v>14.3</v>
      </c>
      <c r="AB27" s="49" t="n">
        <v>5.3</v>
      </c>
      <c r="AC27" s="49" t="n">
        <v>1.4</v>
      </c>
      <c r="AD27" s="49" t="n">
        <v>4.8</v>
      </c>
      <c r="AE27" s="49" t="n">
        <v>4.1</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7</v>
      </c>
      <c r="M39" s="49" t="s">
        <v>44</v>
      </c>
      <c r="N39" s="50" t="n">
        <v>2</v>
      </c>
      <c r="O39" s="50" t="n">
        <v>0.8</v>
      </c>
      <c r="P39" s="49" t="s">
        <v>43</v>
      </c>
      <c r="Q39" s="49" t="s">
        <v>43</v>
      </c>
      <c r="R39" s="50" t="n">
        <v>0.3</v>
      </c>
      <c r="S39" s="49" t="s">
        <v>43</v>
      </c>
      <c r="T39" s="50" t="n">
        <v>0.5</v>
      </c>
      <c r="U39" s="49" t="s">
        <v>43</v>
      </c>
      <c r="V39" s="50" t="n">
        <v>0.2</v>
      </c>
      <c r="W39" s="50" t="s">
        <v>44</v>
      </c>
      <c r="X39" s="50" t="s">
        <v>44</v>
      </c>
      <c r="Y39" s="50" t="n">
        <v>0.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6</v>
      </c>
      <c r="M40" s="49" t="n">
        <v>0.9</v>
      </c>
      <c r="N40" s="50" t="n">
        <v>4.8</v>
      </c>
      <c r="O40" s="50" t="n">
        <v>0.5</v>
      </c>
      <c r="P40" s="50" t="n">
        <v>0.3</v>
      </c>
      <c r="Q40" s="50" t="n">
        <v>0</v>
      </c>
      <c r="R40" s="50" t="n">
        <v>1</v>
      </c>
      <c r="S40" s="50" t="n">
        <v>2.7</v>
      </c>
      <c r="T40" s="50" t="n">
        <v>1.6</v>
      </c>
      <c r="U40" s="50" t="n">
        <v>0.1</v>
      </c>
      <c r="V40" s="50" t="n">
        <v>3.2</v>
      </c>
      <c r="W40" s="50" t="n">
        <v>0.3</v>
      </c>
      <c r="X40" s="50" t="n">
        <v>0.2</v>
      </c>
      <c r="Y40" s="50" t="n">
        <v>5.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8</v>
      </c>
      <c r="N41" s="50" t="n">
        <v>6.1</v>
      </c>
      <c r="O41" s="50" t="n">
        <v>0.8</v>
      </c>
      <c r="P41" s="50" t="n">
        <v>1</v>
      </c>
      <c r="Q41" s="50" t="n">
        <v>0</v>
      </c>
      <c r="R41" s="50" t="n">
        <v>1.1</v>
      </c>
      <c r="S41" s="50" t="n">
        <v>2.7</v>
      </c>
      <c r="T41" s="50" t="n">
        <v>1.4</v>
      </c>
      <c r="U41" s="50" t="n">
        <v>0.1</v>
      </c>
      <c r="V41" s="50" t="n">
        <v>3.2</v>
      </c>
      <c r="W41" s="50" t="n">
        <v>0.2</v>
      </c>
      <c r="X41" s="50" t="n">
        <v>0.5</v>
      </c>
      <c r="Y41" s="50" t="n">
        <v>5.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0.6</v>
      </c>
      <c r="N42" s="50" t="n">
        <v>6.1</v>
      </c>
      <c r="O42" s="50" t="n">
        <v>1</v>
      </c>
      <c r="P42" s="50" t="n">
        <v>0.2</v>
      </c>
      <c r="Q42" s="50" t="n">
        <v>0</v>
      </c>
      <c r="R42" s="50" t="n">
        <v>1.1</v>
      </c>
      <c r="S42" s="49" t="s">
        <v>43</v>
      </c>
      <c r="T42" s="50" t="n">
        <v>1.1</v>
      </c>
      <c r="U42" s="50" t="n">
        <v>0.1</v>
      </c>
      <c r="V42" s="50" t="n">
        <v>3.7</v>
      </c>
      <c r="W42" s="50" t="n">
        <v>0.2</v>
      </c>
      <c r="X42" s="50" t="n">
        <v>0.2</v>
      </c>
      <c r="Y42" s="50" t="n">
        <v>4.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0.6</v>
      </c>
      <c r="N43" s="50" t="n">
        <v>4.5</v>
      </c>
      <c r="O43" s="50" t="n">
        <v>0.4</v>
      </c>
      <c r="P43" s="50" t="n">
        <v>0.2</v>
      </c>
      <c r="Q43" s="50" t="s">
        <v>44</v>
      </c>
      <c r="R43" s="50" t="n">
        <v>1.1</v>
      </c>
      <c r="S43" s="49" t="s">
        <v>43</v>
      </c>
      <c r="T43" s="50" t="n">
        <v>1</v>
      </c>
      <c r="U43" s="50" t="n">
        <v>0.1</v>
      </c>
      <c r="V43" s="50" t="n">
        <v>3.1</v>
      </c>
      <c r="W43" s="50" t="n">
        <v>0.3</v>
      </c>
      <c r="X43" s="50" t="n">
        <v>0.2</v>
      </c>
      <c r="Y43" s="50" t="n">
        <v>5.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3</v>
      </c>
      <c r="M44" s="49" t="n">
        <v>0.7</v>
      </c>
      <c r="N44" s="50" t="n">
        <v>4.3</v>
      </c>
      <c r="O44" s="50" t="n">
        <v>0.3</v>
      </c>
      <c r="P44" s="50" t="n">
        <v>0</v>
      </c>
      <c r="Q44" s="50" t="n">
        <v>0</v>
      </c>
      <c r="R44" s="50" t="n">
        <v>1.5</v>
      </c>
      <c r="S44" s="49" t="s">
        <v>43</v>
      </c>
      <c r="T44" s="50" t="n">
        <v>2.1</v>
      </c>
      <c r="U44" s="50" t="n">
        <v>0</v>
      </c>
      <c r="V44" s="49" t="n">
        <v>3.4</v>
      </c>
      <c r="W44" s="50" t="n">
        <v>0.3</v>
      </c>
      <c r="X44" s="50" t="n">
        <v>0.1</v>
      </c>
      <c r="Y44" s="50" t="n">
        <v>5.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1</v>
      </c>
      <c r="M45" s="49" t="n">
        <v>0.8</v>
      </c>
      <c r="N45" s="50" t="n">
        <v>4.4</v>
      </c>
      <c r="O45" s="50" t="n">
        <v>0.2</v>
      </c>
      <c r="P45" s="50" t="n">
        <v>0</v>
      </c>
      <c r="Q45" s="50" t="s">
        <v>44</v>
      </c>
      <c r="R45" s="50" t="n">
        <v>1</v>
      </c>
      <c r="S45" s="49" t="s">
        <v>43</v>
      </c>
      <c r="T45" s="50" t="n">
        <v>1.8</v>
      </c>
      <c r="U45" s="50" t="n">
        <v>0.1</v>
      </c>
      <c r="V45" s="49" t="n">
        <v>2.6</v>
      </c>
      <c r="W45" s="50" t="n">
        <v>0.4</v>
      </c>
      <c r="X45" s="50" t="n">
        <v>0.1</v>
      </c>
      <c r="Y45" s="50" t="n">
        <v>5.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1</v>
      </c>
      <c r="M46" s="49" t="n">
        <v>1.9</v>
      </c>
      <c r="N46" s="50" t="n">
        <v>3.7</v>
      </c>
      <c r="O46" s="50" t="n">
        <v>0.5</v>
      </c>
      <c r="P46" s="50" t="n">
        <v>0.1</v>
      </c>
      <c r="Q46" s="50" t="s">
        <v>44</v>
      </c>
      <c r="R46" s="50" t="n">
        <v>0.5</v>
      </c>
      <c r="S46" s="49" t="s">
        <v>43</v>
      </c>
      <c r="T46" s="50" t="n">
        <v>2.4</v>
      </c>
      <c r="U46" s="50" t="n">
        <v>0.2</v>
      </c>
      <c r="V46" s="49" t="n">
        <v>3</v>
      </c>
      <c r="W46" s="50" t="n">
        <v>0.4</v>
      </c>
      <c r="X46" s="50" t="n">
        <v>0.2</v>
      </c>
      <c r="Y46" s="50" t="n">
        <v>5.1</v>
      </c>
      <c r="Z46" s="50"/>
      <c r="AA46" s="79"/>
      <c r="AB46" s="79"/>
      <c r="AC46" s="79"/>
    </row>
    <row r="47" s="6" customFormat="true" ht="18" hidden="false" customHeight="true" outlineLevel="0" collapsed="false">
      <c r="E47" s="45" t="s">
        <v>25</v>
      </c>
      <c r="G47" s="96" t="n">
        <v>0.4</v>
      </c>
      <c r="H47" s="49" t="n">
        <v>0</v>
      </c>
      <c r="I47" s="49" t="n">
        <v>0.4</v>
      </c>
      <c r="J47" s="80" t="n">
        <v>0.3</v>
      </c>
      <c r="K47" s="80" t="n">
        <v>0.2</v>
      </c>
      <c r="L47" s="49" t="n">
        <v>1.4</v>
      </c>
      <c r="M47" s="49" t="n">
        <v>1.9</v>
      </c>
      <c r="N47" s="50" t="n">
        <v>4.5</v>
      </c>
      <c r="O47" s="50" t="n">
        <v>0.8</v>
      </c>
      <c r="P47" s="50" t="n">
        <v>0.1</v>
      </c>
      <c r="Q47" s="50" t="s">
        <v>44</v>
      </c>
      <c r="R47" s="50" t="n">
        <v>0.6</v>
      </c>
      <c r="S47" s="50" t="n">
        <v>3.3</v>
      </c>
      <c r="T47" s="50" t="n">
        <v>2.5</v>
      </c>
      <c r="U47" s="50" t="n">
        <v>0.2</v>
      </c>
      <c r="V47" s="49" t="n">
        <v>2.4</v>
      </c>
      <c r="W47" s="50" t="n">
        <v>0.2</v>
      </c>
      <c r="X47" s="50" t="n">
        <v>0.1</v>
      </c>
      <c r="Y47" s="50" t="n">
        <v>6.2</v>
      </c>
      <c r="Z47" s="50"/>
      <c r="AA47" s="81"/>
      <c r="AB47" s="79"/>
      <c r="AC47" s="79"/>
    </row>
    <row r="48" s="6" customFormat="true" ht="12.75" hidden="false" customHeight="true" outlineLevel="0" collapsed="false">
      <c r="D48" s="51" t="s">
        <v>54</v>
      </c>
      <c r="E48" s="45" t="s">
        <v>41</v>
      </c>
      <c r="G48" s="96" t="n">
        <v>0.4</v>
      </c>
      <c r="H48" s="49" t="n">
        <v>0</v>
      </c>
      <c r="I48" s="49" t="n">
        <v>0.4</v>
      </c>
      <c r="J48" s="80" t="n">
        <v>0.3</v>
      </c>
      <c r="K48" s="80" t="n">
        <v>0.2</v>
      </c>
      <c r="L48" s="49" t="n">
        <v>1.5</v>
      </c>
      <c r="M48" s="49" t="n">
        <v>1.8</v>
      </c>
      <c r="N48" s="50" t="n">
        <v>4.6</v>
      </c>
      <c r="O48" s="50" t="n">
        <v>0.5</v>
      </c>
      <c r="P48" s="50" t="n">
        <v>0.1</v>
      </c>
      <c r="Q48" s="50" t="s">
        <v>44</v>
      </c>
      <c r="R48" s="50" t="n">
        <v>0.7</v>
      </c>
      <c r="S48" s="50" t="n">
        <v>3.3</v>
      </c>
      <c r="T48" s="50" t="n">
        <v>3.1</v>
      </c>
      <c r="U48" s="50" t="n">
        <v>0.1</v>
      </c>
      <c r="V48" s="49" t="n">
        <v>2</v>
      </c>
      <c r="W48" s="50" t="n">
        <v>0.2</v>
      </c>
      <c r="X48" s="50" t="n">
        <v>0</v>
      </c>
      <c r="Y48" s="50" t="n">
        <v>5.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1.5</v>
      </c>
      <c r="N49" s="50" t="n">
        <v>4.1</v>
      </c>
      <c r="O49" s="50" t="n">
        <v>0.8</v>
      </c>
      <c r="P49" s="50" t="n">
        <v>0.1</v>
      </c>
      <c r="Q49" s="50" t="s">
        <v>44</v>
      </c>
      <c r="R49" s="50" t="n">
        <v>0.6</v>
      </c>
      <c r="S49" s="49" t="s">
        <v>43</v>
      </c>
      <c r="T49" s="50" t="n">
        <v>2.4</v>
      </c>
      <c r="U49" s="50" t="n">
        <v>0.1</v>
      </c>
      <c r="V49" s="49" t="n">
        <v>2.3</v>
      </c>
      <c r="W49" s="50" t="n">
        <v>0.2</v>
      </c>
      <c r="X49" s="50" t="n">
        <v>0.2</v>
      </c>
      <c r="Y49" s="50" t="n">
        <v>6.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2.4</v>
      </c>
      <c r="N50" s="50" t="n">
        <v>4.9</v>
      </c>
      <c r="O50" s="50" t="n">
        <v>1.2</v>
      </c>
      <c r="P50" s="50" t="n">
        <v>0.1</v>
      </c>
      <c r="Q50" s="50" t="s">
        <v>44</v>
      </c>
      <c r="R50" s="50" t="n">
        <v>0.6</v>
      </c>
      <c r="S50" s="49" t="s">
        <v>43</v>
      </c>
      <c r="T50" s="50" t="n">
        <v>2</v>
      </c>
      <c r="U50" s="50" t="n">
        <v>0.2</v>
      </c>
      <c r="V50" s="49" t="n">
        <v>2.7</v>
      </c>
      <c r="W50" s="50" t="n">
        <v>0.2</v>
      </c>
      <c r="X50" s="50" t="s">
        <v>44</v>
      </c>
      <c r="Y50" s="50" t="n">
        <v>6.1</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1.6</v>
      </c>
      <c r="N51" s="50" t="n">
        <v>4</v>
      </c>
      <c r="O51" s="50" t="n">
        <v>0.4</v>
      </c>
      <c r="P51" s="50" t="s">
        <v>43</v>
      </c>
      <c r="Q51" s="49" t="s">
        <v>44</v>
      </c>
      <c r="R51" s="50" t="n">
        <v>0.7</v>
      </c>
      <c r="S51" s="50" t="n">
        <v>2</v>
      </c>
      <c r="T51" s="50" t="n">
        <v>2.6</v>
      </c>
      <c r="U51" s="50" t="n">
        <v>0.2</v>
      </c>
      <c r="V51" s="49" t="n">
        <v>1.7</v>
      </c>
      <c r="W51" s="50" t="n">
        <v>0.2</v>
      </c>
      <c r="X51" s="50" t="n">
        <v>0</v>
      </c>
      <c r="Y51" s="50" t="n">
        <v>4.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6</v>
      </c>
      <c r="N52" s="50" t="n">
        <v>4.2</v>
      </c>
      <c r="O52" s="50" t="n">
        <v>0.3</v>
      </c>
      <c r="P52" s="50" t="s">
        <v>43</v>
      </c>
      <c r="Q52" s="49" t="s">
        <v>44</v>
      </c>
      <c r="R52" s="50" t="n">
        <v>0.9</v>
      </c>
      <c r="S52" s="50" t="n">
        <v>2</v>
      </c>
      <c r="T52" s="50" t="n">
        <v>2.9</v>
      </c>
      <c r="U52" s="50" t="n">
        <v>0.2</v>
      </c>
      <c r="V52" s="49" t="n">
        <v>1.7</v>
      </c>
      <c r="W52" s="50" t="n">
        <v>0.2</v>
      </c>
      <c r="X52" s="50" t="n">
        <v>0</v>
      </c>
      <c r="Y52" s="50" t="n">
        <v>4.3</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4</v>
      </c>
      <c r="N53" s="50" t="n">
        <v>4.4</v>
      </c>
      <c r="O53" s="50" t="n">
        <v>0.5</v>
      </c>
      <c r="P53" s="49" t="s">
        <v>43</v>
      </c>
      <c r="Q53" s="49" t="s">
        <v>43</v>
      </c>
      <c r="R53" s="50" t="n">
        <v>0.6</v>
      </c>
      <c r="S53" s="49" t="s">
        <v>43</v>
      </c>
      <c r="T53" s="50" t="n">
        <v>2.8</v>
      </c>
      <c r="U53" s="50" t="n">
        <v>0.2</v>
      </c>
      <c r="V53" s="49" t="n">
        <v>1.7</v>
      </c>
      <c r="W53" s="50" t="n">
        <v>0</v>
      </c>
      <c r="X53" s="50" t="s">
        <v>44</v>
      </c>
      <c r="Y53" s="50" t="n">
        <v>4.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1.6</v>
      </c>
      <c r="N54" s="50" t="n">
        <v>3.4</v>
      </c>
      <c r="O54" s="50" t="n">
        <v>0.4</v>
      </c>
      <c r="P54" s="49" t="s">
        <v>43</v>
      </c>
      <c r="Q54" s="49" t="s">
        <v>43</v>
      </c>
      <c r="R54" s="50" t="n">
        <v>0.5</v>
      </c>
      <c r="S54" s="49" t="s">
        <v>43</v>
      </c>
      <c r="T54" s="50" t="n">
        <v>2</v>
      </c>
      <c r="U54" s="50" t="n">
        <v>0.3</v>
      </c>
      <c r="V54" s="49" t="n">
        <v>1.7</v>
      </c>
      <c r="W54" s="50" t="n">
        <v>0.2</v>
      </c>
      <c r="X54" s="50" t="n">
        <v>0</v>
      </c>
      <c r="Y54" s="50" t="n">
        <v>4.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08</v>
      </c>
      <c r="R2" s="3"/>
      <c r="S2" s="3"/>
      <c r="T2" s="3"/>
      <c r="U2" s="3"/>
      <c r="V2" s="3"/>
      <c r="W2" s="3"/>
      <c r="X2" s="3"/>
      <c r="Y2" s="3"/>
      <c r="Z2" s="3"/>
      <c r="AA2" s="3"/>
    </row>
    <row r="3" s="6" customFormat="true" ht="18" hidden="false" customHeight="false" outlineLevel="0" collapsed="false">
      <c r="A3" s="4"/>
      <c r="B3" s="5" t="s">
        <v>10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60.1</v>
      </c>
      <c r="I12" s="47" t="n">
        <v>29.3</v>
      </c>
      <c r="J12" s="47" t="n">
        <v>7.3</v>
      </c>
      <c r="K12" s="47" t="n">
        <v>0.2</v>
      </c>
      <c r="L12" s="47" t="s">
        <v>44</v>
      </c>
      <c r="M12" s="47" t="n">
        <v>0.1</v>
      </c>
      <c r="N12" s="47" t="n">
        <v>2.9</v>
      </c>
      <c r="O12" s="48" t="n">
        <v>0.1</v>
      </c>
      <c r="P12" s="49" t="n">
        <v>39.9</v>
      </c>
      <c r="Q12" s="49" t="n">
        <v>29.4</v>
      </c>
      <c r="R12" s="49" t="n">
        <v>10.2</v>
      </c>
      <c r="S12" s="49" t="n">
        <v>0.3</v>
      </c>
      <c r="T12" s="49" t="n">
        <v>4.2</v>
      </c>
      <c r="U12" s="49" t="s">
        <v>43</v>
      </c>
      <c r="V12" s="50" t="n">
        <v>5.2</v>
      </c>
      <c r="W12" s="49" t="n">
        <v>12.7</v>
      </c>
      <c r="X12" s="49" t="n">
        <v>4.2</v>
      </c>
      <c r="Y12" s="49" t="n">
        <v>38.1</v>
      </c>
      <c r="Z12" s="49" t="n">
        <v>14.4</v>
      </c>
      <c r="AA12" s="49" t="n">
        <v>23.7</v>
      </c>
      <c r="AB12" s="49" t="n">
        <v>4.3</v>
      </c>
      <c r="AC12" s="49" t="s">
        <v>44</v>
      </c>
      <c r="AD12" s="49" t="n">
        <v>0.5</v>
      </c>
      <c r="AE12" s="49" t="n">
        <v>0.1</v>
      </c>
      <c r="AF12" s="49" t="n">
        <v>3.5</v>
      </c>
    </row>
    <row r="13" s="6" customFormat="true" ht="17.25" hidden="false" customHeight="true" outlineLevel="0" collapsed="false">
      <c r="E13" s="45" t="s">
        <v>25</v>
      </c>
      <c r="G13" s="46" t="n">
        <v>100</v>
      </c>
      <c r="H13" s="47" t="n">
        <v>62.7</v>
      </c>
      <c r="I13" s="47" t="n">
        <v>14.3</v>
      </c>
      <c r="J13" s="47" t="n">
        <v>10.4</v>
      </c>
      <c r="K13" s="47" t="n">
        <v>2.7</v>
      </c>
      <c r="L13" s="47" t="n">
        <v>0.1</v>
      </c>
      <c r="M13" s="47" t="n">
        <v>0.8</v>
      </c>
      <c r="N13" s="47" t="n">
        <v>3.4</v>
      </c>
      <c r="O13" s="48" t="n">
        <v>5.7</v>
      </c>
      <c r="P13" s="49" t="n">
        <v>37.2</v>
      </c>
      <c r="Q13" s="49" t="n">
        <v>15.1</v>
      </c>
      <c r="R13" s="49" t="n">
        <v>13.8</v>
      </c>
      <c r="S13" s="49" t="n">
        <v>8.4</v>
      </c>
      <c r="T13" s="49" t="n">
        <v>8.2</v>
      </c>
      <c r="U13" s="49" t="n">
        <v>0.3</v>
      </c>
      <c r="V13" s="49" t="n">
        <v>7.2</v>
      </c>
      <c r="W13" s="49" t="n">
        <v>27.4</v>
      </c>
      <c r="X13" s="49" t="n">
        <v>2.1</v>
      </c>
      <c r="Y13" s="49" t="n">
        <v>49.5</v>
      </c>
      <c r="Z13" s="49" t="n">
        <v>24.3</v>
      </c>
      <c r="AA13" s="49" t="n">
        <v>25.3</v>
      </c>
      <c r="AB13" s="49" t="n">
        <v>5.6</v>
      </c>
      <c r="AC13" s="49" t="n">
        <v>0.3</v>
      </c>
      <c r="AD13" s="49" t="n">
        <v>2.7</v>
      </c>
      <c r="AE13" s="49" t="n">
        <v>3.5</v>
      </c>
      <c r="AF13" s="49" t="n">
        <v>9.2</v>
      </c>
    </row>
    <row r="14" s="6" customFormat="true" ht="12.75" hidden="false" customHeight="true" outlineLevel="0" collapsed="false">
      <c r="B14" s="45" t="s">
        <v>45</v>
      </c>
      <c r="D14" s="45" t="s">
        <v>46</v>
      </c>
      <c r="E14" s="45" t="s">
        <v>41</v>
      </c>
      <c r="G14" s="46" t="n">
        <v>100</v>
      </c>
      <c r="H14" s="47" t="n">
        <v>73.2</v>
      </c>
      <c r="I14" s="47" t="n">
        <v>18.2</v>
      </c>
      <c r="J14" s="47" t="n">
        <v>6.2</v>
      </c>
      <c r="K14" s="47" t="n">
        <v>0.8</v>
      </c>
      <c r="L14" s="47" t="s">
        <v>44</v>
      </c>
      <c r="M14" s="47" t="n">
        <v>0.7</v>
      </c>
      <c r="N14" s="47" t="n">
        <v>0.9</v>
      </c>
      <c r="O14" s="48" t="n">
        <v>0.2</v>
      </c>
      <c r="P14" s="49" t="n">
        <v>26.8</v>
      </c>
      <c r="Q14" s="49" t="n">
        <v>18.8</v>
      </c>
      <c r="R14" s="49" t="n">
        <v>7</v>
      </c>
      <c r="S14" s="49" t="n">
        <v>1</v>
      </c>
      <c r="T14" s="49" t="n">
        <v>7.4</v>
      </c>
      <c r="U14" s="49" t="n">
        <v>0.4</v>
      </c>
      <c r="V14" s="49" t="n">
        <v>11.2</v>
      </c>
      <c r="W14" s="49" t="n">
        <v>23.9</v>
      </c>
      <c r="X14" s="49" t="n">
        <v>3.7</v>
      </c>
      <c r="Y14" s="49" t="n">
        <v>45.9</v>
      </c>
      <c r="Z14" s="49" t="n">
        <v>17.8</v>
      </c>
      <c r="AA14" s="49" t="n">
        <v>28.1</v>
      </c>
      <c r="AB14" s="49" t="n">
        <v>4.4</v>
      </c>
      <c r="AC14" s="49" t="n">
        <v>0.2</v>
      </c>
      <c r="AD14" s="49" t="n">
        <v>0.9</v>
      </c>
      <c r="AE14" s="49" t="n">
        <v>0.9</v>
      </c>
      <c r="AF14" s="49" t="n">
        <v>7.9</v>
      </c>
    </row>
    <row r="15" s="6" customFormat="true" ht="12.75" hidden="false" customHeight="true" outlineLevel="0" collapsed="false">
      <c r="D15" s="45" t="s">
        <v>47</v>
      </c>
      <c r="G15" s="46" t="n">
        <v>100</v>
      </c>
      <c r="H15" s="47" t="n">
        <v>66.8</v>
      </c>
      <c r="I15" s="47" t="n">
        <v>17.6</v>
      </c>
      <c r="J15" s="47" t="n">
        <v>10.1</v>
      </c>
      <c r="K15" s="47" t="n">
        <v>1.3</v>
      </c>
      <c r="L15" s="47" t="n">
        <v>0.1</v>
      </c>
      <c r="M15" s="47" t="n">
        <v>1.6</v>
      </c>
      <c r="N15" s="47" t="n">
        <v>1.3</v>
      </c>
      <c r="O15" s="48" t="n">
        <v>1.2</v>
      </c>
      <c r="P15" s="49" t="n">
        <v>33.1</v>
      </c>
      <c r="Q15" s="49" t="n">
        <v>19.3</v>
      </c>
      <c r="R15" s="49" t="n">
        <v>11.4</v>
      </c>
      <c r="S15" s="49" t="n">
        <v>2.4</v>
      </c>
      <c r="T15" s="49" t="n">
        <v>7</v>
      </c>
      <c r="U15" s="49" t="n">
        <v>0.3</v>
      </c>
      <c r="V15" s="49" t="n">
        <v>9.4</v>
      </c>
      <c r="W15" s="49" t="n">
        <v>25.2</v>
      </c>
      <c r="X15" s="49" t="n">
        <v>2.3</v>
      </c>
      <c r="Y15" s="49" t="n">
        <v>51.2</v>
      </c>
      <c r="Z15" s="49" t="n">
        <v>22.8</v>
      </c>
      <c r="AA15" s="49" t="n">
        <v>28.5</v>
      </c>
      <c r="AB15" s="49" t="n">
        <v>5.7</v>
      </c>
      <c r="AC15" s="49" t="n">
        <v>0.2</v>
      </c>
      <c r="AD15" s="49" t="n">
        <v>1.6</v>
      </c>
      <c r="AE15" s="49" t="n">
        <v>2.3</v>
      </c>
      <c r="AF15" s="49" t="n">
        <v>7.4</v>
      </c>
    </row>
    <row r="16" s="6" customFormat="true" ht="12.75" hidden="false" customHeight="true" outlineLevel="0" collapsed="false">
      <c r="B16" s="45" t="s">
        <v>48</v>
      </c>
      <c r="D16" s="45" t="s">
        <v>49</v>
      </c>
      <c r="G16" s="46" t="n">
        <v>100</v>
      </c>
      <c r="H16" s="47" t="s">
        <v>42</v>
      </c>
      <c r="I16" s="47" t="s">
        <v>42</v>
      </c>
      <c r="J16" s="47" t="s">
        <v>42</v>
      </c>
      <c r="K16" s="47" t="s">
        <v>42</v>
      </c>
      <c r="L16" s="47" t="s">
        <v>42</v>
      </c>
      <c r="M16" s="47" t="s">
        <v>42</v>
      </c>
      <c r="N16" s="47" t="s">
        <v>42</v>
      </c>
      <c r="O16" s="48" t="s">
        <v>42</v>
      </c>
      <c r="P16" s="49" t="s">
        <v>42</v>
      </c>
      <c r="Q16" s="49" t="s">
        <v>42</v>
      </c>
      <c r="R16" s="49" t="s">
        <v>42</v>
      </c>
      <c r="S16" s="49" t="s">
        <v>42</v>
      </c>
      <c r="T16" s="49" t="n">
        <v>8.2</v>
      </c>
      <c r="U16" s="49" t="n">
        <v>0.3</v>
      </c>
      <c r="V16" s="49" t="n">
        <v>7.1</v>
      </c>
      <c r="W16" s="49" t="n">
        <v>27.3</v>
      </c>
      <c r="X16" s="49" t="n">
        <v>2.4</v>
      </c>
      <c r="Y16" s="49" t="n">
        <v>57.7</v>
      </c>
      <c r="Z16" s="49" t="n">
        <v>29.5</v>
      </c>
      <c r="AA16" s="49" t="n">
        <v>28.3</v>
      </c>
      <c r="AB16" s="49" t="n">
        <v>5.4</v>
      </c>
      <c r="AC16" s="49" t="n">
        <v>0.3</v>
      </c>
      <c r="AD16" s="49" t="n">
        <v>2.9</v>
      </c>
      <c r="AE16" s="49" t="n">
        <v>3.1</v>
      </c>
      <c r="AF16" s="49" t="n">
        <v>7.2</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8.6</v>
      </c>
      <c r="U17" s="49" t="s">
        <v>43</v>
      </c>
      <c r="V17" s="50" t="n">
        <v>6</v>
      </c>
      <c r="W17" s="49" t="n">
        <v>28.2</v>
      </c>
      <c r="X17" s="49" t="n">
        <v>1.2</v>
      </c>
      <c r="Y17" s="49" t="n">
        <v>52.9</v>
      </c>
      <c r="Z17" s="49" t="n">
        <v>26.6</v>
      </c>
      <c r="AA17" s="49" t="n">
        <v>26.3</v>
      </c>
      <c r="AB17" s="49" t="n">
        <v>6.5</v>
      </c>
      <c r="AC17" s="49" t="n">
        <v>0.5</v>
      </c>
      <c r="AD17" s="49" t="n">
        <v>3.4</v>
      </c>
      <c r="AE17" s="49" t="n">
        <v>4</v>
      </c>
      <c r="AF17" s="49" t="n">
        <v>9.9</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9.2</v>
      </c>
      <c r="U18" s="49" t="n">
        <v>0.3</v>
      </c>
      <c r="V18" s="49" t="n">
        <v>6.6</v>
      </c>
      <c r="W18" s="49" t="n">
        <v>27.5</v>
      </c>
      <c r="X18" s="49" t="n">
        <v>1.3</v>
      </c>
      <c r="Y18" s="49" t="n">
        <v>52.1</v>
      </c>
      <c r="Z18" s="49" t="n">
        <v>28.1</v>
      </c>
      <c r="AA18" s="49" t="n">
        <v>24</v>
      </c>
      <c r="AB18" s="49" t="n">
        <v>4.7</v>
      </c>
      <c r="AC18" s="49" t="n">
        <v>0.1</v>
      </c>
      <c r="AD18" s="49" t="n">
        <v>2.6</v>
      </c>
      <c r="AE18" s="49" t="n">
        <v>4.6</v>
      </c>
      <c r="AF18" s="49" t="n">
        <v>12.5</v>
      </c>
    </row>
    <row r="19" s="6" customFormat="true" ht="12.75" hidden="false" customHeight="true" outlineLevel="0" collapsed="false">
      <c r="D19" s="51" t="s">
        <v>53</v>
      </c>
      <c r="G19" s="46" t="n">
        <v>100</v>
      </c>
      <c r="H19" s="47" t="n">
        <v>50.9</v>
      </c>
      <c r="I19" s="47" t="n">
        <v>11</v>
      </c>
      <c r="J19" s="47" t="n">
        <v>13.1</v>
      </c>
      <c r="K19" s="47" t="n">
        <v>4.5</v>
      </c>
      <c r="L19" s="47" t="s">
        <v>44</v>
      </c>
      <c r="M19" s="47" t="n">
        <v>0.3</v>
      </c>
      <c r="N19" s="47" t="n">
        <v>5.9</v>
      </c>
      <c r="O19" s="48" t="n">
        <v>14.3</v>
      </c>
      <c r="P19" s="49" t="n">
        <v>49.1</v>
      </c>
      <c r="Q19" s="49" t="n">
        <v>11.3</v>
      </c>
      <c r="R19" s="49" t="n">
        <v>19</v>
      </c>
      <c r="S19" s="49" t="n">
        <v>18.9</v>
      </c>
      <c r="T19" s="49" t="n">
        <v>8.9</v>
      </c>
      <c r="U19" s="49" t="s">
        <v>43</v>
      </c>
      <c r="V19" s="50" t="n">
        <v>3.4</v>
      </c>
      <c r="W19" s="49" t="s">
        <v>42</v>
      </c>
      <c r="X19" s="49" t="n">
        <v>1.7</v>
      </c>
      <c r="Y19" s="49" t="n">
        <v>37.8</v>
      </c>
      <c r="Z19" s="49" t="n">
        <v>20.5</v>
      </c>
      <c r="AA19" s="49" t="n">
        <v>17.3</v>
      </c>
      <c r="AB19" s="49" t="n">
        <v>7.1</v>
      </c>
      <c r="AC19" s="49" t="n">
        <v>0.7</v>
      </c>
      <c r="AD19" s="49" t="n">
        <v>4.6</v>
      </c>
      <c r="AE19" s="49" t="n">
        <v>5.6</v>
      </c>
      <c r="AF19" s="49" t="n">
        <v>10.2</v>
      </c>
    </row>
    <row r="20" s="6" customFormat="true" ht="17.25" hidden="false" customHeight="true" outlineLevel="0" collapsed="false">
      <c r="E20" s="45" t="s">
        <v>25</v>
      </c>
      <c r="G20" s="46" t="n">
        <v>100</v>
      </c>
      <c r="H20" s="47" t="n">
        <v>47.1</v>
      </c>
      <c r="I20" s="47" t="s">
        <v>42</v>
      </c>
      <c r="J20" s="47" t="s">
        <v>42</v>
      </c>
      <c r="K20" s="47" t="s">
        <v>42</v>
      </c>
      <c r="L20" s="47" t="n">
        <v>7.5</v>
      </c>
      <c r="M20" s="47" t="s">
        <v>42</v>
      </c>
      <c r="N20" s="47" t="s">
        <v>42</v>
      </c>
      <c r="O20" s="48" t="s">
        <v>42</v>
      </c>
      <c r="P20" s="49" t="n">
        <v>45.4</v>
      </c>
      <c r="Q20" s="49" t="s">
        <v>42</v>
      </c>
      <c r="R20" s="49" t="s">
        <v>42</v>
      </c>
      <c r="S20" s="49" t="s">
        <v>42</v>
      </c>
      <c r="T20" s="49" t="n">
        <v>5.6</v>
      </c>
      <c r="U20" s="49" t="n">
        <v>0.2</v>
      </c>
      <c r="V20" s="49" t="n">
        <v>4.9</v>
      </c>
      <c r="W20" s="49" t="n">
        <v>22</v>
      </c>
      <c r="X20" s="49" t="n">
        <v>1.2</v>
      </c>
      <c r="Y20" s="49" t="n">
        <v>39.2</v>
      </c>
      <c r="Z20" s="49" t="n">
        <v>22.7</v>
      </c>
      <c r="AA20" s="49" t="n">
        <v>16.5</v>
      </c>
      <c r="AB20" s="49" t="n">
        <v>4.7</v>
      </c>
      <c r="AC20" s="49" t="n">
        <v>0.6</v>
      </c>
      <c r="AD20" s="49" t="n">
        <v>3.9</v>
      </c>
      <c r="AE20" s="49" t="n">
        <v>5.2</v>
      </c>
      <c r="AF20" s="49" t="n">
        <v>4.5</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5.8</v>
      </c>
      <c r="U21" s="49" t="n">
        <v>0.3</v>
      </c>
      <c r="V21" s="49" t="n">
        <v>5.4</v>
      </c>
      <c r="W21" s="49" t="n">
        <v>20.5</v>
      </c>
      <c r="X21" s="49" t="n">
        <v>0.6</v>
      </c>
      <c r="Y21" s="49" t="n">
        <v>35.4</v>
      </c>
      <c r="Z21" s="49" t="n">
        <v>20.5</v>
      </c>
      <c r="AA21" s="49" t="n">
        <v>14.9</v>
      </c>
      <c r="AB21" s="49" t="n">
        <v>4.4</v>
      </c>
      <c r="AC21" s="49" t="n">
        <v>0.4</v>
      </c>
      <c r="AD21" s="49" t="n">
        <v>3.9</v>
      </c>
      <c r="AE21" s="49" t="n">
        <v>4.6</v>
      </c>
      <c r="AF21" s="49" t="n">
        <v>7</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7</v>
      </c>
      <c r="U22" s="49" t="s">
        <v>43</v>
      </c>
      <c r="V22" s="50" t="n">
        <v>4.4</v>
      </c>
      <c r="W22" s="49" t="s">
        <v>42</v>
      </c>
      <c r="X22" s="49" t="n">
        <v>0.7</v>
      </c>
      <c r="Y22" s="49" t="n">
        <v>42.2</v>
      </c>
      <c r="Z22" s="49" t="n">
        <v>24.6</v>
      </c>
      <c r="AA22" s="49" t="n">
        <v>17.6</v>
      </c>
      <c r="AB22" s="49" t="n">
        <v>4.7</v>
      </c>
      <c r="AC22" s="49" t="n">
        <v>0.7</v>
      </c>
      <c r="AD22" s="49" t="n">
        <v>3.6</v>
      </c>
      <c r="AE22" s="49" t="n">
        <v>5.7</v>
      </c>
      <c r="AF22" s="49" t="n">
        <v>3.9</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n">
        <v>46.5</v>
      </c>
      <c r="Q23" s="49" t="s">
        <v>42</v>
      </c>
      <c r="R23" s="49" t="s">
        <v>42</v>
      </c>
      <c r="S23" s="49" t="s">
        <v>42</v>
      </c>
      <c r="T23" s="49" t="n">
        <v>5.4</v>
      </c>
      <c r="U23" s="49" t="n">
        <v>0.1</v>
      </c>
      <c r="V23" s="49" t="n">
        <v>4.9</v>
      </c>
      <c r="W23" s="49" t="n">
        <v>22.4</v>
      </c>
      <c r="X23" s="49" t="n">
        <v>2.3</v>
      </c>
      <c r="Y23" s="49" t="n">
        <v>40</v>
      </c>
      <c r="Z23" s="49" t="n">
        <v>23</v>
      </c>
      <c r="AA23" s="49" t="n">
        <v>17</v>
      </c>
      <c r="AB23" s="49" t="n">
        <v>4.9</v>
      </c>
      <c r="AC23" s="49" t="n">
        <v>0.7</v>
      </c>
      <c r="AD23" s="49" t="n">
        <v>4.1</v>
      </c>
      <c r="AE23" s="49" t="n">
        <v>5.3</v>
      </c>
      <c r="AF23" s="49" t="n">
        <v>2.7</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5.5</v>
      </c>
      <c r="U24" s="49" t="n">
        <v>0.2</v>
      </c>
      <c r="V24" s="49" t="n">
        <v>8.4</v>
      </c>
      <c r="W24" s="49" t="n">
        <v>16.3</v>
      </c>
      <c r="X24" s="49" t="n">
        <v>0.2</v>
      </c>
      <c r="Y24" s="49" t="n">
        <v>48.4</v>
      </c>
      <c r="Z24" s="49" t="n">
        <v>30.6</v>
      </c>
      <c r="AA24" s="49" t="n">
        <v>17.7</v>
      </c>
      <c r="AB24" s="49" t="n">
        <v>5.6</v>
      </c>
      <c r="AC24" s="49" t="n">
        <v>0.7</v>
      </c>
      <c r="AD24" s="49" t="n">
        <v>6.6</v>
      </c>
      <c r="AE24" s="49" t="n">
        <v>5.3</v>
      </c>
      <c r="AF24" s="49" t="n">
        <v>0.9</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5.8</v>
      </c>
      <c r="U25" s="49" t="n">
        <v>0.1</v>
      </c>
      <c r="V25" s="49" t="n">
        <v>6.4</v>
      </c>
      <c r="W25" s="49" t="n">
        <v>16.2</v>
      </c>
      <c r="X25" s="49" t="n">
        <v>0.2</v>
      </c>
      <c r="Y25" s="49" t="n">
        <v>43.5</v>
      </c>
      <c r="Z25" s="49" t="n">
        <v>29.1</v>
      </c>
      <c r="AA25" s="49" t="n">
        <v>14.5</v>
      </c>
      <c r="AB25" s="49" t="n">
        <v>5.3</v>
      </c>
      <c r="AC25" s="49" t="n">
        <v>0.5</v>
      </c>
      <c r="AD25" s="49" t="n">
        <v>7.3</v>
      </c>
      <c r="AE25" s="49" t="n">
        <v>5.1</v>
      </c>
      <c r="AF25" s="49" t="n">
        <v>1.1</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5.6</v>
      </c>
      <c r="U26" s="49" t="s">
        <v>43</v>
      </c>
      <c r="V26" s="50" t="n">
        <v>9.9</v>
      </c>
      <c r="W26" s="49" t="n">
        <v>20.7</v>
      </c>
      <c r="X26" s="49" t="n">
        <v>0.3</v>
      </c>
      <c r="Y26" s="49" t="n">
        <v>48.4</v>
      </c>
      <c r="Z26" s="49" t="n">
        <v>30.2</v>
      </c>
      <c r="AA26" s="49" t="n">
        <v>18.2</v>
      </c>
      <c r="AB26" s="49" t="n">
        <v>5</v>
      </c>
      <c r="AC26" s="49" t="n">
        <v>0.8</v>
      </c>
      <c r="AD26" s="49" t="n">
        <v>6.1</v>
      </c>
      <c r="AE26" s="49" t="n">
        <v>4.8</v>
      </c>
      <c r="AF26" s="49" t="n">
        <v>1</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5.3</v>
      </c>
      <c r="U27" s="49" t="n">
        <v>0.2</v>
      </c>
      <c r="V27" s="49" t="n">
        <v>9</v>
      </c>
      <c r="W27" s="49" t="n">
        <v>12</v>
      </c>
      <c r="X27" s="49" t="n">
        <v>0.1</v>
      </c>
      <c r="Y27" s="49" t="n">
        <v>53</v>
      </c>
      <c r="Z27" s="49" t="n">
        <v>32.6</v>
      </c>
      <c r="AA27" s="49" t="n">
        <v>20.5</v>
      </c>
      <c r="AB27" s="49" t="n">
        <v>6.5</v>
      </c>
      <c r="AC27" s="49" t="n">
        <v>0.8</v>
      </c>
      <c r="AD27" s="49" t="n">
        <v>6.4</v>
      </c>
      <c r="AE27" s="49" t="n">
        <v>6</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1.2</v>
      </c>
      <c r="M39" s="49" t="n">
        <v>0</v>
      </c>
      <c r="N39" s="50" t="n">
        <v>0.6</v>
      </c>
      <c r="O39" s="50" t="n">
        <v>1</v>
      </c>
      <c r="P39" s="49" t="s">
        <v>43</v>
      </c>
      <c r="Q39" s="49" t="s">
        <v>43</v>
      </c>
      <c r="R39" s="50" t="n">
        <v>0.5</v>
      </c>
      <c r="S39" s="49" t="s">
        <v>43</v>
      </c>
      <c r="T39" s="49" t="s">
        <v>42</v>
      </c>
      <c r="U39" s="49" t="s">
        <v>43</v>
      </c>
      <c r="V39" s="50" t="n">
        <v>0.8</v>
      </c>
      <c r="W39" s="50" t="n">
        <v>0.1</v>
      </c>
      <c r="X39" s="50" t="n">
        <v>0.5</v>
      </c>
      <c r="Y39" s="50" t="n">
        <v>2.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3</v>
      </c>
      <c r="M40" s="49" t="n">
        <v>0.7</v>
      </c>
      <c r="N40" s="50" t="n">
        <v>3.7</v>
      </c>
      <c r="O40" s="50" t="n">
        <v>0.4</v>
      </c>
      <c r="P40" s="50" t="n">
        <v>0.1</v>
      </c>
      <c r="Q40" s="50" t="s">
        <v>44</v>
      </c>
      <c r="R40" s="50" t="n">
        <v>0.4</v>
      </c>
      <c r="S40" s="50" t="n">
        <v>2</v>
      </c>
      <c r="T40" s="50" t="n">
        <v>0.9</v>
      </c>
      <c r="U40" s="50" t="n">
        <v>0</v>
      </c>
      <c r="V40" s="50" t="n">
        <v>3.1</v>
      </c>
      <c r="W40" s="50" t="n">
        <v>0.2</v>
      </c>
      <c r="X40" s="50" t="n">
        <v>1</v>
      </c>
      <c r="Y40" s="50" t="n">
        <v>5.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0.5</v>
      </c>
      <c r="N41" s="50" t="n">
        <v>3.7</v>
      </c>
      <c r="O41" s="50" t="n">
        <v>0.5</v>
      </c>
      <c r="P41" s="50" t="s">
        <v>44</v>
      </c>
      <c r="Q41" s="50" t="s">
        <v>44</v>
      </c>
      <c r="R41" s="50" t="n">
        <v>0.7</v>
      </c>
      <c r="S41" s="50" t="n">
        <v>2</v>
      </c>
      <c r="T41" s="50" t="n">
        <v>0.6</v>
      </c>
      <c r="U41" s="50" t="n">
        <v>0.1</v>
      </c>
      <c r="V41" s="50" t="n">
        <v>3.8</v>
      </c>
      <c r="W41" s="50" t="n">
        <v>0.1</v>
      </c>
      <c r="X41" s="50" t="n">
        <v>3.2</v>
      </c>
      <c r="Y41" s="50" t="n">
        <v>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8</v>
      </c>
      <c r="M42" s="49" t="n">
        <v>0.7</v>
      </c>
      <c r="N42" s="50" t="n">
        <v>4.2</v>
      </c>
      <c r="O42" s="50" t="n">
        <v>0.6</v>
      </c>
      <c r="P42" s="50" t="n">
        <v>0</v>
      </c>
      <c r="Q42" s="50" t="s">
        <v>44</v>
      </c>
      <c r="R42" s="50" t="n">
        <v>0.4</v>
      </c>
      <c r="S42" s="49" t="s">
        <v>43</v>
      </c>
      <c r="T42" s="50" t="n">
        <v>1</v>
      </c>
      <c r="U42" s="50" t="n">
        <v>0</v>
      </c>
      <c r="V42" s="50" t="n">
        <v>3.5</v>
      </c>
      <c r="W42" s="50" t="n">
        <v>0.2</v>
      </c>
      <c r="X42" s="50" t="n">
        <v>1.8</v>
      </c>
      <c r="Y42" s="50" t="n">
        <v>4.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0.3</v>
      </c>
      <c r="N43" s="50" t="n">
        <v>4.6</v>
      </c>
      <c r="O43" s="50" t="n">
        <v>0.5</v>
      </c>
      <c r="P43" s="50" t="n">
        <v>0.1</v>
      </c>
      <c r="Q43" s="50" t="s">
        <v>44</v>
      </c>
      <c r="R43" s="50" t="n">
        <v>0.7</v>
      </c>
      <c r="S43" s="49" t="s">
        <v>43</v>
      </c>
      <c r="T43" s="50" t="n">
        <v>0.7</v>
      </c>
      <c r="U43" s="50" t="n">
        <v>0</v>
      </c>
      <c r="V43" s="50" t="n">
        <v>3.2</v>
      </c>
      <c r="W43" s="50" t="n">
        <v>0.2</v>
      </c>
      <c r="X43" s="50" t="n">
        <v>0.5</v>
      </c>
      <c r="Y43" s="50" t="n">
        <v>4.8</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8</v>
      </c>
      <c r="M44" s="49" t="n">
        <v>0.6</v>
      </c>
      <c r="N44" s="50" t="n">
        <v>3.1</v>
      </c>
      <c r="O44" s="50" t="n">
        <v>0.2</v>
      </c>
      <c r="P44" s="50" t="n">
        <v>0.1</v>
      </c>
      <c r="Q44" s="50" t="s">
        <v>44</v>
      </c>
      <c r="R44" s="50" t="n">
        <v>0.3</v>
      </c>
      <c r="S44" s="49" t="s">
        <v>43</v>
      </c>
      <c r="T44" s="50" t="n">
        <v>0.4</v>
      </c>
      <c r="U44" s="50" t="n">
        <v>0</v>
      </c>
      <c r="V44" s="49" t="n">
        <v>2.4</v>
      </c>
      <c r="W44" s="50" t="n">
        <v>0.2</v>
      </c>
      <c r="X44" s="50" t="n">
        <v>0.3</v>
      </c>
      <c r="Y44" s="50" t="n">
        <v>5.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1</v>
      </c>
      <c r="M45" s="49" t="n">
        <v>0.6</v>
      </c>
      <c r="N45" s="50" t="n">
        <v>3.6</v>
      </c>
      <c r="O45" s="50" t="n">
        <v>0.3</v>
      </c>
      <c r="P45" s="50" t="n">
        <v>0</v>
      </c>
      <c r="Q45" s="50" t="s">
        <v>44</v>
      </c>
      <c r="R45" s="50" t="n">
        <v>0.4</v>
      </c>
      <c r="S45" s="49" t="s">
        <v>43</v>
      </c>
      <c r="T45" s="50" t="n">
        <v>1</v>
      </c>
      <c r="U45" s="50" t="n">
        <v>0.1</v>
      </c>
      <c r="V45" s="49" t="n">
        <v>2.8</v>
      </c>
      <c r="W45" s="50" t="n">
        <v>0.2</v>
      </c>
      <c r="X45" s="50" t="n">
        <v>0.2</v>
      </c>
      <c r="Y45" s="50" t="n">
        <v>6.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9</v>
      </c>
      <c r="M46" s="49" t="n">
        <v>1.4</v>
      </c>
      <c r="N46" s="50" t="n">
        <v>3.1</v>
      </c>
      <c r="O46" s="50" t="n">
        <v>0.2</v>
      </c>
      <c r="P46" s="50" t="n">
        <v>0</v>
      </c>
      <c r="Q46" s="50" t="s">
        <v>44</v>
      </c>
      <c r="R46" s="50" t="n">
        <v>0.1</v>
      </c>
      <c r="S46" s="49" t="s">
        <v>43</v>
      </c>
      <c r="T46" s="50" t="n">
        <v>1.9</v>
      </c>
      <c r="U46" s="50" t="n">
        <v>0.1</v>
      </c>
      <c r="V46" s="49" t="n">
        <v>3</v>
      </c>
      <c r="W46" s="50" t="n">
        <v>0.3</v>
      </c>
      <c r="X46" s="50" t="n">
        <v>0.2</v>
      </c>
      <c r="Y46" s="50" t="n">
        <v>6.3</v>
      </c>
      <c r="Z46" s="50"/>
      <c r="AA46" s="79"/>
      <c r="AB46" s="79"/>
      <c r="AC46" s="79"/>
    </row>
    <row r="47" s="6" customFormat="true" ht="18" hidden="false" customHeight="true" outlineLevel="0" collapsed="false">
      <c r="E47" s="45" t="s">
        <v>25</v>
      </c>
      <c r="G47" s="96" t="n">
        <v>0.9</v>
      </c>
      <c r="H47" s="49" t="n">
        <v>0</v>
      </c>
      <c r="I47" s="49" t="n">
        <v>0.8</v>
      </c>
      <c r="J47" s="80" t="n">
        <v>0.5</v>
      </c>
      <c r="K47" s="80" t="n">
        <v>0.3</v>
      </c>
      <c r="L47" s="49" t="n">
        <v>1.6</v>
      </c>
      <c r="M47" s="49" t="n">
        <v>2.2</v>
      </c>
      <c r="N47" s="50" t="n">
        <v>3.2</v>
      </c>
      <c r="O47" s="50" t="n">
        <v>0.2</v>
      </c>
      <c r="P47" s="50" t="n">
        <v>0.1</v>
      </c>
      <c r="Q47" s="50" t="s">
        <v>44</v>
      </c>
      <c r="R47" s="50" t="n">
        <v>0.9</v>
      </c>
      <c r="S47" s="50" t="n">
        <v>3.6</v>
      </c>
      <c r="T47" s="50" t="n">
        <v>3.8</v>
      </c>
      <c r="U47" s="50" t="n">
        <v>0</v>
      </c>
      <c r="V47" s="49" t="n">
        <v>1.6</v>
      </c>
      <c r="W47" s="50" t="n">
        <v>0.2</v>
      </c>
      <c r="X47" s="50" t="n">
        <v>0.1</v>
      </c>
      <c r="Y47" s="50" t="n">
        <v>6.6</v>
      </c>
      <c r="Z47" s="50"/>
      <c r="AA47" s="81"/>
      <c r="AB47" s="79"/>
      <c r="AC47" s="79"/>
    </row>
    <row r="48" s="6" customFormat="true" ht="12.75" hidden="false" customHeight="true" outlineLevel="0" collapsed="false">
      <c r="D48" s="51" t="s">
        <v>54</v>
      </c>
      <c r="E48" s="45" t="s">
        <v>41</v>
      </c>
      <c r="G48" s="96" t="n">
        <v>0.9</v>
      </c>
      <c r="H48" s="49" t="n">
        <v>0</v>
      </c>
      <c r="I48" s="49" t="n">
        <v>0.8</v>
      </c>
      <c r="J48" s="80" t="n">
        <v>0.5</v>
      </c>
      <c r="K48" s="80" t="n">
        <v>0.3</v>
      </c>
      <c r="L48" s="49" t="n">
        <v>1.8</v>
      </c>
      <c r="M48" s="49" t="n">
        <v>2.8</v>
      </c>
      <c r="N48" s="50" t="n">
        <v>3.4</v>
      </c>
      <c r="O48" s="50" t="n">
        <v>0.1</v>
      </c>
      <c r="P48" s="50" t="n">
        <v>0.1</v>
      </c>
      <c r="Q48" s="50" t="s">
        <v>44</v>
      </c>
      <c r="R48" s="50" t="n">
        <v>1.3</v>
      </c>
      <c r="S48" s="50" t="n">
        <v>3.6</v>
      </c>
      <c r="T48" s="50" t="n">
        <v>3.2</v>
      </c>
      <c r="U48" s="50" t="s">
        <v>44</v>
      </c>
      <c r="V48" s="49" t="n">
        <v>1.6</v>
      </c>
      <c r="W48" s="50" t="n">
        <v>0.3</v>
      </c>
      <c r="X48" s="50" t="n">
        <v>0.1</v>
      </c>
      <c r="Y48" s="50" t="n">
        <v>5.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1</v>
      </c>
      <c r="M49" s="49" t="n">
        <v>2.3</v>
      </c>
      <c r="N49" s="50" t="n">
        <v>3.3</v>
      </c>
      <c r="O49" s="50" t="n">
        <v>0.1</v>
      </c>
      <c r="P49" s="50" t="s">
        <v>44</v>
      </c>
      <c r="Q49" s="50" t="s">
        <v>44</v>
      </c>
      <c r="R49" s="50" t="n">
        <v>0.6</v>
      </c>
      <c r="S49" s="49" t="s">
        <v>43</v>
      </c>
      <c r="T49" s="50" t="n">
        <v>4.2</v>
      </c>
      <c r="U49" s="50" t="n">
        <v>0.1</v>
      </c>
      <c r="V49" s="49" t="n">
        <v>2</v>
      </c>
      <c r="W49" s="50" t="n">
        <v>0.2</v>
      </c>
      <c r="X49" s="50" t="n">
        <v>0.1</v>
      </c>
      <c r="Y49" s="50" t="n">
        <v>7.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v>
      </c>
      <c r="M50" s="49" t="n">
        <v>1.5</v>
      </c>
      <c r="N50" s="50" t="n">
        <v>3</v>
      </c>
      <c r="O50" s="50" t="n">
        <v>0.4</v>
      </c>
      <c r="P50" s="50" t="n">
        <v>0</v>
      </c>
      <c r="Q50" s="50" t="s">
        <v>44</v>
      </c>
      <c r="R50" s="50" t="n">
        <v>0.9</v>
      </c>
      <c r="S50" s="49" t="s">
        <v>43</v>
      </c>
      <c r="T50" s="50" t="n">
        <v>3.9</v>
      </c>
      <c r="U50" s="50" t="n">
        <v>0.1</v>
      </c>
      <c r="V50" s="49" t="n">
        <v>1.3</v>
      </c>
      <c r="W50" s="50" t="n">
        <v>0.2</v>
      </c>
      <c r="X50" s="50" t="n">
        <v>0.2</v>
      </c>
      <c r="Y50" s="50" t="n">
        <v>6.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5</v>
      </c>
      <c r="M51" s="49" t="n">
        <v>1.9</v>
      </c>
      <c r="N51" s="50" t="n">
        <v>1.8</v>
      </c>
      <c r="O51" s="50" t="n">
        <v>0.1</v>
      </c>
      <c r="P51" s="49" t="s">
        <v>43</v>
      </c>
      <c r="Q51" s="49" t="n">
        <v>0</v>
      </c>
      <c r="R51" s="50" t="n">
        <v>1.1</v>
      </c>
      <c r="S51" s="50" t="n">
        <v>3.5</v>
      </c>
      <c r="T51" s="50" t="n">
        <v>2.3</v>
      </c>
      <c r="U51" s="50" t="n">
        <v>0.1</v>
      </c>
      <c r="V51" s="49" t="n">
        <v>0.9</v>
      </c>
      <c r="W51" s="50" t="n">
        <v>0.1</v>
      </c>
      <c r="X51" s="50" t="n">
        <v>0</v>
      </c>
      <c r="Y51" s="50" t="n">
        <v>3.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5</v>
      </c>
      <c r="M52" s="49" t="n">
        <v>2</v>
      </c>
      <c r="N52" s="50" t="n">
        <v>1.6</v>
      </c>
      <c r="O52" s="50" t="n">
        <v>0.2</v>
      </c>
      <c r="P52" s="49" t="s">
        <v>43</v>
      </c>
      <c r="Q52" s="49" t="n">
        <v>0</v>
      </c>
      <c r="R52" s="50" t="n">
        <v>1.8</v>
      </c>
      <c r="S52" s="50" t="n">
        <v>3.5</v>
      </c>
      <c r="T52" s="50" t="n">
        <v>2.9</v>
      </c>
      <c r="U52" s="50" t="n">
        <v>0.1</v>
      </c>
      <c r="V52" s="49" t="n">
        <v>1.2</v>
      </c>
      <c r="W52" s="50" t="n">
        <v>0.2</v>
      </c>
      <c r="X52" s="50" t="n">
        <v>0</v>
      </c>
      <c r="Y52" s="50" t="n">
        <v>4.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2</v>
      </c>
      <c r="M53" s="49" t="n">
        <v>2.1</v>
      </c>
      <c r="N53" s="50" t="n">
        <v>1.4</v>
      </c>
      <c r="O53" s="50" t="n">
        <v>0.1</v>
      </c>
      <c r="P53" s="49" t="s">
        <v>43</v>
      </c>
      <c r="Q53" s="49" t="s">
        <v>43</v>
      </c>
      <c r="R53" s="50" t="n">
        <v>0.8</v>
      </c>
      <c r="S53" s="49" t="s">
        <v>43</v>
      </c>
      <c r="T53" s="50" t="n">
        <v>2.2</v>
      </c>
      <c r="U53" s="50" t="n">
        <v>0.1</v>
      </c>
      <c r="V53" s="49" t="n">
        <v>1</v>
      </c>
      <c r="W53" s="50" t="n">
        <v>0.1</v>
      </c>
      <c r="X53" s="50" t="n">
        <v>0</v>
      </c>
      <c r="Y53" s="50" t="n">
        <v>2.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8</v>
      </c>
      <c r="M54" s="49" t="n">
        <v>1.5</v>
      </c>
      <c r="N54" s="50" t="n">
        <v>2.4</v>
      </c>
      <c r="O54" s="50" t="n">
        <v>0.1</v>
      </c>
      <c r="P54" s="49" t="s">
        <v>43</v>
      </c>
      <c r="Q54" s="49" t="s">
        <v>43</v>
      </c>
      <c r="R54" s="50" t="n">
        <v>0.8</v>
      </c>
      <c r="S54" s="49" t="s">
        <v>43</v>
      </c>
      <c r="T54" s="50" t="n">
        <v>1.8</v>
      </c>
      <c r="U54" s="50" t="n">
        <v>0.1</v>
      </c>
      <c r="V54" s="49" t="n">
        <v>0.7</v>
      </c>
      <c r="W54" s="50" t="n">
        <v>0.1</v>
      </c>
      <c r="X54" s="50" t="s">
        <v>44</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34</v>
      </c>
      <c r="R2" s="3"/>
      <c r="S2" s="3"/>
      <c r="T2" s="3"/>
      <c r="U2" s="3"/>
      <c r="V2" s="3"/>
      <c r="W2" s="3"/>
      <c r="X2" s="3"/>
      <c r="Y2" s="3"/>
      <c r="Z2" s="3"/>
      <c r="AA2" s="3"/>
    </row>
    <row r="3" s="6" customFormat="true" ht="18" hidden="false" customHeight="false" outlineLevel="0" collapsed="false">
      <c r="A3" s="4"/>
      <c r="B3" s="5" t="s">
        <v>23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5.7</v>
      </c>
      <c r="I12" s="47" t="n">
        <v>17.9</v>
      </c>
      <c r="J12" s="47" t="n">
        <v>5.2</v>
      </c>
      <c r="K12" s="47" t="n">
        <v>0.1</v>
      </c>
      <c r="L12" s="47" t="n">
        <v>0.8</v>
      </c>
      <c r="M12" s="47" t="n">
        <v>0.2</v>
      </c>
      <c r="N12" s="47" t="n">
        <v>0.1</v>
      </c>
      <c r="O12" s="48" t="n">
        <v>0.1</v>
      </c>
      <c r="P12" s="49" t="n">
        <v>23.5</v>
      </c>
      <c r="Q12" s="49" t="n">
        <v>18</v>
      </c>
      <c r="R12" s="49" t="n">
        <v>5.2</v>
      </c>
      <c r="S12" s="49" t="n">
        <v>0.2</v>
      </c>
      <c r="T12" s="49" t="n">
        <v>1.2</v>
      </c>
      <c r="U12" s="49" t="s">
        <v>43</v>
      </c>
      <c r="V12" s="50" t="n">
        <v>2.6</v>
      </c>
      <c r="W12" s="49" t="n">
        <v>1.9</v>
      </c>
      <c r="X12" s="49" t="n">
        <v>1.1</v>
      </c>
      <c r="Y12" s="49" t="n">
        <v>31.6</v>
      </c>
      <c r="Z12" s="49" t="n">
        <v>11.5</v>
      </c>
      <c r="AA12" s="49" t="n">
        <v>20.1</v>
      </c>
      <c r="AB12" s="49" t="n">
        <v>5.2</v>
      </c>
      <c r="AC12" s="49" t="n">
        <v>0.1</v>
      </c>
      <c r="AD12" s="49" t="n">
        <v>0.5</v>
      </c>
      <c r="AE12" s="49" t="n">
        <v>0.1</v>
      </c>
      <c r="AF12" s="49" t="n">
        <v>2.1</v>
      </c>
    </row>
    <row r="13" s="6" customFormat="true" ht="17.25" hidden="false" customHeight="true" outlineLevel="0" collapsed="false">
      <c r="E13" s="45" t="s">
        <v>25</v>
      </c>
      <c r="G13" s="46" t="n">
        <v>100</v>
      </c>
      <c r="H13" s="47" t="n">
        <v>64.8</v>
      </c>
      <c r="I13" s="47" t="n">
        <v>13.3</v>
      </c>
      <c r="J13" s="47" t="n">
        <v>10.7</v>
      </c>
      <c r="K13" s="47" t="n">
        <v>4</v>
      </c>
      <c r="L13" s="47" t="n">
        <v>0.6</v>
      </c>
      <c r="M13" s="47" t="n">
        <v>0.7</v>
      </c>
      <c r="N13" s="47" t="n">
        <v>1.4</v>
      </c>
      <c r="O13" s="48" t="n">
        <v>4.6</v>
      </c>
      <c r="P13" s="49" t="n">
        <v>34.6</v>
      </c>
      <c r="Q13" s="49" t="n">
        <v>13.9</v>
      </c>
      <c r="R13" s="49" t="n">
        <v>12.1</v>
      </c>
      <c r="S13" s="49" t="n">
        <v>8.6</v>
      </c>
      <c r="T13" s="49" t="n">
        <v>6.1</v>
      </c>
      <c r="U13" s="49" t="n">
        <v>0.5</v>
      </c>
      <c r="V13" s="49" t="n">
        <v>4.9</v>
      </c>
      <c r="W13" s="49" t="n">
        <v>9.3</v>
      </c>
      <c r="X13" s="49" t="n">
        <v>1</v>
      </c>
      <c r="Y13" s="49" t="n">
        <v>45.6</v>
      </c>
      <c r="Z13" s="49" t="n">
        <v>21.9</v>
      </c>
      <c r="AA13" s="49" t="n">
        <v>23.7</v>
      </c>
      <c r="AB13" s="49" t="n">
        <v>6.2</v>
      </c>
      <c r="AC13" s="49" t="n">
        <v>0</v>
      </c>
      <c r="AD13" s="49" t="n">
        <v>4.1</v>
      </c>
      <c r="AE13" s="49" t="n">
        <v>2.7</v>
      </c>
      <c r="AF13" s="49" t="n">
        <v>7.3</v>
      </c>
    </row>
    <row r="14" s="6" customFormat="true" ht="12.75" hidden="false" customHeight="true" outlineLevel="0" collapsed="false">
      <c r="B14" s="45" t="s">
        <v>45</v>
      </c>
      <c r="D14" s="45" t="s">
        <v>46</v>
      </c>
      <c r="E14" s="45" t="s">
        <v>41</v>
      </c>
      <c r="G14" s="46" t="n">
        <v>100</v>
      </c>
      <c r="H14" s="47" t="n">
        <v>76</v>
      </c>
      <c r="I14" s="47" t="n">
        <v>16.4</v>
      </c>
      <c r="J14" s="47" t="n">
        <v>6.6</v>
      </c>
      <c r="K14" s="47" t="n">
        <v>0.6</v>
      </c>
      <c r="L14" s="47" t="n">
        <v>0.2</v>
      </c>
      <c r="M14" s="47" t="n">
        <v>0.1</v>
      </c>
      <c r="N14" s="47" t="n">
        <v>0.1</v>
      </c>
      <c r="O14" s="48" t="n">
        <v>0.1</v>
      </c>
      <c r="P14" s="49" t="n">
        <v>23.8</v>
      </c>
      <c r="Q14" s="49" t="n">
        <v>16.5</v>
      </c>
      <c r="R14" s="49" t="n">
        <v>6.7</v>
      </c>
      <c r="S14" s="49" t="n">
        <v>0.6</v>
      </c>
      <c r="T14" s="49" t="n">
        <v>8.3</v>
      </c>
      <c r="U14" s="49" t="n">
        <v>0.5</v>
      </c>
      <c r="V14" s="49" t="n">
        <v>10.4</v>
      </c>
      <c r="W14" s="49" t="n">
        <v>12.7</v>
      </c>
      <c r="X14" s="49" t="n">
        <v>2.3</v>
      </c>
      <c r="Y14" s="49" t="n">
        <v>40.3</v>
      </c>
      <c r="Z14" s="49" t="n">
        <v>14.5</v>
      </c>
      <c r="AA14" s="49" t="n">
        <v>25.8</v>
      </c>
      <c r="AB14" s="49" t="n">
        <v>3</v>
      </c>
      <c r="AC14" s="49" t="s">
        <v>44</v>
      </c>
      <c r="AD14" s="49" t="n">
        <v>1.2</v>
      </c>
      <c r="AE14" s="49" t="n">
        <v>0.9</v>
      </c>
      <c r="AF14" s="49" t="n">
        <v>6.1</v>
      </c>
    </row>
    <row r="15" s="6" customFormat="true" ht="12.75" hidden="false" customHeight="true" outlineLevel="0" collapsed="false">
      <c r="D15" s="45" t="s">
        <v>47</v>
      </c>
      <c r="G15" s="46" t="n">
        <v>100</v>
      </c>
      <c r="H15" s="47" t="n">
        <v>67.7</v>
      </c>
      <c r="I15" s="47" t="n">
        <v>17.3</v>
      </c>
      <c r="J15" s="47" t="n">
        <v>10.5</v>
      </c>
      <c r="K15" s="47" t="n">
        <v>3.4</v>
      </c>
      <c r="L15" s="47" t="n">
        <v>0.1</v>
      </c>
      <c r="M15" s="47" t="n">
        <v>0.2</v>
      </c>
      <c r="N15" s="47" t="n">
        <v>0.4</v>
      </c>
      <c r="O15" s="48" t="n">
        <v>0.4</v>
      </c>
      <c r="P15" s="49" t="n">
        <v>32.1</v>
      </c>
      <c r="Q15" s="49" t="n">
        <v>17.4</v>
      </c>
      <c r="R15" s="49" t="n">
        <v>10.9</v>
      </c>
      <c r="S15" s="49" t="n">
        <v>3.8</v>
      </c>
      <c r="T15" s="49" t="n">
        <v>6.9</v>
      </c>
      <c r="U15" s="49" t="n">
        <v>0.6</v>
      </c>
      <c r="V15" s="49" t="n">
        <v>4.2</v>
      </c>
      <c r="W15" s="49" t="n">
        <v>9.2</v>
      </c>
      <c r="X15" s="49" t="n">
        <v>0.8</v>
      </c>
      <c r="Y15" s="49" t="n">
        <v>46.3</v>
      </c>
      <c r="Z15" s="49" t="n">
        <v>20.7</v>
      </c>
      <c r="AA15" s="49" t="n">
        <v>25.7</v>
      </c>
      <c r="AB15" s="49" t="n">
        <v>7</v>
      </c>
      <c r="AC15" s="49" t="n">
        <v>0</v>
      </c>
      <c r="AD15" s="49" t="n">
        <v>2.3</v>
      </c>
      <c r="AE15" s="49" t="n">
        <v>1.4</v>
      </c>
      <c r="AF15" s="49" t="n">
        <v>5.9</v>
      </c>
    </row>
    <row r="16" s="6" customFormat="true" ht="12.75" hidden="false" customHeight="true" outlineLevel="0" collapsed="false">
      <c r="B16" s="45" t="s">
        <v>48</v>
      </c>
      <c r="D16" s="45" t="s">
        <v>49</v>
      </c>
      <c r="G16" s="46" t="n">
        <v>100</v>
      </c>
      <c r="H16" s="47" t="n">
        <v>70.5</v>
      </c>
      <c r="I16" s="47" t="n">
        <v>10.1</v>
      </c>
      <c r="J16" s="47" t="n">
        <v>12.8</v>
      </c>
      <c r="K16" s="47" t="n">
        <v>4.2</v>
      </c>
      <c r="L16" s="47" t="n">
        <v>0.4</v>
      </c>
      <c r="M16" s="47" t="n">
        <v>0.8</v>
      </c>
      <c r="N16" s="47" t="n">
        <v>0.8</v>
      </c>
      <c r="O16" s="48" t="n">
        <v>0.4</v>
      </c>
      <c r="P16" s="49" t="n">
        <v>29.1</v>
      </c>
      <c r="Q16" s="49" t="n">
        <v>10.9</v>
      </c>
      <c r="R16" s="49" t="n">
        <v>13.6</v>
      </c>
      <c r="S16" s="49" t="n">
        <v>4.6</v>
      </c>
      <c r="T16" s="49" t="n">
        <v>4.9</v>
      </c>
      <c r="U16" s="49" t="n">
        <v>0.4</v>
      </c>
      <c r="V16" s="49" t="n">
        <v>6.3</v>
      </c>
      <c r="W16" s="49" t="n">
        <v>10.4</v>
      </c>
      <c r="X16" s="49" t="n">
        <v>1.3</v>
      </c>
      <c r="Y16" s="49" t="n">
        <v>52.2</v>
      </c>
      <c r="Z16" s="49" t="n">
        <v>25.5</v>
      </c>
      <c r="AA16" s="49" t="n">
        <v>26.7</v>
      </c>
      <c r="AB16" s="49" t="n">
        <v>6.4</v>
      </c>
      <c r="AC16" s="49" t="n">
        <v>0</v>
      </c>
      <c r="AD16" s="49" t="n">
        <v>4.4</v>
      </c>
      <c r="AE16" s="49" t="n">
        <v>2.9</v>
      </c>
      <c r="AF16" s="49" t="n">
        <v>5.6</v>
      </c>
    </row>
    <row r="17" s="6" customFormat="true" ht="12.75" hidden="false" customHeight="true" outlineLevel="0" collapsed="false">
      <c r="D17" s="45" t="s">
        <v>50</v>
      </c>
      <c r="G17" s="46" t="n">
        <v>100</v>
      </c>
      <c r="H17" s="47" t="n">
        <v>66.9</v>
      </c>
      <c r="I17" s="47" t="n">
        <v>10.9</v>
      </c>
      <c r="J17" s="47" t="n">
        <v>8.7</v>
      </c>
      <c r="K17" s="47" t="n">
        <v>4.7</v>
      </c>
      <c r="L17" s="47" t="n">
        <v>0.5</v>
      </c>
      <c r="M17" s="47" t="n">
        <v>0.8</v>
      </c>
      <c r="N17" s="47" t="n">
        <v>2</v>
      </c>
      <c r="O17" s="48" t="n">
        <v>5.5</v>
      </c>
      <c r="P17" s="49" t="n">
        <v>32.6</v>
      </c>
      <c r="Q17" s="49" t="n">
        <v>11.7</v>
      </c>
      <c r="R17" s="49" t="n">
        <v>10.7</v>
      </c>
      <c r="S17" s="49" t="n">
        <v>10.2</v>
      </c>
      <c r="T17" s="49" t="n">
        <v>3.9</v>
      </c>
      <c r="U17" s="49" t="s">
        <v>43</v>
      </c>
      <c r="V17" s="50" t="n">
        <v>3.5</v>
      </c>
      <c r="W17" s="49" t="n">
        <v>5.9</v>
      </c>
      <c r="X17" s="49" t="n">
        <v>0.7</v>
      </c>
      <c r="Y17" s="49" t="n">
        <v>50.8</v>
      </c>
      <c r="Z17" s="49" t="n">
        <v>25</v>
      </c>
      <c r="AA17" s="49" t="n">
        <v>25.9</v>
      </c>
      <c r="AB17" s="49" t="n">
        <v>7.5</v>
      </c>
      <c r="AC17" s="49" t="n">
        <v>0</v>
      </c>
      <c r="AD17" s="49" t="n">
        <v>4.9</v>
      </c>
      <c r="AE17" s="49" t="n">
        <v>2.7</v>
      </c>
      <c r="AF17" s="49" t="n">
        <v>7.8</v>
      </c>
    </row>
    <row r="18" s="6" customFormat="true" ht="12.75" hidden="false" customHeight="true" outlineLevel="0" collapsed="false">
      <c r="B18" s="45" t="s">
        <v>51</v>
      </c>
      <c r="D18" s="51" t="s">
        <v>52</v>
      </c>
      <c r="G18" s="46" t="n">
        <v>100</v>
      </c>
      <c r="H18" s="47" t="n">
        <v>61.1</v>
      </c>
      <c r="I18" s="47" t="n">
        <v>14</v>
      </c>
      <c r="J18" s="47" t="n">
        <v>9.7</v>
      </c>
      <c r="K18" s="47" t="n">
        <v>4.2</v>
      </c>
      <c r="L18" s="47" t="n">
        <v>0.9</v>
      </c>
      <c r="M18" s="47" t="n">
        <v>1</v>
      </c>
      <c r="N18" s="47" t="n">
        <v>2.1</v>
      </c>
      <c r="O18" s="48" t="n">
        <v>7</v>
      </c>
      <c r="P18" s="49" t="n">
        <v>38</v>
      </c>
      <c r="Q18" s="49" t="n">
        <v>15</v>
      </c>
      <c r="R18" s="49" t="n">
        <v>11.8</v>
      </c>
      <c r="S18" s="49" t="n">
        <v>11.2</v>
      </c>
      <c r="T18" s="49" t="n">
        <v>7.5</v>
      </c>
      <c r="U18" s="49" t="n">
        <v>0.5</v>
      </c>
      <c r="V18" s="49" t="n">
        <v>4.4</v>
      </c>
      <c r="W18" s="49" t="n">
        <v>12</v>
      </c>
      <c r="X18" s="49" t="n">
        <v>0.9</v>
      </c>
      <c r="Y18" s="49" t="n">
        <v>46.6</v>
      </c>
      <c r="Z18" s="49" t="n">
        <v>25.8</v>
      </c>
      <c r="AA18" s="49" t="n">
        <v>20.8</v>
      </c>
      <c r="AB18" s="49" t="n">
        <v>6.7</v>
      </c>
      <c r="AC18" s="49" t="n">
        <v>0</v>
      </c>
      <c r="AD18" s="49" t="n">
        <v>6.1</v>
      </c>
      <c r="AE18" s="49" t="n">
        <v>4.1</v>
      </c>
      <c r="AF18" s="49" t="n">
        <v>9.7</v>
      </c>
    </row>
    <row r="19" s="6" customFormat="true" ht="12.75" hidden="false" customHeight="true" outlineLevel="0" collapsed="false">
      <c r="D19" s="51" t="s">
        <v>53</v>
      </c>
      <c r="G19" s="46" t="n">
        <v>100</v>
      </c>
      <c r="H19" s="47" t="n">
        <v>48</v>
      </c>
      <c r="I19" s="47" t="n">
        <v>11</v>
      </c>
      <c r="J19" s="47" t="n">
        <v>15.5</v>
      </c>
      <c r="K19" s="47" t="n">
        <v>6.8</v>
      </c>
      <c r="L19" s="47" t="n">
        <v>1.2</v>
      </c>
      <c r="M19" s="47" t="n">
        <v>1.2</v>
      </c>
      <c r="N19" s="47" t="n">
        <v>3</v>
      </c>
      <c r="O19" s="48" t="n">
        <v>13.4</v>
      </c>
      <c r="P19" s="49" t="n">
        <v>50.8</v>
      </c>
      <c r="Q19" s="49" t="n">
        <v>12.2</v>
      </c>
      <c r="R19" s="49" t="n">
        <v>18.5</v>
      </c>
      <c r="S19" s="49" t="n">
        <v>20.2</v>
      </c>
      <c r="T19" s="49" t="n">
        <v>5</v>
      </c>
      <c r="U19" s="49" t="s">
        <v>43</v>
      </c>
      <c r="V19" s="50" t="n">
        <v>1.3</v>
      </c>
      <c r="W19" s="49" t="n">
        <v>5.6</v>
      </c>
      <c r="X19" s="49" t="n">
        <v>0.2</v>
      </c>
      <c r="Y19" s="49" t="n">
        <v>37.2</v>
      </c>
      <c r="Z19" s="49" t="n">
        <v>19.7</v>
      </c>
      <c r="AA19" s="49" t="n">
        <v>17.5</v>
      </c>
      <c r="AB19" s="49" t="n">
        <v>6.4</v>
      </c>
      <c r="AC19" s="49" t="n">
        <v>0</v>
      </c>
      <c r="AD19" s="49" t="n">
        <v>5.3</v>
      </c>
      <c r="AE19" s="49" t="n">
        <v>4.2</v>
      </c>
      <c r="AF19" s="49" t="n">
        <v>8.2</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5.3</v>
      </c>
      <c r="U20" s="49" t="n">
        <v>0.4</v>
      </c>
      <c r="V20" s="49" t="n">
        <v>2.3</v>
      </c>
      <c r="W20" s="49" t="n">
        <v>11.3</v>
      </c>
      <c r="X20" s="49" t="n">
        <v>0.3</v>
      </c>
      <c r="Y20" s="49" t="n">
        <v>41.5</v>
      </c>
      <c r="Z20" s="49" t="n">
        <v>20.1</v>
      </c>
      <c r="AA20" s="49" t="n">
        <v>21.4</v>
      </c>
      <c r="AB20" s="49" t="n">
        <v>7.5</v>
      </c>
      <c r="AC20" s="49" t="n">
        <v>0.5</v>
      </c>
      <c r="AD20" s="49" t="n">
        <v>4</v>
      </c>
      <c r="AE20" s="49" t="n">
        <v>3.6</v>
      </c>
      <c r="AF20" s="49" t="n">
        <v>3.9</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5.5</v>
      </c>
      <c r="U21" s="49" t="n">
        <v>0.4</v>
      </c>
      <c r="V21" s="49" t="n">
        <v>3.8</v>
      </c>
      <c r="W21" s="49" t="n">
        <v>16.6</v>
      </c>
      <c r="X21" s="49" t="n">
        <v>0.6</v>
      </c>
      <c r="Y21" s="49" t="n">
        <v>38.3</v>
      </c>
      <c r="Z21" s="49" t="n">
        <v>17.8</v>
      </c>
      <c r="AA21" s="49" t="n">
        <v>20.5</v>
      </c>
      <c r="AB21" s="49" t="n">
        <v>7.2</v>
      </c>
      <c r="AC21" s="49" t="n">
        <v>0.4</v>
      </c>
      <c r="AD21" s="49" t="n">
        <v>2.7</v>
      </c>
      <c r="AE21" s="49" t="n">
        <v>2.2</v>
      </c>
      <c r="AF21" s="49" t="n">
        <v>5.9</v>
      </c>
    </row>
    <row r="22" s="6" customFormat="true" ht="12.75" hidden="false" customHeight="true" outlineLevel="0" collapsed="false">
      <c r="D22" s="51" t="s">
        <v>55</v>
      </c>
      <c r="G22" s="46" t="s">
        <v>44</v>
      </c>
      <c r="H22" s="47" t="s">
        <v>44</v>
      </c>
      <c r="I22" s="47" t="s">
        <v>44</v>
      </c>
      <c r="J22" s="47" t="s">
        <v>44</v>
      </c>
      <c r="K22" s="47" t="s">
        <v>44</v>
      </c>
      <c r="L22" s="47" t="s">
        <v>44</v>
      </c>
      <c r="M22" s="47" t="s">
        <v>44</v>
      </c>
      <c r="N22" s="47" t="s">
        <v>44</v>
      </c>
      <c r="O22" s="48" t="s">
        <v>44</v>
      </c>
      <c r="P22" s="49" t="s">
        <v>44</v>
      </c>
      <c r="Q22" s="49" t="s">
        <v>44</v>
      </c>
      <c r="R22" s="49" t="s">
        <v>44</v>
      </c>
      <c r="S22" s="49" t="s">
        <v>44</v>
      </c>
      <c r="T22" s="49" t="n">
        <v>3.4</v>
      </c>
      <c r="U22" s="49" t="s">
        <v>43</v>
      </c>
      <c r="V22" s="50" t="s">
        <v>44</v>
      </c>
      <c r="W22" s="49" t="n">
        <v>6.4</v>
      </c>
      <c r="X22" s="49" t="s">
        <v>44</v>
      </c>
      <c r="Y22" s="49" t="n">
        <v>42.2</v>
      </c>
      <c r="Z22" s="49" t="n">
        <v>21.8</v>
      </c>
      <c r="AA22" s="49" t="n">
        <v>20.4</v>
      </c>
      <c r="AB22" s="49" t="n">
        <v>8.6</v>
      </c>
      <c r="AC22" s="49" t="n">
        <v>0.5</v>
      </c>
      <c r="AD22" s="49" t="n">
        <v>4.3</v>
      </c>
      <c r="AE22" s="49" t="n">
        <v>3.8</v>
      </c>
      <c r="AF22" s="49" t="n">
        <v>4.2</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7</v>
      </c>
      <c r="U23" s="49" t="n">
        <v>0.4</v>
      </c>
      <c r="V23" s="49" t="n">
        <v>2.9</v>
      </c>
      <c r="W23" s="49" t="n">
        <v>10.9</v>
      </c>
      <c r="X23" s="49" t="n">
        <v>0.3</v>
      </c>
      <c r="Y23" s="49" t="n">
        <v>43.9</v>
      </c>
      <c r="Z23" s="49" t="n">
        <v>20.8</v>
      </c>
      <c r="AA23" s="49" t="n">
        <v>23.1</v>
      </c>
      <c r="AB23" s="49" t="n">
        <v>6.8</v>
      </c>
      <c r="AC23" s="49" t="n">
        <v>0.6</v>
      </c>
      <c r="AD23" s="49" t="n">
        <v>5.1</v>
      </c>
      <c r="AE23" s="49" t="n">
        <v>4.8</v>
      </c>
      <c r="AF23" s="49" t="n">
        <v>1.7</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3.2</v>
      </c>
      <c r="U24" s="49" t="n">
        <v>0.2</v>
      </c>
      <c r="V24" s="49" t="n">
        <v>2.2</v>
      </c>
      <c r="W24" s="49" t="n">
        <v>5.9</v>
      </c>
      <c r="X24" s="49" t="n">
        <v>0.5</v>
      </c>
      <c r="Y24" s="49" t="n">
        <v>47.8</v>
      </c>
      <c r="Z24" s="49" t="n">
        <v>27.1</v>
      </c>
      <c r="AA24" s="49" t="n">
        <v>20.6</v>
      </c>
      <c r="AB24" s="49" t="n">
        <v>2.3</v>
      </c>
      <c r="AC24" s="49" t="n">
        <v>0.5</v>
      </c>
      <c r="AD24" s="49" t="n">
        <v>3.7</v>
      </c>
      <c r="AE24" s="49" t="n">
        <v>2.8</v>
      </c>
      <c r="AF24" s="49" t="n">
        <v>1.2</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3.4</v>
      </c>
      <c r="U25" s="49" t="n">
        <v>0.3</v>
      </c>
      <c r="V25" s="49" t="n">
        <v>4.7</v>
      </c>
      <c r="W25" s="49" t="n">
        <v>7.9</v>
      </c>
      <c r="X25" s="49" t="n">
        <v>0.3</v>
      </c>
      <c r="Y25" s="49" t="n">
        <v>43</v>
      </c>
      <c r="Z25" s="49" t="n">
        <v>24.8</v>
      </c>
      <c r="AA25" s="49" t="n">
        <v>18.2</v>
      </c>
      <c r="AB25" s="49" t="n">
        <v>2.5</v>
      </c>
      <c r="AC25" s="49" t="n">
        <v>0.6</v>
      </c>
      <c r="AD25" s="49" t="n">
        <v>3.3</v>
      </c>
      <c r="AE25" s="49" t="n">
        <v>2.2</v>
      </c>
      <c r="AF25" s="49" t="n">
        <v>1.5</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3.1</v>
      </c>
      <c r="U26" s="49" t="s">
        <v>43</v>
      </c>
      <c r="V26" s="50" t="n">
        <v>0.9</v>
      </c>
      <c r="W26" s="49" t="n">
        <v>4.7</v>
      </c>
      <c r="X26" s="49" t="n">
        <v>0.9</v>
      </c>
      <c r="Y26" s="49" t="n">
        <v>49.2</v>
      </c>
      <c r="Z26" s="49" t="n">
        <v>28.5</v>
      </c>
      <c r="AA26" s="49" t="n">
        <v>20.7</v>
      </c>
      <c r="AB26" s="49" t="n">
        <v>2.2</v>
      </c>
      <c r="AC26" s="49" t="n">
        <v>0.4</v>
      </c>
      <c r="AD26" s="49" t="n">
        <v>3.7</v>
      </c>
      <c r="AE26" s="49" t="n">
        <v>3</v>
      </c>
      <c r="AF26" s="49" t="n">
        <v>1.2</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2</v>
      </c>
      <c r="U27" s="49" t="n">
        <v>0.2</v>
      </c>
      <c r="V27" s="49" t="n">
        <v>1</v>
      </c>
      <c r="W27" s="49" t="n">
        <v>5.2</v>
      </c>
      <c r="X27" s="49" t="n">
        <v>0.4</v>
      </c>
      <c r="Y27" s="49" t="n">
        <v>51.1</v>
      </c>
      <c r="Z27" s="49" t="n">
        <v>28.1</v>
      </c>
      <c r="AA27" s="49" t="n">
        <v>23</v>
      </c>
      <c r="AB27" s="49" t="n">
        <v>2.2</v>
      </c>
      <c r="AC27" s="49" t="n">
        <v>0.6</v>
      </c>
      <c r="AD27" s="49" t="n">
        <v>4</v>
      </c>
      <c r="AE27" s="49" t="n">
        <v>3.2</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3</v>
      </c>
      <c r="M39" s="49" t="n">
        <v>0.1</v>
      </c>
      <c r="N39" s="50" t="n">
        <v>1</v>
      </c>
      <c r="O39" s="50" t="n">
        <v>1.4</v>
      </c>
      <c r="P39" s="49" t="s">
        <v>43</v>
      </c>
      <c r="Q39" s="49" t="s">
        <v>43</v>
      </c>
      <c r="R39" s="50" t="n">
        <v>0.1</v>
      </c>
      <c r="S39" s="49" t="s">
        <v>43</v>
      </c>
      <c r="T39" s="50" t="n">
        <v>0.6</v>
      </c>
      <c r="U39" s="49" t="s">
        <v>43</v>
      </c>
      <c r="V39" s="50" t="n">
        <v>2.9</v>
      </c>
      <c r="W39" s="50" t="n">
        <v>0.3</v>
      </c>
      <c r="X39" s="50" t="n">
        <v>0.5</v>
      </c>
      <c r="Y39" s="50" t="n">
        <v>1.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5</v>
      </c>
      <c r="M40" s="49" t="n">
        <v>0.6</v>
      </c>
      <c r="N40" s="50" t="n">
        <v>3.1</v>
      </c>
      <c r="O40" s="50" t="n">
        <v>0.3</v>
      </c>
      <c r="P40" s="50" t="n">
        <v>0.1</v>
      </c>
      <c r="Q40" s="50" t="s">
        <v>44</v>
      </c>
      <c r="R40" s="50" t="n">
        <v>0.6</v>
      </c>
      <c r="S40" s="50" t="n">
        <v>2.1</v>
      </c>
      <c r="T40" s="50" t="n">
        <v>0.8</v>
      </c>
      <c r="U40" s="50" t="n">
        <v>0.1</v>
      </c>
      <c r="V40" s="50" t="n">
        <v>3</v>
      </c>
      <c r="W40" s="50" t="n">
        <v>0.1</v>
      </c>
      <c r="X40" s="50" t="n">
        <v>0.3</v>
      </c>
      <c r="Y40" s="50" t="n">
        <v>2.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3</v>
      </c>
      <c r="M41" s="49" t="n">
        <v>0.5</v>
      </c>
      <c r="N41" s="50" t="n">
        <v>2.7</v>
      </c>
      <c r="O41" s="50" t="n">
        <v>0.3</v>
      </c>
      <c r="P41" s="50" t="n">
        <v>0.3</v>
      </c>
      <c r="Q41" s="50" t="n">
        <v>0</v>
      </c>
      <c r="R41" s="50" t="n">
        <v>0.4</v>
      </c>
      <c r="S41" s="50" t="n">
        <v>2.1</v>
      </c>
      <c r="T41" s="50" t="n">
        <v>1</v>
      </c>
      <c r="U41" s="50" t="n">
        <v>0</v>
      </c>
      <c r="V41" s="50" t="n">
        <v>2.7</v>
      </c>
      <c r="W41" s="50" t="n">
        <v>0.3</v>
      </c>
      <c r="X41" s="50" t="n">
        <v>0.1</v>
      </c>
      <c r="Y41" s="50" t="n">
        <v>2.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0.6</v>
      </c>
      <c r="N42" s="50" t="n">
        <v>2.7</v>
      </c>
      <c r="O42" s="50" t="n">
        <v>0.7</v>
      </c>
      <c r="P42" s="50" t="n">
        <v>0</v>
      </c>
      <c r="Q42" s="50" t="s">
        <v>44</v>
      </c>
      <c r="R42" s="50" t="n">
        <v>0.6</v>
      </c>
      <c r="S42" s="49" t="s">
        <v>43</v>
      </c>
      <c r="T42" s="50" t="n">
        <v>0.5</v>
      </c>
      <c r="U42" s="50" t="n">
        <v>0.3</v>
      </c>
      <c r="V42" s="50" t="n">
        <v>2.9</v>
      </c>
      <c r="W42" s="50" t="n">
        <v>0</v>
      </c>
      <c r="X42" s="50" t="n">
        <v>0.6</v>
      </c>
      <c r="Y42" s="50" t="n">
        <v>3.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0.8</v>
      </c>
      <c r="N43" s="50" t="n">
        <v>3.4</v>
      </c>
      <c r="O43" s="50" t="n">
        <v>0.2</v>
      </c>
      <c r="P43" s="50" t="n">
        <v>0</v>
      </c>
      <c r="Q43" s="50" t="s">
        <v>44</v>
      </c>
      <c r="R43" s="50" t="n">
        <v>0.6</v>
      </c>
      <c r="S43" s="49" t="s">
        <v>43</v>
      </c>
      <c r="T43" s="50" t="n">
        <v>0.6</v>
      </c>
      <c r="U43" s="50" t="n">
        <v>0.1</v>
      </c>
      <c r="V43" s="50" t="n">
        <v>3.2</v>
      </c>
      <c r="W43" s="50" t="n">
        <v>0.1</v>
      </c>
      <c r="X43" s="50" t="n">
        <v>0.3</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3</v>
      </c>
      <c r="M44" s="49" t="n">
        <v>0.6</v>
      </c>
      <c r="N44" s="50" t="n">
        <v>3.3</v>
      </c>
      <c r="O44" s="50" t="n">
        <v>0.3</v>
      </c>
      <c r="P44" s="50" t="s">
        <v>44</v>
      </c>
      <c r="Q44" s="50" t="s">
        <v>44</v>
      </c>
      <c r="R44" s="50" t="n">
        <v>0.5</v>
      </c>
      <c r="S44" s="49" t="s">
        <v>43</v>
      </c>
      <c r="T44" s="50" t="n">
        <v>0.7</v>
      </c>
      <c r="U44" s="50" t="s">
        <v>44</v>
      </c>
      <c r="V44" s="49" t="n">
        <v>3.4</v>
      </c>
      <c r="W44" s="50" t="n">
        <v>0.2</v>
      </c>
      <c r="X44" s="50" t="n">
        <v>0.5</v>
      </c>
      <c r="Y44" s="50" t="n">
        <v>2.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9</v>
      </c>
      <c r="M45" s="49" t="n">
        <v>0.6</v>
      </c>
      <c r="N45" s="50" t="n">
        <v>3.2</v>
      </c>
      <c r="O45" s="50" t="n">
        <v>0.1</v>
      </c>
      <c r="P45" s="50" t="s">
        <v>44</v>
      </c>
      <c r="Q45" s="50" t="s">
        <v>44</v>
      </c>
      <c r="R45" s="50" t="n">
        <v>0.8</v>
      </c>
      <c r="S45" s="49" t="s">
        <v>43</v>
      </c>
      <c r="T45" s="50" t="n">
        <v>0.9</v>
      </c>
      <c r="U45" s="50" t="n">
        <v>0.1</v>
      </c>
      <c r="V45" s="49" t="n">
        <v>2.9</v>
      </c>
      <c r="W45" s="50" t="n">
        <v>0.1</v>
      </c>
      <c r="X45" s="50" t="n">
        <v>0.4</v>
      </c>
      <c r="Y45" s="50" t="n">
        <v>2.7</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8</v>
      </c>
      <c r="M46" s="49" t="n">
        <v>0.6</v>
      </c>
      <c r="N46" s="50" t="n">
        <v>3.1</v>
      </c>
      <c r="O46" s="50" t="n">
        <v>0.2</v>
      </c>
      <c r="P46" s="50" t="s">
        <v>44</v>
      </c>
      <c r="Q46" s="50" t="s">
        <v>44</v>
      </c>
      <c r="R46" s="50" t="n">
        <v>0.7</v>
      </c>
      <c r="S46" s="49" t="s">
        <v>43</v>
      </c>
      <c r="T46" s="50" t="n">
        <v>1</v>
      </c>
      <c r="U46" s="50" t="n">
        <v>0.1</v>
      </c>
      <c r="V46" s="49" t="n">
        <v>2.9</v>
      </c>
      <c r="W46" s="50" t="n">
        <v>0.2</v>
      </c>
      <c r="X46" s="50" t="n">
        <v>0</v>
      </c>
      <c r="Y46" s="50" t="n">
        <v>2.8</v>
      </c>
      <c r="Z46" s="50"/>
      <c r="AA46" s="79"/>
      <c r="AB46" s="79"/>
      <c r="AC46" s="79"/>
    </row>
    <row r="47" s="6" customFormat="true" ht="18" hidden="false" customHeight="true" outlineLevel="0" collapsed="false">
      <c r="E47" s="45" t="s">
        <v>25</v>
      </c>
      <c r="G47" s="96" t="n">
        <v>0.9</v>
      </c>
      <c r="H47" s="49" t="n">
        <v>0</v>
      </c>
      <c r="I47" s="49" t="n">
        <v>0.9</v>
      </c>
      <c r="J47" s="80" t="n">
        <v>0.5</v>
      </c>
      <c r="K47" s="80" t="n">
        <v>0.4</v>
      </c>
      <c r="L47" s="49" t="n">
        <v>0.8</v>
      </c>
      <c r="M47" s="49" t="n">
        <v>0.7</v>
      </c>
      <c r="N47" s="50" t="n">
        <v>3.2</v>
      </c>
      <c r="O47" s="50" t="n">
        <v>0.1</v>
      </c>
      <c r="P47" s="50" t="n">
        <v>0</v>
      </c>
      <c r="Q47" s="50" t="s">
        <v>44</v>
      </c>
      <c r="R47" s="50" t="n">
        <v>0.9</v>
      </c>
      <c r="S47" s="50" t="n">
        <v>3.4</v>
      </c>
      <c r="T47" s="50" t="n">
        <v>3</v>
      </c>
      <c r="U47" s="50" t="n">
        <v>0.2</v>
      </c>
      <c r="V47" s="49" t="n">
        <v>3.5</v>
      </c>
      <c r="W47" s="50" t="n">
        <v>0.2</v>
      </c>
      <c r="X47" s="50" t="n">
        <v>0.1</v>
      </c>
      <c r="Y47" s="50" t="n">
        <v>3.4</v>
      </c>
      <c r="Z47" s="50"/>
      <c r="AA47" s="81"/>
      <c r="AB47" s="79"/>
      <c r="AC47" s="79"/>
    </row>
    <row r="48" s="6" customFormat="true" ht="12.75" hidden="false" customHeight="true" outlineLevel="0" collapsed="false">
      <c r="D48" s="51" t="s">
        <v>54</v>
      </c>
      <c r="E48" s="45" t="s">
        <v>41</v>
      </c>
      <c r="G48" s="96" t="n">
        <v>0.9</v>
      </c>
      <c r="H48" s="49" t="n">
        <v>0</v>
      </c>
      <c r="I48" s="49" t="n">
        <v>0.9</v>
      </c>
      <c r="J48" s="80" t="n">
        <v>0.5</v>
      </c>
      <c r="K48" s="80" t="n">
        <v>0.4</v>
      </c>
      <c r="L48" s="49" t="n">
        <v>0.8</v>
      </c>
      <c r="M48" s="49" t="n">
        <v>1</v>
      </c>
      <c r="N48" s="50" t="n">
        <v>3.4</v>
      </c>
      <c r="O48" s="50" t="n">
        <v>0.1</v>
      </c>
      <c r="P48" s="50" t="s">
        <v>44</v>
      </c>
      <c r="Q48" s="50" t="s">
        <v>44</v>
      </c>
      <c r="R48" s="50" t="n">
        <v>0.8</v>
      </c>
      <c r="S48" s="50" t="n">
        <v>3.4</v>
      </c>
      <c r="T48" s="50" t="n">
        <v>2.5</v>
      </c>
      <c r="U48" s="50" t="n">
        <v>0.2</v>
      </c>
      <c r="V48" s="49" t="n">
        <v>4</v>
      </c>
      <c r="W48" s="50" t="n">
        <v>0.2</v>
      </c>
      <c r="X48" s="50" t="n">
        <v>0.1</v>
      </c>
      <c r="Y48" s="50" t="n">
        <v>3.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0.4</v>
      </c>
      <c r="N49" s="50" t="n">
        <v>3.3</v>
      </c>
      <c r="O49" s="50" t="n">
        <v>0.1</v>
      </c>
      <c r="P49" s="50" t="n">
        <v>0</v>
      </c>
      <c r="Q49" s="50" t="s">
        <v>44</v>
      </c>
      <c r="R49" s="50" t="n">
        <v>0.9</v>
      </c>
      <c r="S49" s="49" t="s">
        <v>43</v>
      </c>
      <c r="T49" s="50" t="n">
        <v>3.5</v>
      </c>
      <c r="U49" s="50" t="n">
        <v>0.1</v>
      </c>
      <c r="V49" s="49" t="n">
        <v>3.3</v>
      </c>
      <c r="W49" s="50" t="n">
        <v>0.1</v>
      </c>
      <c r="X49" s="50" t="n">
        <v>0</v>
      </c>
      <c r="Y49" s="50" t="n">
        <v>3.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0.7</v>
      </c>
      <c r="N50" s="50" t="n">
        <v>3</v>
      </c>
      <c r="O50" s="50" t="n">
        <v>0.1</v>
      </c>
      <c r="P50" s="50" t="n">
        <v>0.1</v>
      </c>
      <c r="Q50" s="50" t="s">
        <v>44</v>
      </c>
      <c r="R50" s="50" t="n">
        <v>1.1</v>
      </c>
      <c r="S50" s="49" t="s">
        <v>43</v>
      </c>
      <c r="T50" s="50" t="n">
        <v>3</v>
      </c>
      <c r="U50" s="50" t="n">
        <v>0.3</v>
      </c>
      <c r="V50" s="49" t="n">
        <v>3.3</v>
      </c>
      <c r="W50" s="50" t="n">
        <v>0.2</v>
      </c>
      <c r="X50" s="50" t="n">
        <v>0.1</v>
      </c>
      <c r="Y50" s="50" t="n">
        <v>3.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v>
      </c>
      <c r="M51" s="49" t="n">
        <v>0.8</v>
      </c>
      <c r="N51" s="50" t="n">
        <v>2.2</v>
      </c>
      <c r="O51" s="50" t="n">
        <v>0.4</v>
      </c>
      <c r="P51" s="50" t="s">
        <v>43</v>
      </c>
      <c r="Q51" s="49" t="s">
        <v>44</v>
      </c>
      <c r="R51" s="50" t="n">
        <v>0.8</v>
      </c>
      <c r="S51" s="50" t="n">
        <v>3.8</v>
      </c>
      <c r="T51" s="50" t="n">
        <v>3.8</v>
      </c>
      <c r="U51" s="50" t="n">
        <v>0.3</v>
      </c>
      <c r="V51" s="49" t="n">
        <v>1.7</v>
      </c>
      <c r="W51" s="50" t="n">
        <v>0.2</v>
      </c>
      <c r="X51" s="50" t="n">
        <v>0</v>
      </c>
      <c r="Y51" s="50" t="n">
        <v>3.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2</v>
      </c>
      <c r="M52" s="49" t="n">
        <v>1</v>
      </c>
      <c r="N52" s="50" t="n">
        <v>2.3</v>
      </c>
      <c r="O52" s="50" t="n">
        <v>0.4</v>
      </c>
      <c r="P52" s="50" t="s">
        <v>43</v>
      </c>
      <c r="Q52" s="49" t="s">
        <v>44</v>
      </c>
      <c r="R52" s="50" t="n">
        <v>0.9</v>
      </c>
      <c r="S52" s="50" t="n">
        <v>3.8</v>
      </c>
      <c r="T52" s="50" t="n">
        <v>4.7</v>
      </c>
      <c r="U52" s="50" t="n">
        <v>0.4</v>
      </c>
      <c r="V52" s="49" t="n">
        <v>1.5</v>
      </c>
      <c r="W52" s="50" t="n">
        <v>0.2</v>
      </c>
      <c r="X52" s="50" t="n">
        <v>0</v>
      </c>
      <c r="Y52" s="50" t="n">
        <v>3.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9</v>
      </c>
      <c r="M53" s="49" t="n">
        <v>0.7</v>
      </c>
      <c r="N53" s="50" t="n">
        <v>1.9</v>
      </c>
      <c r="O53" s="50" t="n">
        <v>0.3</v>
      </c>
      <c r="P53" s="49" t="s">
        <v>43</v>
      </c>
      <c r="Q53" s="49" t="s">
        <v>43</v>
      </c>
      <c r="R53" s="50" t="n">
        <v>0.9</v>
      </c>
      <c r="S53" s="49" t="s">
        <v>43</v>
      </c>
      <c r="T53" s="50" t="n">
        <v>3.7</v>
      </c>
      <c r="U53" s="50" t="n">
        <v>0.4</v>
      </c>
      <c r="V53" s="49" t="n">
        <v>1.7</v>
      </c>
      <c r="W53" s="50" t="n">
        <v>0.3</v>
      </c>
      <c r="X53" s="50" t="n">
        <v>0</v>
      </c>
      <c r="Y53" s="50" t="n">
        <v>3.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v>
      </c>
      <c r="M54" s="49" t="n">
        <v>0.8</v>
      </c>
      <c r="N54" s="50" t="n">
        <v>2.3</v>
      </c>
      <c r="O54" s="50" t="n">
        <v>0.3</v>
      </c>
      <c r="P54" s="49" t="s">
        <v>43</v>
      </c>
      <c r="Q54" s="49" t="s">
        <v>43</v>
      </c>
      <c r="R54" s="50" t="n">
        <v>0.6</v>
      </c>
      <c r="S54" s="49" t="s">
        <v>43</v>
      </c>
      <c r="T54" s="50" t="n">
        <v>3.1</v>
      </c>
      <c r="U54" s="50" t="n">
        <v>0.2</v>
      </c>
      <c r="V54" s="49" t="n">
        <v>2</v>
      </c>
      <c r="W54" s="50" t="n">
        <v>0.2</v>
      </c>
      <c r="X54" s="50" t="n">
        <v>0</v>
      </c>
      <c r="Y54" s="50" t="n">
        <v>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36</v>
      </c>
      <c r="R2" s="3"/>
      <c r="S2" s="3"/>
      <c r="T2" s="3"/>
      <c r="U2" s="3"/>
      <c r="V2" s="3"/>
      <c r="W2" s="3"/>
      <c r="X2" s="3"/>
      <c r="Y2" s="3"/>
      <c r="Z2" s="3"/>
      <c r="AA2" s="3"/>
    </row>
    <row r="3" s="6" customFormat="true" ht="18" hidden="false" customHeight="false" outlineLevel="0" collapsed="false">
      <c r="A3" s="4"/>
      <c r="B3" s="5" t="s">
        <v>23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3.4</v>
      </c>
      <c r="I12" s="47" t="n">
        <v>19.9</v>
      </c>
      <c r="J12" s="47" t="n">
        <v>5.7</v>
      </c>
      <c r="K12" s="47" t="n">
        <v>0.2</v>
      </c>
      <c r="L12" s="47" t="n">
        <v>0.5</v>
      </c>
      <c r="M12" s="47" t="s">
        <v>44</v>
      </c>
      <c r="N12" s="47" t="n">
        <v>0.2</v>
      </c>
      <c r="O12" s="48" t="n">
        <v>0.1</v>
      </c>
      <c r="P12" s="49" t="n">
        <v>26.1</v>
      </c>
      <c r="Q12" s="49" t="n">
        <v>19.9</v>
      </c>
      <c r="R12" s="49" t="n">
        <v>5.9</v>
      </c>
      <c r="S12" s="49" t="n">
        <v>0.3</v>
      </c>
      <c r="T12" s="49" t="n">
        <v>0.5</v>
      </c>
      <c r="U12" s="49" t="s">
        <v>43</v>
      </c>
      <c r="V12" s="50" t="n">
        <v>3.1</v>
      </c>
      <c r="W12" s="49" t="n">
        <v>1.7</v>
      </c>
      <c r="X12" s="49" t="n">
        <v>1.1</v>
      </c>
      <c r="Y12" s="49" t="n">
        <v>33.3</v>
      </c>
      <c r="Z12" s="49" t="n">
        <v>12.1</v>
      </c>
      <c r="AA12" s="49" t="n">
        <v>21.2</v>
      </c>
      <c r="AB12" s="49" t="n">
        <v>4.3</v>
      </c>
      <c r="AC12" s="49" t="s">
        <v>44</v>
      </c>
      <c r="AD12" s="49" t="n">
        <v>0.6</v>
      </c>
      <c r="AE12" s="49" t="n">
        <v>0.2</v>
      </c>
      <c r="AF12" s="49" t="n">
        <v>2</v>
      </c>
    </row>
    <row r="13" s="6" customFormat="true" ht="17.25" hidden="false" customHeight="true" outlineLevel="0" collapsed="false">
      <c r="E13" s="45" t="s">
        <v>25</v>
      </c>
      <c r="G13" s="46" t="n">
        <v>100</v>
      </c>
      <c r="H13" s="47" t="n">
        <v>67</v>
      </c>
      <c r="I13" s="47" t="n">
        <v>13.3</v>
      </c>
      <c r="J13" s="47" t="n">
        <v>9.5</v>
      </c>
      <c r="K13" s="47" t="n">
        <v>3.8</v>
      </c>
      <c r="L13" s="47" t="n">
        <v>0.6</v>
      </c>
      <c r="M13" s="47" t="n">
        <v>0.8</v>
      </c>
      <c r="N13" s="47" t="n">
        <v>1</v>
      </c>
      <c r="O13" s="48" t="n">
        <v>4.3</v>
      </c>
      <c r="P13" s="49" t="n">
        <v>32.5</v>
      </c>
      <c r="Q13" s="49" t="n">
        <v>14</v>
      </c>
      <c r="R13" s="49" t="n">
        <v>10.4</v>
      </c>
      <c r="S13" s="49" t="n">
        <v>8</v>
      </c>
      <c r="T13" s="49" t="n">
        <v>6.3</v>
      </c>
      <c r="U13" s="49" t="n">
        <v>0.4</v>
      </c>
      <c r="V13" s="49" t="n">
        <v>5</v>
      </c>
      <c r="W13" s="49" t="n">
        <v>11.3</v>
      </c>
      <c r="X13" s="49" t="n">
        <v>1.1</v>
      </c>
      <c r="Y13" s="49" t="n">
        <v>47.3</v>
      </c>
      <c r="Z13" s="49" t="n">
        <v>22.2</v>
      </c>
      <c r="AA13" s="49" t="n">
        <v>25.1</v>
      </c>
      <c r="AB13" s="49" t="n">
        <v>6.1</v>
      </c>
      <c r="AC13" s="49" t="n">
        <v>0</v>
      </c>
      <c r="AD13" s="49" t="n">
        <v>4.7</v>
      </c>
      <c r="AE13" s="49" t="n">
        <v>3.1</v>
      </c>
      <c r="AF13" s="49" t="n">
        <v>7.8</v>
      </c>
    </row>
    <row r="14" s="6" customFormat="true" ht="12.75" hidden="false" customHeight="true" outlineLevel="0" collapsed="false">
      <c r="B14" s="45" t="s">
        <v>45</v>
      </c>
      <c r="D14" s="45" t="s">
        <v>46</v>
      </c>
      <c r="E14" s="45" t="s">
        <v>41</v>
      </c>
      <c r="G14" s="46" t="n">
        <v>100</v>
      </c>
      <c r="H14" s="47" t="n">
        <v>74.4</v>
      </c>
      <c r="I14" s="47" t="n">
        <v>18.3</v>
      </c>
      <c r="J14" s="47" t="n">
        <v>6.2</v>
      </c>
      <c r="K14" s="47" t="n">
        <v>0.4</v>
      </c>
      <c r="L14" s="47" t="n">
        <v>0.4</v>
      </c>
      <c r="M14" s="47" t="n">
        <v>0.2</v>
      </c>
      <c r="N14" s="47" t="n">
        <v>0.1</v>
      </c>
      <c r="O14" s="48" t="s">
        <v>44</v>
      </c>
      <c r="P14" s="49" t="n">
        <v>25.2</v>
      </c>
      <c r="Q14" s="49" t="n">
        <v>18.4</v>
      </c>
      <c r="R14" s="49" t="n">
        <v>6.4</v>
      </c>
      <c r="S14" s="49" t="n">
        <v>0.4</v>
      </c>
      <c r="T14" s="49" t="n">
        <v>8.8</v>
      </c>
      <c r="U14" s="49" t="n">
        <v>0.3</v>
      </c>
      <c r="V14" s="49" t="n">
        <v>9.3</v>
      </c>
      <c r="W14" s="49" t="n">
        <v>15.1</v>
      </c>
      <c r="X14" s="49" t="n">
        <v>2.1</v>
      </c>
      <c r="Y14" s="49" t="n">
        <v>42</v>
      </c>
      <c r="Z14" s="49" t="n">
        <v>14.1</v>
      </c>
      <c r="AA14" s="49" t="n">
        <v>28</v>
      </c>
      <c r="AB14" s="49" t="n">
        <v>3.2</v>
      </c>
      <c r="AC14" s="49" t="s">
        <v>44</v>
      </c>
      <c r="AD14" s="49" t="n">
        <v>1.7</v>
      </c>
      <c r="AE14" s="49" t="n">
        <v>0.5</v>
      </c>
      <c r="AF14" s="49" t="n">
        <v>5.1</v>
      </c>
    </row>
    <row r="15" s="6" customFormat="true" ht="12.75" hidden="false" customHeight="true" outlineLevel="0" collapsed="false">
      <c r="D15" s="45" t="s">
        <v>47</v>
      </c>
      <c r="G15" s="46" t="n">
        <v>100</v>
      </c>
      <c r="H15" s="47" t="n">
        <v>70.8</v>
      </c>
      <c r="I15" s="47" t="n">
        <v>16.2</v>
      </c>
      <c r="J15" s="47" t="n">
        <v>8.2</v>
      </c>
      <c r="K15" s="47" t="n">
        <v>4</v>
      </c>
      <c r="L15" s="47" t="n">
        <v>0.1</v>
      </c>
      <c r="M15" s="47" t="n">
        <v>0.2</v>
      </c>
      <c r="N15" s="47" t="n">
        <v>0.3</v>
      </c>
      <c r="O15" s="48" t="n">
        <v>0.3</v>
      </c>
      <c r="P15" s="49" t="n">
        <v>29.1</v>
      </c>
      <c r="Q15" s="49" t="n">
        <v>16.3</v>
      </c>
      <c r="R15" s="49" t="n">
        <v>8.5</v>
      </c>
      <c r="S15" s="49" t="n">
        <v>4.3</v>
      </c>
      <c r="T15" s="49" t="n">
        <v>6.6</v>
      </c>
      <c r="U15" s="49" t="n">
        <v>0.5</v>
      </c>
      <c r="V15" s="49" t="n">
        <v>4</v>
      </c>
      <c r="W15" s="49" t="n">
        <v>10.7</v>
      </c>
      <c r="X15" s="49" t="n">
        <v>1.2</v>
      </c>
      <c r="Y15" s="49" t="n">
        <v>48</v>
      </c>
      <c r="Z15" s="49" t="n">
        <v>21</v>
      </c>
      <c r="AA15" s="49" t="n">
        <v>27</v>
      </c>
      <c r="AB15" s="49" t="n">
        <v>7.1</v>
      </c>
      <c r="AC15" s="49" t="s">
        <v>44</v>
      </c>
      <c r="AD15" s="49" t="n">
        <v>2.6</v>
      </c>
      <c r="AE15" s="49" t="n">
        <v>1.7</v>
      </c>
      <c r="AF15" s="49" t="n">
        <v>6.4</v>
      </c>
    </row>
    <row r="16" s="6" customFormat="true" ht="12.75" hidden="false" customHeight="true" outlineLevel="0" collapsed="false">
      <c r="B16" s="45" t="s">
        <v>48</v>
      </c>
      <c r="D16" s="45" t="s">
        <v>49</v>
      </c>
      <c r="G16" s="46" t="n">
        <v>100</v>
      </c>
      <c r="H16" s="47" t="n">
        <v>72.5</v>
      </c>
      <c r="I16" s="47" t="n">
        <v>10.6</v>
      </c>
      <c r="J16" s="47" t="n">
        <v>10.1</v>
      </c>
      <c r="K16" s="47" t="n">
        <v>4.3</v>
      </c>
      <c r="L16" s="47" t="n">
        <v>0.5</v>
      </c>
      <c r="M16" s="47" t="n">
        <v>1</v>
      </c>
      <c r="N16" s="47" t="n">
        <v>0.5</v>
      </c>
      <c r="O16" s="48" t="n">
        <v>0.5</v>
      </c>
      <c r="P16" s="49" t="n">
        <v>27</v>
      </c>
      <c r="Q16" s="49" t="n">
        <v>11.6</v>
      </c>
      <c r="R16" s="49" t="n">
        <v>10.6</v>
      </c>
      <c r="S16" s="49" t="n">
        <v>4.8</v>
      </c>
      <c r="T16" s="49" t="n">
        <v>4.6</v>
      </c>
      <c r="U16" s="49" t="n">
        <v>0.6</v>
      </c>
      <c r="V16" s="49" t="n">
        <v>6.9</v>
      </c>
      <c r="W16" s="49" t="n">
        <v>13.8</v>
      </c>
      <c r="X16" s="49" t="n">
        <v>1.4</v>
      </c>
      <c r="Y16" s="49" t="n">
        <v>54.5</v>
      </c>
      <c r="Z16" s="49" t="n">
        <v>26.9</v>
      </c>
      <c r="AA16" s="49" t="n">
        <v>27.6</v>
      </c>
      <c r="AB16" s="49" t="n">
        <v>6.5</v>
      </c>
      <c r="AC16" s="49" t="n">
        <v>0.1</v>
      </c>
      <c r="AD16" s="49" t="n">
        <v>5.3</v>
      </c>
      <c r="AE16" s="49" t="n">
        <v>3.5</v>
      </c>
      <c r="AF16" s="49" t="n">
        <v>6.1</v>
      </c>
    </row>
    <row r="17" s="6" customFormat="true" ht="12.75" hidden="false" customHeight="true" outlineLevel="0" collapsed="false">
      <c r="D17" s="45" t="s">
        <v>50</v>
      </c>
      <c r="G17" s="46" t="n">
        <v>100</v>
      </c>
      <c r="H17" s="47" t="n">
        <v>66.8</v>
      </c>
      <c r="I17" s="47" t="n">
        <v>11.5</v>
      </c>
      <c r="J17" s="47" t="n">
        <v>7.8</v>
      </c>
      <c r="K17" s="47" t="n">
        <v>6.1</v>
      </c>
      <c r="L17" s="47" t="n">
        <v>0.4</v>
      </c>
      <c r="M17" s="47" t="n">
        <v>0.9</v>
      </c>
      <c r="N17" s="47" t="n">
        <v>1.6</v>
      </c>
      <c r="O17" s="48" t="n">
        <v>4.9</v>
      </c>
      <c r="P17" s="49" t="n">
        <v>32.8</v>
      </c>
      <c r="Q17" s="49" t="n">
        <v>12.5</v>
      </c>
      <c r="R17" s="49" t="n">
        <v>9.4</v>
      </c>
      <c r="S17" s="49" t="n">
        <v>11</v>
      </c>
      <c r="T17" s="49" t="n">
        <v>3.6</v>
      </c>
      <c r="U17" s="49" t="s">
        <v>43</v>
      </c>
      <c r="V17" s="50" t="n">
        <v>4</v>
      </c>
      <c r="W17" s="49" t="n">
        <v>7</v>
      </c>
      <c r="X17" s="49" t="n">
        <v>0.9</v>
      </c>
      <c r="Y17" s="49" t="n">
        <v>52.6</v>
      </c>
      <c r="Z17" s="49" t="n">
        <v>25.8</v>
      </c>
      <c r="AA17" s="49" t="n">
        <v>26.8</v>
      </c>
      <c r="AB17" s="49" t="n">
        <v>6.9</v>
      </c>
      <c r="AC17" s="49" t="n">
        <v>0</v>
      </c>
      <c r="AD17" s="49" t="n">
        <v>5</v>
      </c>
      <c r="AE17" s="49" t="n">
        <v>2.8</v>
      </c>
      <c r="AF17" s="49" t="n">
        <v>9.2</v>
      </c>
    </row>
    <row r="18" s="6" customFormat="true" ht="12.75" hidden="false" customHeight="true" outlineLevel="0" collapsed="false">
      <c r="B18" s="45" t="s">
        <v>51</v>
      </c>
      <c r="D18" s="51" t="s">
        <v>52</v>
      </c>
      <c r="G18" s="46" t="n">
        <v>100</v>
      </c>
      <c r="H18" s="47" t="n">
        <v>67.2</v>
      </c>
      <c r="I18" s="47" t="s">
        <v>42</v>
      </c>
      <c r="J18" s="47" t="s">
        <v>42</v>
      </c>
      <c r="K18" s="47" t="s">
        <v>42</v>
      </c>
      <c r="L18" s="47" t="n">
        <v>1</v>
      </c>
      <c r="M18" s="47" t="s">
        <v>42</v>
      </c>
      <c r="N18" s="47" t="s">
        <v>42</v>
      </c>
      <c r="O18" s="48" t="s">
        <v>42</v>
      </c>
      <c r="P18" s="49" t="n">
        <v>31.8</v>
      </c>
      <c r="Q18" s="49" t="s">
        <v>42</v>
      </c>
      <c r="R18" s="49" t="s">
        <v>42</v>
      </c>
      <c r="S18" s="49" t="s">
        <v>42</v>
      </c>
      <c r="T18" s="49" t="n">
        <v>7.8</v>
      </c>
      <c r="U18" s="49" t="n">
        <v>0.3</v>
      </c>
      <c r="V18" s="49" t="n">
        <v>4.3</v>
      </c>
      <c r="W18" s="49" t="n">
        <v>13.8</v>
      </c>
      <c r="X18" s="49" t="n">
        <v>1</v>
      </c>
      <c r="Y18" s="49" t="n">
        <v>51</v>
      </c>
      <c r="Z18" s="49" t="n">
        <v>26.5</v>
      </c>
      <c r="AA18" s="49" t="n">
        <v>24.5</v>
      </c>
      <c r="AB18" s="49" t="n">
        <v>6.1</v>
      </c>
      <c r="AC18" s="49" t="n">
        <v>0</v>
      </c>
      <c r="AD18" s="49" t="n">
        <v>6.8</v>
      </c>
      <c r="AE18" s="49" t="n">
        <v>5.1</v>
      </c>
      <c r="AF18" s="49" t="n">
        <v>10.1</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6.6</v>
      </c>
      <c r="U19" s="49" t="s">
        <v>43</v>
      </c>
      <c r="V19" s="50" t="n">
        <v>1.8</v>
      </c>
      <c r="W19" s="49" t="n">
        <v>7.8</v>
      </c>
      <c r="X19" s="49" t="n">
        <v>0.2</v>
      </c>
      <c r="Y19" s="49" t="n">
        <v>35.8</v>
      </c>
      <c r="Z19" s="49" t="n">
        <v>18.7</v>
      </c>
      <c r="AA19" s="49" t="n">
        <v>17.1</v>
      </c>
      <c r="AB19" s="49" t="n">
        <v>6.5</v>
      </c>
      <c r="AC19" s="49" t="n">
        <v>0</v>
      </c>
      <c r="AD19" s="49" t="n">
        <v>6.5</v>
      </c>
      <c r="AE19" s="49" t="n">
        <v>4.8</v>
      </c>
      <c r="AF19" s="49" t="n">
        <v>9.4</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6.1</v>
      </c>
      <c r="U20" s="49" t="n">
        <v>0.2</v>
      </c>
      <c r="V20" s="49" t="n">
        <v>2.9</v>
      </c>
      <c r="W20" s="49" t="n">
        <v>11.5</v>
      </c>
      <c r="X20" s="49" t="n">
        <v>0.4</v>
      </c>
      <c r="Y20" s="49" t="n">
        <v>40.4</v>
      </c>
      <c r="Z20" s="49" t="n">
        <v>20</v>
      </c>
      <c r="AA20" s="49" t="n">
        <v>20.4</v>
      </c>
      <c r="AB20" s="49" t="n">
        <v>7.6</v>
      </c>
      <c r="AC20" s="49" t="n">
        <v>0.4</v>
      </c>
      <c r="AD20" s="49" t="n">
        <v>4.7</v>
      </c>
      <c r="AE20" s="49" t="n">
        <v>4.2</v>
      </c>
      <c r="AF20" s="49" t="n">
        <v>4.8</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6.3</v>
      </c>
      <c r="U21" s="49" t="n">
        <v>0.3</v>
      </c>
      <c r="V21" s="49" t="n">
        <v>4.5</v>
      </c>
      <c r="W21" s="49" t="n">
        <v>20.4</v>
      </c>
      <c r="X21" s="49" t="n">
        <v>0.8</v>
      </c>
      <c r="Y21" s="49" t="n">
        <v>36.1</v>
      </c>
      <c r="Z21" s="49" t="n">
        <v>16.1</v>
      </c>
      <c r="AA21" s="49" t="n">
        <v>20</v>
      </c>
      <c r="AB21" s="49" t="n">
        <v>7.5</v>
      </c>
      <c r="AC21" s="49" t="n">
        <v>0.2</v>
      </c>
      <c r="AD21" s="49" t="n">
        <v>2.7</v>
      </c>
      <c r="AE21" s="49" t="n">
        <v>2.3</v>
      </c>
      <c r="AF21" s="49" t="n">
        <v>7.7</v>
      </c>
    </row>
    <row r="22" s="6" customFormat="true" ht="12.75" hidden="false" customHeight="true" outlineLevel="0" collapsed="false">
      <c r="D22" s="51" t="s">
        <v>55</v>
      </c>
      <c r="G22" s="46" t="s">
        <v>44</v>
      </c>
      <c r="H22" s="47" t="s">
        <v>44</v>
      </c>
      <c r="I22" s="47" t="s">
        <v>44</v>
      </c>
      <c r="J22" s="47" t="s">
        <v>44</v>
      </c>
      <c r="K22" s="47" t="s">
        <v>44</v>
      </c>
      <c r="L22" s="47" t="s">
        <v>44</v>
      </c>
      <c r="M22" s="47" t="s">
        <v>44</v>
      </c>
      <c r="N22" s="47" t="s">
        <v>44</v>
      </c>
      <c r="O22" s="48" t="s">
        <v>44</v>
      </c>
      <c r="P22" s="49" t="s">
        <v>44</v>
      </c>
      <c r="Q22" s="49" t="s">
        <v>44</v>
      </c>
      <c r="R22" s="49" t="s">
        <v>44</v>
      </c>
      <c r="S22" s="49" t="s">
        <v>44</v>
      </c>
      <c r="T22" s="49" t="n">
        <v>3.8</v>
      </c>
      <c r="U22" s="49" t="s">
        <v>43</v>
      </c>
      <c r="V22" s="50" t="s">
        <v>44</v>
      </c>
      <c r="W22" s="49" t="n">
        <v>3.7</v>
      </c>
      <c r="X22" s="49" t="s">
        <v>44</v>
      </c>
      <c r="Y22" s="49" t="n">
        <v>42.6</v>
      </c>
      <c r="Z22" s="49" t="n">
        <v>23.6</v>
      </c>
      <c r="AA22" s="49" t="n">
        <v>19</v>
      </c>
      <c r="AB22" s="49" t="n">
        <v>8.6</v>
      </c>
      <c r="AC22" s="49" t="n">
        <v>0.3</v>
      </c>
      <c r="AD22" s="49" t="n">
        <v>4.9</v>
      </c>
      <c r="AE22" s="49" t="n">
        <v>4.4</v>
      </c>
      <c r="AF22" s="49" t="n">
        <v>5</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8</v>
      </c>
      <c r="U23" s="49" t="n">
        <v>0.2</v>
      </c>
      <c r="V23" s="49" t="n">
        <v>4</v>
      </c>
      <c r="W23" s="49" t="n">
        <v>10.2</v>
      </c>
      <c r="X23" s="49" t="n">
        <v>0.2</v>
      </c>
      <c r="Y23" s="49" t="n">
        <v>42.5</v>
      </c>
      <c r="Z23" s="49" t="n">
        <v>20.5</v>
      </c>
      <c r="AA23" s="49" t="n">
        <v>22</v>
      </c>
      <c r="AB23" s="49" t="n">
        <v>6.8</v>
      </c>
      <c r="AC23" s="49" t="n">
        <v>0.6</v>
      </c>
      <c r="AD23" s="49" t="n">
        <v>6.4</v>
      </c>
      <c r="AE23" s="49" t="n">
        <v>5.9</v>
      </c>
      <c r="AF23" s="49" t="n">
        <v>1.9</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3.8</v>
      </c>
      <c r="U24" s="49" t="n">
        <v>0.3</v>
      </c>
      <c r="V24" s="49" t="n">
        <v>2.3</v>
      </c>
      <c r="W24" s="49" t="n">
        <v>5.5</v>
      </c>
      <c r="X24" s="49" t="n">
        <v>0.7</v>
      </c>
      <c r="Y24" s="49" t="n">
        <v>45</v>
      </c>
      <c r="Z24" s="49" t="n">
        <v>24.7</v>
      </c>
      <c r="AA24" s="49" t="n">
        <v>20.4</v>
      </c>
      <c r="AB24" s="49" t="n">
        <v>2.7</v>
      </c>
      <c r="AC24" s="49" t="n">
        <v>0.5</v>
      </c>
      <c r="AD24" s="49" t="n">
        <v>4.6</v>
      </c>
      <c r="AE24" s="49" t="n">
        <v>3.7</v>
      </c>
      <c r="AF24" s="49" t="n">
        <v>1.2</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4.2</v>
      </c>
      <c r="U25" s="49" t="n">
        <v>0.3</v>
      </c>
      <c r="V25" s="49" t="n">
        <v>5.2</v>
      </c>
      <c r="W25" s="49" t="n">
        <v>8.5</v>
      </c>
      <c r="X25" s="49" t="n">
        <v>0.3</v>
      </c>
      <c r="Y25" s="49" t="n">
        <v>40.8</v>
      </c>
      <c r="Z25" s="49" t="n">
        <v>22.4</v>
      </c>
      <c r="AA25" s="49" t="n">
        <v>18.4</v>
      </c>
      <c r="AB25" s="49" t="n">
        <v>3.1</v>
      </c>
      <c r="AC25" s="49" t="n">
        <v>0.8</v>
      </c>
      <c r="AD25" s="49" t="n">
        <v>4.6</v>
      </c>
      <c r="AE25" s="49" t="n">
        <v>3.1</v>
      </c>
      <c r="AF25" s="49" t="n">
        <v>1.3</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3.2</v>
      </c>
      <c r="U26" s="49" t="s">
        <v>43</v>
      </c>
      <c r="V26" s="50" t="n">
        <v>0.8</v>
      </c>
      <c r="W26" s="49" t="n">
        <v>4.3</v>
      </c>
      <c r="X26" s="49" t="n">
        <v>1.2</v>
      </c>
      <c r="Y26" s="49" t="n">
        <v>45.8</v>
      </c>
      <c r="Z26" s="49" t="n">
        <v>26.1</v>
      </c>
      <c r="AA26" s="49" t="n">
        <v>19.7</v>
      </c>
      <c r="AB26" s="49" t="n">
        <v>2.5</v>
      </c>
      <c r="AC26" s="49" t="n">
        <v>0.2</v>
      </c>
      <c r="AD26" s="49" t="n">
        <v>4.5</v>
      </c>
      <c r="AE26" s="49" t="n">
        <v>4.2</v>
      </c>
      <c r="AF26" s="49" t="n">
        <v>1.1</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9</v>
      </c>
      <c r="U27" s="49" t="n">
        <v>0.3</v>
      </c>
      <c r="V27" s="49" t="n">
        <v>0.9</v>
      </c>
      <c r="W27" s="49" t="n">
        <v>3.7</v>
      </c>
      <c r="X27" s="49" t="n">
        <v>0.5</v>
      </c>
      <c r="Y27" s="49" t="n">
        <v>48.4</v>
      </c>
      <c r="Z27" s="49" t="n">
        <v>25.5</v>
      </c>
      <c r="AA27" s="49" t="n">
        <v>22.9</v>
      </c>
      <c r="AB27" s="49" t="n">
        <v>2.4</v>
      </c>
      <c r="AC27" s="49" t="n">
        <v>0.6</v>
      </c>
      <c r="AD27" s="49" t="n">
        <v>4.9</v>
      </c>
      <c r="AE27" s="49" t="n">
        <v>3.8</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2</v>
      </c>
      <c r="N39" s="50" t="n">
        <v>0.6</v>
      </c>
      <c r="O39" s="50" t="n">
        <v>1.8</v>
      </c>
      <c r="P39" s="49" t="s">
        <v>43</v>
      </c>
      <c r="Q39" s="49" t="s">
        <v>43</v>
      </c>
      <c r="R39" s="50" t="n">
        <v>0.1</v>
      </c>
      <c r="S39" s="49" t="s">
        <v>43</v>
      </c>
      <c r="T39" s="50" t="n">
        <v>0.8</v>
      </c>
      <c r="U39" s="49" t="s">
        <v>43</v>
      </c>
      <c r="V39" s="50" t="n">
        <v>3.3</v>
      </c>
      <c r="W39" s="50" t="n">
        <v>0.5</v>
      </c>
      <c r="X39" s="50" t="s">
        <v>44</v>
      </c>
      <c r="Y39" s="50" t="n">
        <v>2.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9</v>
      </c>
      <c r="M40" s="49" t="n">
        <v>0.5</v>
      </c>
      <c r="N40" s="50" t="n">
        <v>3.3</v>
      </c>
      <c r="O40" s="50" t="n">
        <v>0.4</v>
      </c>
      <c r="P40" s="50" t="n">
        <v>0</v>
      </c>
      <c r="Q40" s="50" t="s">
        <v>44</v>
      </c>
      <c r="R40" s="50" t="n">
        <v>0.5</v>
      </c>
      <c r="S40" s="50" t="n">
        <v>2.4</v>
      </c>
      <c r="T40" s="50" t="n">
        <v>0.7</v>
      </c>
      <c r="U40" s="50" t="n">
        <v>0.1</v>
      </c>
      <c r="V40" s="50" t="n">
        <v>3.7</v>
      </c>
      <c r="W40" s="50" t="n">
        <v>0.2</v>
      </c>
      <c r="X40" s="50" t="n">
        <v>0.6</v>
      </c>
      <c r="Y40" s="50" t="n">
        <v>3.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5</v>
      </c>
      <c r="M41" s="49" t="n">
        <v>0.3</v>
      </c>
      <c r="N41" s="50" t="n">
        <v>2.6</v>
      </c>
      <c r="O41" s="50" t="n">
        <v>0.4</v>
      </c>
      <c r="P41" s="50" t="n">
        <v>0</v>
      </c>
      <c r="Q41" s="50" t="s">
        <v>44</v>
      </c>
      <c r="R41" s="50" t="n">
        <v>0.4</v>
      </c>
      <c r="S41" s="50" t="n">
        <v>2.4</v>
      </c>
      <c r="T41" s="50" t="n">
        <v>0.8</v>
      </c>
      <c r="U41" s="50" t="n">
        <v>0.1</v>
      </c>
      <c r="V41" s="50" t="n">
        <v>3.3</v>
      </c>
      <c r="W41" s="50" t="n">
        <v>0.2</v>
      </c>
      <c r="X41" s="50" t="n">
        <v>0</v>
      </c>
      <c r="Y41" s="50" t="n">
        <v>2.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4</v>
      </c>
      <c r="M42" s="49" t="n">
        <v>0.2</v>
      </c>
      <c r="N42" s="50" t="n">
        <v>3.1</v>
      </c>
      <c r="O42" s="50" t="n">
        <v>1.2</v>
      </c>
      <c r="P42" s="50" t="s">
        <v>44</v>
      </c>
      <c r="Q42" s="50" t="s">
        <v>44</v>
      </c>
      <c r="R42" s="50" t="n">
        <v>0.2</v>
      </c>
      <c r="S42" s="49" t="s">
        <v>43</v>
      </c>
      <c r="T42" s="50" t="n">
        <v>0.3</v>
      </c>
      <c r="U42" s="50" t="n">
        <v>0.5</v>
      </c>
      <c r="V42" s="50" t="n">
        <v>3.7</v>
      </c>
      <c r="W42" s="50" t="n">
        <v>0</v>
      </c>
      <c r="X42" s="50" t="n">
        <v>1</v>
      </c>
      <c r="Y42" s="50" t="n">
        <v>3.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6</v>
      </c>
      <c r="M43" s="49" t="n">
        <v>0.5</v>
      </c>
      <c r="N43" s="50" t="n">
        <v>3.5</v>
      </c>
      <c r="O43" s="50" t="n">
        <v>0.2</v>
      </c>
      <c r="P43" s="50" t="n">
        <v>0</v>
      </c>
      <c r="Q43" s="50" t="s">
        <v>44</v>
      </c>
      <c r="R43" s="50" t="n">
        <v>0.5</v>
      </c>
      <c r="S43" s="49" t="s">
        <v>43</v>
      </c>
      <c r="T43" s="50" t="n">
        <v>0.8</v>
      </c>
      <c r="U43" s="50" t="n">
        <v>0.1</v>
      </c>
      <c r="V43" s="50" t="n">
        <v>3.8</v>
      </c>
      <c r="W43" s="50" t="n">
        <v>0.1</v>
      </c>
      <c r="X43" s="50" t="n">
        <v>0.6</v>
      </c>
      <c r="Y43" s="50" t="n">
        <v>4.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4.3</v>
      </c>
      <c r="M44" s="49" t="n">
        <v>0.8</v>
      </c>
      <c r="N44" s="50" t="n">
        <v>3.1</v>
      </c>
      <c r="O44" s="50" t="n">
        <v>0.4</v>
      </c>
      <c r="P44" s="50" t="s">
        <v>44</v>
      </c>
      <c r="Q44" s="50" t="s">
        <v>44</v>
      </c>
      <c r="R44" s="50" t="n">
        <v>0.5</v>
      </c>
      <c r="S44" s="49" t="s">
        <v>43</v>
      </c>
      <c r="T44" s="50" t="n">
        <v>0.5</v>
      </c>
      <c r="U44" s="50" t="s">
        <v>44</v>
      </c>
      <c r="V44" s="49" t="n">
        <v>4.2</v>
      </c>
      <c r="W44" s="50" t="n">
        <v>0.3</v>
      </c>
      <c r="X44" s="50" t="n">
        <v>0.9</v>
      </c>
      <c r="Y44" s="50" t="n">
        <v>3.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8</v>
      </c>
      <c r="M45" s="49" t="n">
        <v>0.9</v>
      </c>
      <c r="N45" s="50" t="n">
        <v>3.9</v>
      </c>
      <c r="O45" s="50" t="n">
        <v>0.2</v>
      </c>
      <c r="P45" s="50" t="s">
        <v>44</v>
      </c>
      <c r="Q45" s="50" t="s">
        <v>44</v>
      </c>
      <c r="R45" s="50" t="n">
        <v>0.5</v>
      </c>
      <c r="S45" s="49" t="s">
        <v>43</v>
      </c>
      <c r="T45" s="50" t="n">
        <v>0.7</v>
      </c>
      <c r="U45" s="50" t="n">
        <v>0.1</v>
      </c>
      <c r="V45" s="49" t="n">
        <v>3.6</v>
      </c>
      <c r="W45" s="50" t="n">
        <v>0</v>
      </c>
      <c r="X45" s="50" t="n">
        <v>0.7</v>
      </c>
      <c r="Y45" s="50" t="n">
        <v>3.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6</v>
      </c>
      <c r="M46" s="49" t="n">
        <v>0.6</v>
      </c>
      <c r="N46" s="50" t="n">
        <v>3.5</v>
      </c>
      <c r="O46" s="50" t="n">
        <v>0.4</v>
      </c>
      <c r="P46" s="50" t="s">
        <v>44</v>
      </c>
      <c r="Q46" s="50" t="s">
        <v>44</v>
      </c>
      <c r="R46" s="50" t="n">
        <v>1</v>
      </c>
      <c r="S46" s="49" t="s">
        <v>43</v>
      </c>
      <c r="T46" s="50" t="n">
        <v>1</v>
      </c>
      <c r="U46" s="50" t="n">
        <v>0.1</v>
      </c>
      <c r="V46" s="49" t="n">
        <v>3.8</v>
      </c>
      <c r="W46" s="50" t="n">
        <v>0.3</v>
      </c>
      <c r="X46" s="50" t="n">
        <v>0</v>
      </c>
      <c r="Y46" s="50" t="n">
        <v>3.9</v>
      </c>
      <c r="Z46" s="50"/>
      <c r="AA46" s="79"/>
      <c r="AB46" s="79"/>
      <c r="AC46" s="79"/>
    </row>
    <row r="47" s="6" customFormat="true" ht="18" hidden="false" customHeight="true" outlineLevel="0" collapsed="false">
      <c r="E47" s="45" t="s">
        <v>25</v>
      </c>
      <c r="G47" s="96" t="n">
        <v>0.8</v>
      </c>
      <c r="H47" s="49" t="n">
        <v>0</v>
      </c>
      <c r="I47" s="49" t="n">
        <v>0.8</v>
      </c>
      <c r="J47" s="80" t="n">
        <v>0.4</v>
      </c>
      <c r="K47" s="80" t="n">
        <v>0.4</v>
      </c>
      <c r="L47" s="49" t="n">
        <v>0.8</v>
      </c>
      <c r="M47" s="49" t="n">
        <v>0.5</v>
      </c>
      <c r="N47" s="50" t="n">
        <v>3.1</v>
      </c>
      <c r="O47" s="50" t="n">
        <v>0.1</v>
      </c>
      <c r="P47" s="50" t="n">
        <v>0</v>
      </c>
      <c r="Q47" s="50" t="s">
        <v>44</v>
      </c>
      <c r="R47" s="50" t="n">
        <v>1.2</v>
      </c>
      <c r="S47" s="50" t="n">
        <v>4.1</v>
      </c>
      <c r="T47" s="50" t="n">
        <v>3.2</v>
      </c>
      <c r="U47" s="50" t="n">
        <v>0.1</v>
      </c>
      <c r="V47" s="49" t="n">
        <v>3.9</v>
      </c>
      <c r="W47" s="50" t="n">
        <v>0.1</v>
      </c>
      <c r="X47" s="50" t="n">
        <v>0.1</v>
      </c>
      <c r="Y47" s="50" t="n">
        <v>3.7</v>
      </c>
      <c r="Z47" s="50"/>
      <c r="AA47" s="81"/>
      <c r="AB47" s="79"/>
      <c r="AC47" s="79"/>
    </row>
    <row r="48" s="6" customFormat="true" ht="12.75" hidden="false" customHeight="true" outlineLevel="0" collapsed="false">
      <c r="D48" s="51" t="s">
        <v>54</v>
      </c>
      <c r="E48" s="45" t="s">
        <v>41</v>
      </c>
      <c r="G48" s="96" t="n">
        <v>0.8</v>
      </c>
      <c r="H48" s="49" t="n">
        <v>0</v>
      </c>
      <c r="I48" s="49" t="n">
        <v>0.8</v>
      </c>
      <c r="J48" s="80" t="n">
        <v>0.4</v>
      </c>
      <c r="K48" s="80" t="n">
        <v>0.4</v>
      </c>
      <c r="L48" s="49" t="n">
        <v>1</v>
      </c>
      <c r="M48" s="49" t="n">
        <v>0.6</v>
      </c>
      <c r="N48" s="50" t="n">
        <v>3.1</v>
      </c>
      <c r="O48" s="50" t="n">
        <v>0.1</v>
      </c>
      <c r="P48" s="50" t="s">
        <v>44</v>
      </c>
      <c r="Q48" s="50" t="s">
        <v>44</v>
      </c>
      <c r="R48" s="50" t="n">
        <v>1.2</v>
      </c>
      <c r="S48" s="50" t="n">
        <v>4.1</v>
      </c>
      <c r="T48" s="50" t="n">
        <v>2.4</v>
      </c>
      <c r="U48" s="50" t="n">
        <v>0</v>
      </c>
      <c r="V48" s="49" t="n">
        <v>4.1</v>
      </c>
      <c r="W48" s="50" t="n">
        <v>0.1</v>
      </c>
      <c r="X48" s="50" t="n">
        <v>0.1</v>
      </c>
      <c r="Y48" s="50" t="n">
        <v>3.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0.1</v>
      </c>
      <c r="N49" s="50" t="n">
        <v>3.2</v>
      </c>
      <c r="O49" s="50" t="n">
        <v>0</v>
      </c>
      <c r="P49" s="50" t="n">
        <v>0</v>
      </c>
      <c r="Q49" s="50" t="s">
        <v>44</v>
      </c>
      <c r="R49" s="50" t="n">
        <v>1</v>
      </c>
      <c r="S49" s="49" t="s">
        <v>43</v>
      </c>
      <c r="T49" s="50" t="n">
        <v>3.9</v>
      </c>
      <c r="U49" s="50" t="n">
        <v>0.1</v>
      </c>
      <c r="V49" s="49" t="n">
        <v>4.2</v>
      </c>
      <c r="W49" s="50" t="n">
        <v>0.1</v>
      </c>
      <c r="X49" s="50" t="n">
        <v>0</v>
      </c>
      <c r="Y49" s="50" t="n">
        <v>3.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0.7</v>
      </c>
      <c r="N50" s="50" t="n">
        <v>2.9</v>
      </c>
      <c r="O50" s="50" t="n">
        <v>0.1</v>
      </c>
      <c r="P50" s="50" t="s">
        <v>44</v>
      </c>
      <c r="Q50" s="50" t="s">
        <v>44</v>
      </c>
      <c r="R50" s="50" t="n">
        <v>1.4</v>
      </c>
      <c r="S50" s="49" t="s">
        <v>43</v>
      </c>
      <c r="T50" s="50" t="n">
        <v>3.4</v>
      </c>
      <c r="U50" s="50" t="n">
        <v>0.2</v>
      </c>
      <c r="V50" s="49" t="n">
        <v>3.4</v>
      </c>
      <c r="W50" s="50" t="n">
        <v>0.1</v>
      </c>
      <c r="X50" s="50" t="n">
        <v>0.2</v>
      </c>
      <c r="Y50" s="50" t="n">
        <v>3.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v>
      </c>
      <c r="M51" s="49" t="n">
        <v>0.5</v>
      </c>
      <c r="N51" s="50" t="n">
        <v>2.7</v>
      </c>
      <c r="O51" s="50" t="n">
        <v>0.5</v>
      </c>
      <c r="P51" s="50" t="s">
        <v>43</v>
      </c>
      <c r="Q51" s="49" t="s">
        <v>44</v>
      </c>
      <c r="R51" s="50" t="n">
        <v>0.8</v>
      </c>
      <c r="S51" s="50" t="n">
        <v>4.6</v>
      </c>
      <c r="T51" s="50" t="n">
        <v>4.6</v>
      </c>
      <c r="U51" s="50" t="n">
        <v>0.3</v>
      </c>
      <c r="V51" s="49" t="n">
        <v>1.8</v>
      </c>
      <c r="W51" s="50" t="n">
        <v>0.2</v>
      </c>
      <c r="X51" s="50" t="n">
        <v>0</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2</v>
      </c>
      <c r="M52" s="49" t="n">
        <v>0.7</v>
      </c>
      <c r="N52" s="50" t="n">
        <v>2.6</v>
      </c>
      <c r="O52" s="50" t="n">
        <v>0.4</v>
      </c>
      <c r="P52" s="50" t="s">
        <v>43</v>
      </c>
      <c r="Q52" s="49" t="s">
        <v>44</v>
      </c>
      <c r="R52" s="50" t="n">
        <v>0.9</v>
      </c>
      <c r="S52" s="50" t="n">
        <v>4.6</v>
      </c>
      <c r="T52" s="50" t="n">
        <v>5.4</v>
      </c>
      <c r="U52" s="50" t="n">
        <v>0.3</v>
      </c>
      <c r="V52" s="49" t="n">
        <v>1.5</v>
      </c>
      <c r="W52" s="50" t="n">
        <v>0.3</v>
      </c>
      <c r="X52" s="50" t="n">
        <v>0</v>
      </c>
      <c r="Y52" s="50" t="n">
        <v>3.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8</v>
      </c>
      <c r="M53" s="49" t="n">
        <v>0.4</v>
      </c>
      <c r="N53" s="50" t="n">
        <v>2.6</v>
      </c>
      <c r="O53" s="50" t="n">
        <v>0.7</v>
      </c>
      <c r="P53" s="49" t="s">
        <v>43</v>
      </c>
      <c r="Q53" s="49" t="s">
        <v>43</v>
      </c>
      <c r="R53" s="50" t="n">
        <v>0.8</v>
      </c>
      <c r="S53" s="49" t="s">
        <v>43</v>
      </c>
      <c r="T53" s="50" t="n">
        <v>4.6</v>
      </c>
      <c r="U53" s="50" t="n">
        <v>0.4</v>
      </c>
      <c r="V53" s="49" t="n">
        <v>2.1</v>
      </c>
      <c r="W53" s="50" t="n">
        <v>0.3</v>
      </c>
      <c r="X53" s="50" t="n">
        <v>0</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9</v>
      </c>
      <c r="M54" s="49" t="n">
        <v>0.5</v>
      </c>
      <c r="N54" s="50" t="n">
        <v>2.9</v>
      </c>
      <c r="O54" s="50" t="n">
        <v>0.5</v>
      </c>
      <c r="P54" s="49" t="s">
        <v>43</v>
      </c>
      <c r="Q54" s="49" t="s">
        <v>43</v>
      </c>
      <c r="R54" s="50" t="n">
        <v>0.6</v>
      </c>
      <c r="S54" s="49" t="s">
        <v>43</v>
      </c>
      <c r="T54" s="50" t="n">
        <v>3.9</v>
      </c>
      <c r="U54" s="50" t="n">
        <v>0.3</v>
      </c>
      <c r="V54" s="49" t="n">
        <v>1.9</v>
      </c>
      <c r="W54" s="50" t="n">
        <v>0.1</v>
      </c>
      <c r="X54" s="50" t="s">
        <v>44</v>
      </c>
      <c r="Y54" s="50" t="n">
        <v>2.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38</v>
      </c>
      <c r="R2" s="3"/>
      <c r="S2" s="3"/>
      <c r="T2" s="3"/>
      <c r="U2" s="3"/>
      <c r="V2" s="3"/>
      <c r="W2" s="3"/>
      <c r="X2" s="3"/>
      <c r="Y2" s="3"/>
      <c r="Z2" s="3"/>
      <c r="AA2" s="3"/>
    </row>
    <row r="3" s="6" customFormat="true" ht="18" hidden="false" customHeight="false" outlineLevel="0" collapsed="false">
      <c r="A3" s="4"/>
      <c r="B3" s="5" t="s">
        <v>23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8.1</v>
      </c>
      <c r="I12" s="47" t="n">
        <v>15.8</v>
      </c>
      <c r="J12" s="47" t="n">
        <v>4.6</v>
      </c>
      <c r="K12" s="47" t="s">
        <v>44</v>
      </c>
      <c r="L12" s="47" t="n">
        <v>1.1</v>
      </c>
      <c r="M12" s="47" t="n">
        <v>0.3</v>
      </c>
      <c r="N12" s="47" t="s">
        <v>44</v>
      </c>
      <c r="O12" s="48" t="n">
        <v>0.1</v>
      </c>
      <c r="P12" s="49" t="n">
        <v>20.8</v>
      </c>
      <c r="Q12" s="49" t="n">
        <v>16.1</v>
      </c>
      <c r="R12" s="49" t="n">
        <v>4.6</v>
      </c>
      <c r="S12" s="49" t="n">
        <v>0.1</v>
      </c>
      <c r="T12" s="49" t="n">
        <v>1.9</v>
      </c>
      <c r="U12" s="49" t="s">
        <v>43</v>
      </c>
      <c r="V12" s="50" t="n">
        <v>2</v>
      </c>
      <c r="W12" s="49" t="n">
        <v>2.2</v>
      </c>
      <c r="X12" s="49" t="n">
        <v>1.1</v>
      </c>
      <c r="Y12" s="49" t="n">
        <v>29.9</v>
      </c>
      <c r="Z12" s="49" t="n">
        <v>10.9</v>
      </c>
      <c r="AA12" s="49" t="n">
        <v>19</v>
      </c>
      <c r="AB12" s="49" t="n">
        <v>6.1</v>
      </c>
      <c r="AC12" s="49" t="n">
        <v>0.2</v>
      </c>
      <c r="AD12" s="49" t="n">
        <v>0.4</v>
      </c>
      <c r="AE12" s="49" t="s">
        <v>44</v>
      </c>
      <c r="AF12" s="49" t="n">
        <v>2.3</v>
      </c>
    </row>
    <row r="13" s="6" customFormat="true" ht="17.25" hidden="false" customHeight="true" outlineLevel="0" collapsed="false">
      <c r="E13" s="45" t="s">
        <v>25</v>
      </c>
      <c r="G13" s="46" t="n">
        <v>100</v>
      </c>
      <c r="H13" s="47" t="n">
        <v>62.6</v>
      </c>
      <c r="I13" s="47" t="n">
        <v>13.2</v>
      </c>
      <c r="J13" s="47" t="n">
        <v>11.9</v>
      </c>
      <c r="K13" s="47" t="n">
        <v>4.3</v>
      </c>
      <c r="L13" s="47" t="n">
        <v>0.5</v>
      </c>
      <c r="M13" s="47" t="n">
        <v>0.6</v>
      </c>
      <c r="N13" s="47" t="n">
        <v>1.9</v>
      </c>
      <c r="O13" s="48" t="n">
        <v>4.9</v>
      </c>
      <c r="P13" s="49" t="n">
        <v>36.9</v>
      </c>
      <c r="Q13" s="49" t="n">
        <v>13.9</v>
      </c>
      <c r="R13" s="49" t="n">
        <v>13.8</v>
      </c>
      <c r="S13" s="49" t="n">
        <v>9.2</v>
      </c>
      <c r="T13" s="49" t="n">
        <v>5.8</v>
      </c>
      <c r="U13" s="49" t="n">
        <v>0.6</v>
      </c>
      <c r="V13" s="49" t="n">
        <v>4.9</v>
      </c>
      <c r="W13" s="49" t="n">
        <v>7.1</v>
      </c>
      <c r="X13" s="49" t="n">
        <v>0.9</v>
      </c>
      <c r="Y13" s="49" t="n">
        <v>43.8</v>
      </c>
      <c r="Z13" s="49" t="n">
        <v>21.6</v>
      </c>
      <c r="AA13" s="49" t="n">
        <v>22.2</v>
      </c>
      <c r="AB13" s="49" t="n">
        <v>6.3</v>
      </c>
      <c r="AC13" s="49" t="n">
        <v>0</v>
      </c>
      <c r="AD13" s="49" t="n">
        <v>3.4</v>
      </c>
      <c r="AE13" s="49" t="n">
        <v>2.4</v>
      </c>
      <c r="AF13" s="49" t="n">
        <v>6.7</v>
      </c>
    </row>
    <row r="14" s="6" customFormat="true" ht="12.75" hidden="false" customHeight="true" outlineLevel="0" collapsed="false">
      <c r="B14" s="45" t="s">
        <v>45</v>
      </c>
      <c r="D14" s="45" t="s">
        <v>46</v>
      </c>
      <c r="E14" s="45" t="s">
        <v>41</v>
      </c>
      <c r="G14" s="46" t="n">
        <v>100</v>
      </c>
      <c r="H14" s="47" t="n">
        <v>77.7</v>
      </c>
      <c r="I14" s="47" t="n">
        <v>14.5</v>
      </c>
      <c r="J14" s="47" t="n">
        <v>6.9</v>
      </c>
      <c r="K14" s="47" t="n">
        <v>0.7</v>
      </c>
      <c r="L14" s="47" t="s">
        <v>44</v>
      </c>
      <c r="M14" s="47" t="s">
        <v>44</v>
      </c>
      <c r="N14" s="47" t="n">
        <v>0.1</v>
      </c>
      <c r="O14" s="48" t="n">
        <v>0.2</v>
      </c>
      <c r="P14" s="49" t="n">
        <v>22.3</v>
      </c>
      <c r="Q14" s="49" t="n">
        <v>14.5</v>
      </c>
      <c r="R14" s="49" t="n">
        <v>6.9</v>
      </c>
      <c r="S14" s="49" t="n">
        <v>0.9</v>
      </c>
      <c r="T14" s="49" t="n">
        <v>7.7</v>
      </c>
      <c r="U14" s="49" t="n">
        <v>0.6</v>
      </c>
      <c r="V14" s="49" t="n">
        <v>11.4</v>
      </c>
      <c r="W14" s="49" t="n">
        <v>10.3</v>
      </c>
      <c r="X14" s="49" t="n">
        <v>2.6</v>
      </c>
      <c r="Y14" s="49" t="n">
        <v>38.4</v>
      </c>
      <c r="Z14" s="49" t="n">
        <v>14.9</v>
      </c>
      <c r="AA14" s="49" t="n">
        <v>23.5</v>
      </c>
      <c r="AB14" s="49" t="n">
        <v>2.8</v>
      </c>
      <c r="AC14" s="49" t="s">
        <v>44</v>
      </c>
      <c r="AD14" s="49" t="n">
        <v>0.8</v>
      </c>
      <c r="AE14" s="49" t="n">
        <v>1.2</v>
      </c>
      <c r="AF14" s="49" t="n">
        <v>7.2</v>
      </c>
    </row>
    <row r="15" s="6" customFormat="true" ht="12.75" hidden="false" customHeight="true" outlineLevel="0" collapsed="false">
      <c r="D15" s="45" t="s">
        <v>47</v>
      </c>
      <c r="G15" s="46" t="n">
        <v>100</v>
      </c>
      <c r="H15" s="47" t="s">
        <v>42</v>
      </c>
      <c r="I15" s="47" t="s">
        <v>42</v>
      </c>
      <c r="J15" s="47" t="s">
        <v>42</v>
      </c>
      <c r="K15" s="47" t="s">
        <v>42</v>
      </c>
      <c r="L15" s="47" t="s">
        <v>42</v>
      </c>
      <c r="M15" s="47" t="s">
        <v>42</v>
      </c>
      <c r="N15" s="47" t="s">
        <v>42</v>
      </c>
      <c r="O15" s="48" t="s">
        <v>42</v>
      </c>
      <c r="P15" s="49" t="s">
        <v>42</v>
      </c>
      <c r="Q15" s="49" t="s">
        <v>42</v>
      </c>
      <c r="R15" s="49" t="s">
        <v>42</v>
      </c>
      <c r="S15" s="49" t="s">
        <v>42</v>
      </c>
      <c r="T15" s="49" t="n">
        <v>7.3</v>
      </c>
      <c r="U15" s="49" t="n">
        <v>0.8</v>
      </c>
      <c r="V15" s="49" t="n">
        <v>4.5</v>
      </c>
      <c r="W15" s="49" t="n">
        <v>7.6</v>
      </c>
      <c r="X15" s="49" t="n">
        <v>0.4</v>
      </c>
      <c r="Y15" s="49" t="n">
        <v>44.6</v>
      </c>
      <c r="Z15" s="49" t="n">
        <v>20.3</v>
      </c>
      <c r="AA15" s="49" t="n">
        <v>24.2</v>
      </c>
      <c r="AB15" s="49" t="n">
        <v>7</v>
      </c>
      <c r="AC15" s="49" t="n">
        <v>0</v>
      </c>
      <c r="AD15" s="49" t="n">
        <v>1.9</v>
      </c>
      <c r="AE15" s="49" t="n">
        <v>1.1</v>
      </c>
      <c r="AF15" s="49" t="n">
        <v>5.3</v>
      </c>
    </row>
    <row r="16" s="6" customFormat="true" ht="12.75" hidden="false" customHeight="true" outlineLevel="0" collapsed="false">
      <c r="B16" s="45" t="s">
        <v>48</v>
      </c>
      <c r="D16" s="45" t="s">
        <v>49</v>
      </c>
      <c r="G16" s="46" t="n">
        <v>100</v>
      </c>
      <c r="H16" s="47" t="n">
        <v>68.3</v>
      </c>
      <c r="I16" s="47" t="n">
        <v>9.7</v>
      </c>
      <c r="J16" s="47" t="n">
        <v>15.6</v>
      </c>
      <c r="K16" s="47" t="n">
        <v>4.1</v>
      </c>
      <c r="L16" s="47" t="n">
        <v>0.3</v>
      </c>
      <c r="M16" s="47" t="n">
        <v>0.5</v>
      </c>
      <c r="N16" s="47" t="n">
        <v>1.1</v>
      </c>
      <c r="O16" s="48" t="n">
        <v>0.4</v>
      </c>
      <c r="P16" s="49" t="n">
        <v>31.4</v>
      </c>
      <c r="Q16" s="49" t="n">
        <v>10.2</v>
      </c>
      <c r="R16" s="49" t="n">
        <v>16.7</v>
      </c>
      <c r="S16" s="49" t="n">
        <v>4.5</v>
      </c>
      <c r="T16" s="49" t="n">
        <v>5.2</v>
      </c>
      <c r="U16" s="49" t="n">
        <v>0.3</v>
      </c>
      <c r="V16" s="49" t="n">
        <v>5.7</v>
      </c>
      <c r="W16" s="49" t="n">
        <v>6.9</v>
      </c>
      <c r="X16" s="49" t="n">
        <v>1.1</v>
      </c>
      <c r="Y16" s="49" t="n">
        <v>49.8</v>
      </c>
      <c r="Z16" s="49" t="n">
        <v>24.1</v>
      </c>
      <c r="AA16" s="49" t="n">
        <v>25.7</v>
      </c>
      <c r="AB16" s="49" t="n">
        <v>6.2</v>
      </c>
      <c r="AC16" s="49" t="s">
        <v>44</v>
      </c>
      <c r="AD16" s="49" t="n">
        <v>3.5</v>
      </c>
      <c r="AE16" s="49" t="n">
        <v>2.4</v>
      </c>
      <c r="AF16" s="49" t="n">
        <v>5.1</v>
      </c>
    </row>
    <row r="17" s="6" customFormat="true" ht="12.75" hidden="false" customHeight="true" outlineLevel="0" collapsed="false">
      <c r="D17" s="45" t="s">
        <v>50</v>
      </c>
      <c r="G17" s="46" t="n">
        <v>100</v>
      </c>
      <c r="H17" s="47" t="n">
        <v>67</v>
      </c>
      <c r="I17" s="47" t="n">
        <v>10.3</v>
      </c>
      <c r="J17" s="47" t="n">
        <v>9.6</v>
      </c>
      <c r="K17" s="47" t="n">
        <v>3.3</v>
      </c>
      <c r="L17" s="47" t="n">
        <v>0.6</v>
      </c>
      <c r="M17" s="47" t="n">
        <v>0.7</v>
      </c>
      <c r="N17" s="47" t="n">
        <v>2.5</v>
      </c>
      <c r="O17" s="48" t="n">
        <v>6.1</v>
      </c>
      <c r="P17" s="49" t="n">
        <v>32.4</v>
      </c>
      <c r="Q17" s="49" t="n">
        <v>11</v>
      </c>
      <c r="R17" s="49" t="n">
        <v>12.1</v>
      </c>
      <c r="S17" s="49" t="n">
        <v>9.4</v>
      </c>
      <c r="T17" s="49" t="n">
        <v>4.1</v>
      </c>
      <c r="U17" s="49" t="s">
        <v>43</v>
      </c>
      <c r="V17" s="50" t="n">
        <v>2.9</v>
      </c>
      <c r="W17" s="49" t="n">
        <v>4.8</v>
      </c>
      <c r="X17" s="49" t="n">
        <v>0.5</v>
      </c>
      <c r="Y17" s="49" t="n">
        <v>49</v>
      </c>
      <c r="Z17" s="49" t="n">
        <v>24</v>
      </c>
      <c r="AA17" s="49" t="n">
        <v>25</v>
      </c>
      <c r="AB17" s="49" t="n">
        <v>8.2</v>
      </c>
      <c r="AC17" s="49" t="s">
        <v>44</v>
      </c>
      <c r="AD17" s="49" t="n">
        <v>4.8</v>
      </c>
      <c r="AE17" s="49" t="n">
        <v>2.6</v>
      </c>
      <c r="AF17" s="49" t="n">
        <v>6.3</v>
      </c>
    </row>
    <row r="18" s="6" customFormat="true" ht="12.75" hidden="false" customHeight="true" outlineLevel="0" collapsed="false">
      <c r="B18" s="45" t="s">
        <v>51</v>
      </c>
      <c r="D18" s="51" t="s">
        <v>52</v>
      </c>
      <c r="G18" s="46" t="n">
        <v>100</v>
      </c>
      <c r="H18" s="47" t="n">
        <v>54.8</v>
      </c>
      <c r="I18" s="49" t="s">
        <v>42</v>
      </c>
      <c r="J18" s="49" t="s">
        <v>42</v>
      </c>
      <c r="K18" s="49" t="s">
        <v>42</v>
      </c>
      <c r="L18" s="47" t="n">
        <v>0.7</v>
      </c>
      <c r="M18" s="49" t="s">
        <v>42</v>
      </c>
      <c r="N18" s="49" t="s">
        <v>42</v>
      </c>
      <c r="O18" s="49" t="s">
        <v>42</v>
      </c>
      <c r="P18" s="49" t="n">
        <v>44.5</v>
      </c>
      <c r="Q18" s="49" t="s">
        <v>42</v>
      </c>
      <c r="R18" s="49" t="s">
        <v>42</v>
      </c>
      <c r="S18" s="49" t="s">
        <v>42</v>
      </c>
      <c r="T18" s="49" t="n">
        <v>7.2</v>
      </c>
      <c r="U18" s="49" t="n">
        <v>0.7</v>
      </c>
      <c r="V18" s="49" t="n">
        <v>4.6</v>
      </c>
      <c r="W18" s="49" t="n">
        <v>10.2</v>
      </c>
      <c r="X18" s="49" t="n">
        <v>0.8</v>
      </c>
      <c r="Y18" s="49" t="n">
        <v>42.1</v>
      </c>
      <c r="Z18" s="49" t="n">
        <v>25.1</v>
      </c>
      <c r="AA18" s="49" t="n">
        <v>17</v>
      </c>
      <c r="AB18" s="49" t="n">
        <v>7.2</v>
      </c>
      <c r="AC18" s="49" t="s">
        <v>44</v>
      </c>
      <c r="AD18" s="49" t="n">
        <v>5.3</v>
      </c>
      <c r="AE18" s="49" t="n">
        <v>3</v>
      </c>
      <c r="AF18" s="49" t="n">
        <v>9.3</v>
      </c>
    </row>
    <row r="19" s="6" customFormat="true" ht="12.75" hidden="false" customHeight="true" outlineLevel="0" collapsed="false">
      <c r="D19" s="51" t="s">
        <v>53</v>
      </c>
      <c r="G19" s="46" t="n">
        <v>100</v>
      </c>
      <c r="H19" s="49" t="s">
        <v>42</v>
      </c>
      <c r="I19" s="49" t="s">
        <v>42</v>
      </c>
      <c r="J19" s="49" t="s">
        <v>42</v>
      </c>
      <c r="K19" s="49" t="s">
        <v>42</v>
      </c>
      <c r="L19" s="49" t="s">
        <v>42</v>
      </c>
      <c r="M19" s="49" t="s">
        <v>42</v>
      </c>
      <c r="N19" s="49" t="s">
        <v>42</v>
      </c>
      <c r="O19" s="49" t="s">
        <v>42</v>
      </c>
      <c r="P19" s="49" t="s">
        <v>42</v>
      </c>
      <c r="Q19" s="49" t="s">
        <v>42</v>
      </c>
      <c r="R19" s="49" t="s">
        <v>42</v>
      </c>
      <c r="S19" s="49" t="s">
        <v>42</v>
      </c>
      <c r="T19" s="49" t="n">
        <v>3.4</v>
      </c>
      <c r="U19" s="49" t="s">
        <v>43</v>
      </c>
      <c r="V19" s="50" t="n">
        <v>0.9</v>
      </c>
      <c r="W19" s="49" t="n">
        <v>3.3</v>
      </c>
      <c r="X19" s="49" t="n">
        <v>0.2</v>
      </c>
      <c r="Y19" s="49" t="n">
        <v>38.7</v>
      </c>
      <c r="Z19" s="49" t="n">
        <v>20.8</v>
      </c>
      <c r="AA19" s="49" t="n">
        <v>18</v>
      </c>
      <c r="AB19" s="49" t="n">
        <v>6.3</v>
      </c>
      <c r="AC19" s="49" t="s">
        <v>44</v>
      </c>
      <c r="AD19" s="49" t="n">
        <v>4.1</v>
      </c>
      <c r="AE19" s="49" t="n">
        <v>3.6</v>
      </c>
      <c r="AF19" s="49" t="n">
        <v>7</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4.5</v>
      </c>
      <c r="U20" s="49" t="n">
        <v>0.5</v>
      </c>
      <c r="V20" s="49" t="n">
        <v>1.6</v>
      </c>
      <c r="W20" s="49" t="n">
        <v>11.2</v>
      </c>
      <c r="X20" s="49" t="n">
        <v>0.2</v>
      </c>
      <c r="Y20" s="49" t="n">
        <v>42.6</v>
      </c>
      <c r="Z20" s="49" t="n">
        <v>20.2</v>
      </c>
      <c r="AA20" s="49" t="n">
        <v>22.4</v>
      </c>
      <c r="AB20" s="49" t="n">
        <v>7.4</v>
      </c>
      <c r="AC20" s="49" t="n">
        <v>0.6</v>
      </c>
      <c r="AD20" s="49" t="n">
        <v>3.3</v>
      </c>
      <c r="AE20" s="49" t="n">
        <v>3</v>
      </c>
      <c r="AF20" s="49" t="n">
        <v>3</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4.7</v>
      </c>
      <c r="U21" s="49" t="n">
        <v>0.4</v>
      </c>
      <c r="V21" s="49" t="n">
        <v>3.1</v>
      </c>
      <c r="W21" s="49" t="n">
        <v>12.7</v>
      </c>
      <c r="X21" s="49" t="n">
        <v>0.4</v>
      </c>
      <c r="Y21" s="49" t="n">
        <v>40.5</v>
      </c>
      <c r="Z21" s="49" t="n">
        <v>19.5</v>
      </c>
      <c r="AA21" s="49" t="n">
        <v>21</v>
      </c>
      <c r="AB21" s="49" t="n">
        <v>6.8</v>
      </c>
      <c r="AC21" s="49" t="n">
        <v>0.5</v>
      </c>
      <c r="AD21" s="49" t="n">
        <v>2.6</v>
      </c>
      <c r="AE21" s="49" t="n">
        <v>2.1</v>
      </c>
      <c r="AF21" s="49" t="n">
        <v>4.1</v>
      </c>
    </row>
    <row r="22" s="6" customFormat="true" ht="12.75" hidden="false" customHeight="true" outlineLevel="0" collapsed="false">
      <c r="D22" s="51" t="s">
        <v>55</v>
      </c>
      <c r="G22" s="46" t="s">
        <v>44</v>
      </c>
      <c r="H22" s="47" t="s">
        <v>44</v>
      </c>
      <c r="I22" s="47" t="s">
        <v>44</v>
      </c>
      <c r="J22" s="47" t="s">
        <v>44</v>
      </c>
      <c r="K22" s="47" t="s">
        <v>44</v>
      </c>
      <c r="L22" s="47" t="s">
        <v>44</v>
      </c>
      <c r="M22" s="47" t="s">
        <v>44</v>
      </c>
      <c r="N22" s="47" t="s">
        <v>44</v>
      </c>
      <c r="O22" s="48" t="s">
        <v>44</v>
      </c>
      <c r="P22" s="49" t="s">
        <v>44</v>
      </c>
      <c r="Q22" s="49" t="s">
        <v>44</v>
      </c>
      <c r="R22" s="49" t="s">
        <v>44</v>
      </c>
      <c r="S22" s="49" t="s">
        <v>44</v>
      </c>
      <c r="T22" s="49" t="n">
        <v>3</v>
      </c>
      <c r="U22" s="49" t="s">
        <v>43</v>
      </c>
      <c r="V22" s="50" t="s">
        <v>44</v>
      </c>
      <c r="W22" s="49" t="n">
        <v>9.2</v>
      </c>
      <c r="X22" s="49" t="s">
        <v>44</v>
      </c>
      <c r="Y22" s="49" t="n">
        <v>41.7</v>
      </c>
      <c r="Z22" s="49" t="n">
        <v>19.9</v>
      </c>
      <c r="AA22" s="49" t="n">
        <v>21.8</v>
      </c>
      <c r="AB22" s="49" t="n">
        <v>8.7</v>
      </c>
      <c r="AC22" s="49" t="n">
        <v>0.6</v>
      </c>
      <c r="AD22" s="49" t="n">
        <v>3.7</v>
      </c>
      <c r="AE22" s="49" t="n">
        <v>3.2</v>
      </c>
      <c r="AF22" s="49" t="n">
        <v>3.3</v>
      </c>
    </row>
    <row r="23" s="6" customFormat="true" ht="12.75" hidden="false" customHeight="true" outlineLevel="0" collapsed="false">
      <c r="D23" s="51" t="s">
        <v>56</v>
      </c>
      <c r="G23" s="46" t="n">
        <v>100</v>
      </c>
      <c r="H23" s="49" t="s">
        <v>42</v>
      </c>
      <c r="I23" s="47" t="s">
        <v>44</v>
      </c>
      <c r="J23" s="47" t="s">
        <v>44</v>
      </c>
      <c r="K23" s="47" t="s">
        <v>44</v>
      </c>
      <c r="L23" s="47" t="s">
        <v>44</v>
      </c>
      <c r="M23" s="47" t="s">
        <v>44</v>
      </c>
      <c r="N23" s="47" t="s">
        <v>44</v>
      </c>
      <c r="O23" s="47" t="s">
        <v>44</v>
      </c>
      <c r="P23" s="47" t="s">
        <v>44</v>
      </c>
      <c r="Q23" s="47" t="s">
        <v>44</v>
      </c>
      <c r="R23" s="47" t="s">
        <v>44</v>
      </c>
      <c r="S23" s="47" t="s">
        <v>44</v>
      </c>
      <c r="T23" s="49" t="n">
        <v>5.9</v>
      </c>
      <c r="U23" s="49" t="n">
        <v>0.6</v>
      </c>
      <c r="V23" s="49" t="n">
        <v>1.8</v>
      </c>
      <c r="W23" s="49" t="n">
        <v>11.6</v>
      </c>
      <c r="X23" s="49" t="n">
        <v>0.3</v>
      </c>
      <c r="Y23" s="49" t="n">
        <v>45.3</v>
      </c>
      <c r="Z23" s="49" t="n">
        <v>21.1</v>
      </c>
      <c r="AA23" s="49" t="n">
        <v>24.2</v>
      </c>
      <c r="AB23" s="49" t="n">
        <v>6.8</v>
      </c>
      <c r="AC23" s="49" t="n">
        <v>0.7</v>
      </c>
      <c r="AD23" s="49" t="n">
        <v>3.7</v>
      </c>
      <c r="AE23" s="49" t="n">
        <v>3.6</v>
      </c>
      <c r="AF23" s="49" t="n">
        <v>1.5</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2.7</v>
      </c>
      <c r="U24" s="49" t="n">
        <v>0.2</v>
      </c>
      <c r="V24" s="49" t="n">
        <v>2.1</v>
      </c>
      <c r="W24" s="49" t="n">
        <v>6.4</v>
      </c>
      <c r="X24" s="49" t="n">
        <v>0.4</v>
      </c>
      <c r="Y24" s="49" t="n">
        <v>50.5</v>
      </c>
      <c r="Z24" s="49" t="n">
        <v>29.6</v>
      </c>
      <c r="AA24" s="49" t="n">
        <v>20.9</v>
      </c>
      <c r="AB24" s="49" t="n">
        <v>2</v>
      </c>
      <c r="AC24" s="49" t="n">
        <v>0.5</v>
      </c>
      <c r="AD24" s="49" t="n">
        <v>2.7</v>
      </c>
      <c r="AE24" s="49" t="n">
        <v>1.9</v>
      </c>
      <c r="AF24" s="49" t="n">
        <v>1.2</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2.6</v>
      </c>
      <c r="U25" s="49" t="n">
        <v>0.3</v>
      </c>
      <c r="V25" s="49" t="n">
        <v>4.3</v>
      </c>
      <c r="W25" s="49" t="n">
        <v>7.4</v>
      </c>
      <c r="X25" s="49" t="n">
        <v>0.3</v>
      </c>
      <c r="Y25" s="49" t="n">
        <v>45.2</v>
      </c>
      <c r="Z25" s="49" t="n">
        <v>27.1</v>
      </c>
      <c r="AA25" s="49" t="n">
        <v>18</v>
      </c>
      <c r="AB25" s="49" t="n">
        <v>1.8</v>
      </c>
      <c r="AC25" s="49" t="n">
        <v>0.4</v>
      </c>
      <c r="AD25" s="49" t="n">
        <v>2</v>
      </c>
      <c r="AE25" s="49" t="n">
        <v>1.4</v>
      </c>
      <c r="AF25" s="49" t="n">
        <v>1.7</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2.9</v>
      </c>
      <c r="U26" s="49" t="s">
        <v>43</v>
      </c>
      <c r="V26" s="49" t="n">
        <v>1</v>
      </c>
      <c r="W26" s="49" t="n">
        <v>5.2</v>
      </c>
      <c r="X26" s="49" t="n">
        <v>0.6</v>
      </c>
      <c r="Y26" s="49" t="n">
        <v>52.5</v>
      </c>
      <c r="Z26" s="49" t="n">
        <v>30.9</v>
      </c>
      <c r="AA26" s="49" t="n">
        <v>21.6</v>
      </c>
      <c r="AB26" s="49" t="n">
        <v>2</v>
      </c>
      <c r="AC26" s="49" t="n">
        <v>0.5</v>
      </c>
      <c r="AD26" s="49" t="n">
        <v>2.9</v>
      </c>
      <c r="AE26" s="49" t="n">
        <v>1.9</v>
      </c>
      <c r="AF26" s="49" t="n">
        <v>1.2</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2.5</v>
      </c>
      <c r="U27" s="49" t="n">
        <v>0.2</v>
      </c>
      <c r="V27" s="50" t="n">
        <v>1.2</v>
      </c>
      <c r="W27" s="49" t="n">
        <v>6.7</v>
      </c>
      <c r="X27" s="49" t="n">
        <v>0.3</v>
      </c>
      <c r="Y27" s="49" t="n">
        <v>54</v>
      </c>
      <c r="Z27" s="49" t="n">
        <v>30.8</v>
      </c>
      <c r="AA27" s="49" t="n">
        <v>23.1</v>
      </c>
      <c r="AB27" s="49" t="n">
        <v>2</v>
      </c>
      <c r="AC27" s="49" t="n">
        <v>0.5</v>
      </c>
      <c r="AD27" s="49" t="n">
        <v>3.2</v>
      </c>
      <c r="AE27" s="49" t="n">
        <v>2.5</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s">
        <v>44</v>
      </c>
      <c r="N39" s="50" t="n">
        <v>1.3</v>
      </c>
      <c r="O39" s="50" t="n">
        <v>0.9</v>
      </c>
      <c r="P39" s="49" t="s">
        <v>43</v>
      </c>
      <c r="Q39" s="49" t="s">
        <v>43</v>
      </c>
      <c r="R39" s="50" t="n">
        <v>0.1</v>
      </c>
      <c r="S39" s="49" t="s">
        <v>43</v>
      </c>
      <c r="T39" s="50" t="n">
        <v>0.4</v>
      </c>
      <c r="U39" s="49" t="s">
        <v>43</v>
      </c>
      <c r="V39" s="50" t="n">
        <v>2.4</v>
      </c>
      <c r="W39" s="50" t="s">
        <v>44</v>
      </c>
      <c r="X39" s="50" t="n">
        <v>1.1</v>
      </c>
      <c r="Y39" s="50" t="s">
        <v>4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v>
      </c>
      <c r="M40" s="49" t="n">
        <v>0.7</v>
      </c>
      <c r="N40" s="50" t="n">
        <v>2.9</v>
      </c>
      <c r="O40" s="50" t="n">
        <v>0.2</v>
      </c>
      <c r="P40" s="50" t="n">
        <v>0.1</v>
      </c>
      <c r="Q40" s="50" t="n">
        <v>0</v>
      </c>
      <c r="R40" s="50" t="n">
        <v>0.7</v>
      </c>
      <c r="S40" s="50" t="n">
        <v>1.8</v>
      </c>
      <c r="T40" s="50" t="n">
        <v>0.9</v>
      </c>
      <c r="U40" s="50" t="n">
        <v>0.1</v>
      </c>
      <c r="V40" s="50" t="n">
        <v>2.2</v>
      </c>
      <c r="W40" s="50" t="n">
        <v>0.1</v>
      </c>
      <c r="X40" s="50" t="n">
        <v>0.1</v>
      </c>
      <c r="Y40" s="50" t="n">
        <v>1.9</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v>
      </c>
      <c r="M41" s="49" t="n">
        <v>0.7</v>
      </c>
      <c r="N41" s="50" t="n">
        <v>2.9</v>
      </c>
      <c r="O41" s="50" t="n">
        <v>0.2</v>
      </c>
      <c r="P41" s="50" t="n">
        <v>0.5</v>
      </c>
      <c r="Q41" s="50" t="n">
        <v>0</v>
      </c>
      <c r="R41" s="50" t="n">
        <v>0.4</v>
      </c>
      <c r="S41" s="50" t="n">
        <v>1.8</v>
      </c>
      <c r="T41" s="50" t="n">
        <v>1.2</v>
      </c>
      <c r="U41" s="50" t="n">
        <v>0</v>
      </c>
      <c r="V41" s="50" t="n">
        <v>2</v>
      </c>
      <c r="W41" s="50" t="n">
        <v>0.4</v>
      </c>
      <c r="X41" s="50" t="n">
        <v>0.1</v>
      </c>
      <c r="Y41" s="50" t="n">
        <v>1.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0.9</v>
      </c>
      <c r="N42" s="50" t="n">
        <v>2.3</v>
      </c>
      <c r="O42" s="50" t="n">
        <v>0.3</v>
      </c>
      <c r="P42" s="50" t="n">
        <v>0</v>
      </c>
      <c r="Q42" s="50" t="s">
        <v>44</v>
      </c>
      <c r="R42" s="50" t="n">
        <v>1</v>
      </c>
      <c r="S42" s="49" t="s">
        <v>43</v>
      </c>
      <c r="T42" s="50" t="n">
        <v>0.7</v>
      </c>
      <c r="U42" s="50" t="s">
        <v>44</v>
      </c>
      <c r="V42" s="50" t="n">
        <v>2.1</v>
      </c>
      <c r="W42" s="50" t="n">
        <v>0</v>
      </c>
      <c r="X42" s="50" t="n">
        <v>0.2</v>
      </c>
      <c r="Y42" s="50" t="n">
        <v>2.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9</v>
      </c>
      <c r="M43" s="49" t="n">
        <v>1.1</v>
      </c>
      <c r="N43" s="50" t="n">
        <v>3.4</v>
      </c>
      <c r="O43" s="50" t="n">
        <v>0.2</v>
      </c>
      <c r="P43" s="50" t="n">
        <v>0.1</v>
      </c>
      <c r="Q43" s="50" t="s">
        <v>44</v>
      </c>
      <c r="R43" s="50" t="n">
        <v>0.6</v>
      </c>
      <c r="S43" s="49" t="s">
        <v>43</v>
      </c>
      <c r="T43" s="50" t="n">
        <v>0.4</v>
      </c>
      <c r="U43" s="50" t="n">
        <v>0</v>
      </c>
      <c r="V43" s="50" t="n">
        <v>2.5</v>
      </c>
      <c r="W43" s="50" t="n">
        <v>0.1</v>
      </c>
      <c r="X43" s="50" t="n">
        <v>0</v>
      </c>
      <c r="Y43" s="50" t="n">
        <v>1.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2</v>
      </c>
      <c r="M44" s="49" t="n">
        <v>0.5</v>
      </c>
      <c r="N44" s="50" t="n">
        <v>3.6</v>
      </c>
      <c r="O44" s="50" t="n">
        <v>0.1</v>
      </c>
      <c r="P44" s="50" t="s">
        <v>44</v>
      </c>
      <c r="Q44" s="50" t="s">
        <v>44</v>
      </c>
      <c r="R44" s="50" t="n">
        <v>0.6</v>
      </c>
      <c r="S44" s="49" t="s">
        <v>43</v>
      </c>
      <c r="T44" s="50" t="n">
        <v>0.9</v>
      </c>
      <c r="U44" s="50" t="s">
        <v>44</v>
      </c>
      <c r="V44" s="49" t="n">
        <v>2.6</v>
      </c>
      <c r="W44" s="50" t="n">
        <v>0</v>
      </c>
      <c r="X44" s="50" t="n">
        <v>0.1</v>
      </c>
      <c r="Y44" s="50" t="n">
        <v>1.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v>
      </c>
      <c r="M45" s="49" t="n">
        <v>0.4</v>
      </c>
      <c r="N45" s="50" t="n">
        <v>2.4</v>
      </c>
      <c r="O45" s="50" t="n">
        <v>0.1</v>
      </c>
      <c r="P45" s="50" t="s">
        <v>44</v>
      </c>
      <c r="Q45" s="50" t="s">
        <v>44</v>
      </c>
      <c r="R45" s="50" t="n">
        <v>1.1</v>
      </c>
      <c r="S45" s="49" t="s">
        <v>43</v>
      </c>
      <c r="T45" s="50" t="n">
        <v>1.1</v>
      </c>
      <c r="U45" s="50" t="n">
        <v>0.1</v>
      </c>
      <c r="V45" s="49" t="n">
        <v>2.2</v>
      </c>
      <c r="W45" s="50" t="n">
        <v>0.1</v>
      </c>
      <c r="X45" s="50" t="n">
        <v>0.1</v>
      </c>
      <c r="Y45" s="50" t="n">
        <v>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0.6</v>
      </c>
      <c r="N46" s="50" t="n">
        <v>2.7</v>
      </c>
      <c r="O46" s="50" t="n">
        <v>0.1</v>
      </c>
      <c r="P46" s="50" t="s">
        <v>44</v>
      </c>
      <c r="Q46" s="50" t="s">
        <v>44</v>
      </c>
      <c r="R46" s="50" t="n">
        <v>0.4</v>
      </c>
      <c r="S46" s="49" t="s">
        <v>43</v>
      </c>
      <c r="T46" s="50" t="n">
        <v>1.1</v>
      </c>
      <c r="U46" s="50" t="n">
        <v>0.1</v>
      </c>
      <c r="V46" s="49" t="n">
        <v>2.1</v>
      </c>
      <c r="W46" s="50" t="n">
        <v>0.1</v>
      </c>
      <c r="X46" s="50" t="n">
        <v>0</v>
      </c>
      <c r="Y46" s="50" t="n">
        <v>1.7</v>
      </c>
      <c r="Z46" s="50"/>
      <c r="AA46" s="79"/>
      <c r="AB46" s="79"/>
      <c r="AC46" s="79"/>
    </row>
    <row r="47" s="6" customFormat="true" ht="18" hidden="false" customHeight="true" outlineLevel="0" collapsed="false">
      <c r="E47" s="45" t="s">
        <v>25</v>
      </c>
      <c r="G47" s="96" t="n">
        <v>1</v>
      </c>
      <c r="H47" s="49" t="n">
        <v>0</v>
      </c>
      <c r="I47" s="49" t="n">
        <v>1</v>
      </c>
      <c r="J47" s="80" t="n">
        <v>0.5</v>
      </c>
      <c r="K47" s="80" t="n">
        <v>0.5</v>
      </c>
      <c r="L47" s="49" t="n">
        <v>0.7</v>
      </c>
      <c r="M47" s="49" t="n">
        <v>0.9</v>
      </c>
      <c r="N47" s="50" t="n">
        <v>3.3</v>
      </c>
      <c r="O47" s="50" t="n">
        <v>0.1</v>
      </c>
      <c r="P47" s="50" t="n">
        <v>0.1</v>
      </c>
      <c r="Q47" s="50" t="s">
        <v>44</v>
      </c>
      <c r="R47" s="50" t="n">
        <v>0.7</v>
      </c>
      <c r="S47" s="50" t="n">
        <v>2.6</v>
      </c>
      <c r="T47" s="50" t="n">
        <v>2.7</v>
      </c>
      <c r="U47" s="50" t="n">
        <v>0.3</v>
      </c>
      <c r="V47" s="49" t="n">
        <v>3.2</v>
      </c>
      <c r="W47" s="50" t="n">
        <v>0.2</v>
      </c>
      <c r="X47" s="50" t="n">
        <v>0</v>
      </c>
      <c r="Y47" s="50" t="n">
        <v>3</v>
      </c>
      <c r="Z47" s="50"/>
      <c r="AA47" s="81"/>
      <c r="AB47" s="79"/>
      <c r="AC47" s="79"/>
    </row>
    <row r="48" s="6" customFormat="true" ht="12.75" hidden="false" customHeight="true" outlineLevel="0" collapsed="false">
      <c r="D48" s="51" t="s">
        <v>54</v>
      </c>
      <c r="E48" s="45" t="s">
        <v>41</v>
      </c>
      <c r="G48" s="96" t="n">
        <v>1</v>
      </c>
      <c r="H48" s="49" t="n">
        <v>0</v>
      </c>
      <c r="I48" s="49" t="n">
        <v>1</v>
      </c>
      <c r="J48" s="80" t="n">
        <v>0.5</v>
      </c>
      <c r="K48" s="80" t="n">
        <v>0.5</v>
      </c>
      <c r="L48" s="49" t="n">
        <v>0.7</v>
      </c>
      <c r="M48" s="49" t="n">
        <v>1.4</v>
      </c>
      <c r="N48" s="50" t="n">
        <v>3.6</v>
      </c>
      <c r="O48" s="50" t="n">
        <v>0.1</v>
      </c>
      <c r="P48" s="50" t="s">
        <v>44</v>
      </c>
      <c r="Q48" s="50" t="s">
        <v>44</v>
      </c>
      <c r="R48" s="50" t="n">
        <v>0.5</v>
      </c>
      <c r="S48" s="50" t="n">
        <v>2.6</v>
      </c>
      <c r="T48" s="50" t="n">
        <v>2.6</v>
      </c>
      <c r="U48" s="50" t="n">
        <v>0.3</v>
      </c>
      <c r="V48" s="49" t="n">
        <v>3.9</v>
      </c>
      <c r="W48" s="50" t="n">
        <v>0.2</v>
      </c>
      <c r="X48" s="50" t="n">
        <v>0</v>
      </c>
      <c r="Y48" s="50" t="n">
        <v>2.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0.6</v>
      </c>
      <c r="N49" s="50" t="n">
        <v>3.3</v>
      </c>
      <c r="O49" s="50" t="n">
        <v>0.2</v>
      </c>
      <c r="P49" s="50" t="n">
        <v>0</v>
      </c>
      <c r="Q49" s="50" t="s">
        <v>44</v>
      </c>
      <c r="R49" s="50" t="n">
        <v>0.8</v>
      </c>
      <c r="S49" s="49" t="s">
        <v>43</v>
      </c>
      <c r="T49" s="50" t="n">
        <v>3.1</v>
      </c>
      <c r="U49" s="50" t="n">
        <v>0.2</v>
      </c>
      <c r="V49" s="49" t="n">
        <v>2.4</v>
      </c>
      <c r="W49" s="50" t="n">
        <v>0</v>
      </c>
      <c r="X49" s="50" t="n">
        <v>0</v>
      </c>
      <c r="Y49" s="50" t="n">
        <v>2.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0.7</v>
      </c>
      <c r="N50" s="50" t="n">
        <v>3</v>
      </c>
      <c r="O50" s="50" t="n">
        <v>0.1</v>
      </c>
      <c r="P50" s="50" t="n">
        <v>0.1</v>
      </c>
      <c r="Q50" s="50" t="s">
        <v>44</v>
      </c>
      <c r="R50" s="50" t="n">
        <v>0.7</v>
      </c>
      <c r="S50" s="49" t="s">
        <v>43</v>
      </c>
      <c r="T50" s="50" t="n">
        <v>2.6</v>
      </c>
      <c r="U50" s="50" t="n">
        <v>0.3</v>
      </c>
      <c r="V50" s="49" t="n">
        <v>3.1</v>
      </c>
      <c r="W50" s="50" t="n">
        <v>0.3</v>
      </c>
      <c r="X50" s="50" t="n">
        <v>0</v>
      </c>
      <c r="Y50" s="50" t="n">
        <v>3.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1</v>
      </c>
      <c r="M51" s="49" t="n">
        <v>1.2</v>
      </c>
      <c r="N51" s="50" t="n">
        <v>1.7</v>
      </c>
      <c r="O51" s="50" t="n">
        <v>0.2</v>
      </c>
      <c r="P51" s="50" t="s">
        <v>43</v>
      </c>
      <c r="Q51" s="49" t="s">
        <v>44</v>
      </c>
      <c r="R51" s="50" t="n">
        <v>0.9</v>
      </c>
      <c r="S51" s="50" t="n">
        <v>3.1</v>
      </c>
      <c r="T51" s="50" t="n">
        <v>3</v>
      </c>
      <c r="U51" s="50" t="n">
        <v>0.3</v>
      </c>
      <c r="V51" s="49" t="n">
        <v>1.6</v>
      </c>
      <c r="W51" s="50" t="n">
        <v>0.2</v>
      </c>
      <c r="X51" s="50" t="n">
        <v>0</v>
      </c>
      <c r="Y51" s="50" t="n">
        <v>3.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3</v>
      </c>
      <c r="M52" s="49" t="n">
        <v>1.4</v>
      </c>
      <c r="N52" s="50" t="n">
        <v>2</v>
      </c>
      <c r="O52" s="50" t="n">
        <v>0.3</v>
      </c>
      <c r="P52" s="50" t="s">
        <v>43</v>
      </c>
      <c r="Q52" s="49" t="s">
        <v>44</v>
      </c>
      <c r="R52" s="50" t="n">
        <v>1</v>
      </c>
      <c r="S52" s="50" t="n">
        <v>3.1</v>
      </c>
      <c r="T52" s="50" t="n">
        <v>4</v>
      </c>
      <c r="U52" s="50" t="n">
        <v>0.5</v>
      </c>
      <c r="V52" s="49" t="n">
        <v>1.5</v>
      </c>
      <c r="W52" s="50" t="n">
        <v>0.1</v>
      </c>
      <c r="X52" s="50" t="n">
        <v>0</v>
      </c>
      <c r="Y52" s="50" t="n">
        <v>3.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1</v>
      </c>
      <c r="N53" s="50" t="n">
        <v>1.3</v>
      </c>
      <c r="O53" s="50" t="s">
        <v>44</v>
      </c>
      <c r="P53" s="49" t="s">
        <v>43</v>
      </c>
      <c r="Q53" s="49" t="s">
        <v>43</v>
      </c>
      <c r="R53" s="50" t="n">
        <v>1</v>
      </c>
      <c r="S53" s="49" t="s">
        <v>43</v>
      </c>
      <c r="T53" s="50" t="n">
        <v>2.8</v>
      </c>
      <c r="U53" s="50" t="n">
        <v>0.3</v>
      </c>
      <c r="V53" s="49" t="n">
        <v>1.4</v>
      </c>
      <c r="W53" s="50" t="n">
        <v>0.2</v>
      </c>
      <c r="X53" s="50" t="s">
        <v>44</v>
      </c>
      <c r="Y53" s="50" t="n">
        <v>2.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1</v>
      </c>
      <c r="M54" s="49" t="n">
        <v>1.1</v>
      </c>
      <c r="N54" s="50" t="n">
        <v>1.6</v>
      </c>
      <c r="O54" s="50" t="n">
        <v>0.1</v>
      </c>
      <c r="P54" s="49" t="s">
        <v>43</v>
      </c>
      <c r="Q54" s="49" t="s">
        <v>43</v>
      </c>
      <c r="R54" s="50" t="n">
        <v>0.6</v>
      </c>
      <c r="S54" s="49" t="s">
        <v>43</v>
      </c>
      <c r="T54" s="50" t="n">
        <v>2.2</v>
      </c>
      <c r="U54" s="50" t="n">
        <v>0.1</v>
      </c>
      <c r="V54" s="49" t="n">
        <v>2.1</v>
      </c>
      <c r="W54" s="50" t="n">
        <v>0.2</v>
      </c>
      <c r="X54" s="50" t="n">
        <v>0</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40</v>
      </c>
      <c r="R2" s="3"/>
      <c r="S2" s="3"/>
      <c r="T2" s="3"/>
      <c r="U2" s="3"/>
      <c r="V2" s="3"/>
      <c r="W2" s="3"/>
      <c r="X2" s="3"/>
      <c r="Y2" s="3"/>
      <c r="Z2" s="3"/>
      <c r="AA2" s="3"/>
    </row>
    <row r="3" s="6" customFormat="true" ht="18" hidden="false" customHeight="false" outlineLevel="0" collapsed="false">
      <c r="A3" s="4"/>
      <c r="B3" s="5" t="s">
        <v>24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2.5</v>
      </c>
      <c r="I12" s="47" t="n">
        <v>13.4</v>
      </c>
      <c r="J12" s="47" t="n">
        <v>2.2</v>
      </c>
      <c r="K12" s="47" t="n">
        <v>0.2</v>
      </c>
      <c r="L12" s="47" t="n">
        <v>0.6</v>
      </c>
      <c r="M12" s="47" t="n">
        <v>0.8</v>
      </c>
      <c r="N12" s="47" t="n">
        <v>0.4</v>
      </c>
      <c r="O12" s="48" t="n">
        <v>0.1</v>
      </c>
      <c r="P12" s="49" t="n">
        <v>16.9</v>
      </c>
      <c r="Q12" s="49" t="n">
        <v>14.2</v>
      </c>
      <c r="R12" s="49" t="n">
        <v>2.6</v>
      </c>
      <c r="S12" s="49" t="n">
        <v>0.2</v>
      </c>
      <c r="T12" s="49" t="n">
        <v>2.1</v>
      </c>
      <c r="U12" s="49" t="s">
        <v>43</v>
      </c>
      <c r="V12" s="50" t="n">
        <v>4.5</v>
      </c>
      <c r="W12" s="49" t="n">
        <v>1.4</v>
      </c>
      <c r="X12" s="49" t="n">
        <v>3</v>
      </c>
      <c r="Y12" s="49" t="n">
        <v>33.9</v>
      </c>
      <c r="Z12" s="49" t="n">
        <v>11.1</v>
      </c>
      <c r="AA12" s="49" t="n">
        <v>22.8</v>
      </c>
      <c r="AB12" s="49" t="n">
        <v>4.7</v>
      </c>
      <c r="AC12" s="49" t="n">
        <v>0.1</v>
      </c>
      <c r="AD12" s="49" t="n">
        <v>1.1</v>
      </c>
      <c r="AE12" s="49" t="n">
        <v>0.1</v>
      </c>
      <c r="AF12" s="49" t="n">
        <v>2.2</v>
      </c>
    </row>
    <row r="13" s="6" customFormat="true" ht="17.25" hidden="false" customHeight="true" outlineLevel="0" collapsed="false">
      <c r="E13" s="45" t="s">
        <v>25</v>
      </c>
      <c r="G13" s="46" t="n">
        <v>100</v>
      </c>
      <c r="H13" s="47" t="n">
        <v>70.9</v>
      </c>
      <c r="I13" s="47" t="n">
        <v>9</v>
      </c>
      <c r="J13" s="47" t="n">
        <v>7.6</v>
      </c>
      <c r="K13" s="47" t="n">
        <v>3</v>
      </c>
      <c r="L13" s="47" t="n">
        <v>1</v>
      </c>
      <c r="M13" s="47" t="n">
        <v>1.1</v>
      </c>
      <c r="N13" s="47" t="n">
        <v>2.9</v>
      </c>
      <c r="O13" s="48" t="n">
        <v>4.5</v>
      </c>
      <c r="P13" s="49" t="n">
        <v>28.1</v>
      </c>
      <c r="Q13" s="49" t="n">
        <v>10.1</v>
      </c>
      <c r="R13" s="49" t="n">
        <v>10.5</v>
      </c>
      <c r="S13" s="49" t="n">
        <v>7.5</v>
      </c>
      <c r="T13" s="49" t="n">
        <v>2.9</v>
      </c>
      <c r="U13" s="49" t="n">
        <v>0.8</v>
      </c>
      <c r="V13" s="49" t="n">
        <v>3.8</v>
      </c>
      <c r="W13" s="49" t="n">
        <v>4.4</v>
      </c>
      <c r="X13" s="49" t="n">
        <v>1.7</v>
      </c>
      <c r="Y13" s="49" t="n">
        <v>44.9</v>
      </c>
      <c r="Z13" s="49" t="n">
        <v>22.4</v>
      </c>
      <c r="AA13" s="49" t="n">
        <v>22.5</v>
      </c>
      <c r="AB13" s="49" t="n">
        <v>6.5</v>
      </c>
      <c r="AC13" s="49" t="n">
        <v>0.2</v>
      </c>
      <c r="AD13" s="49" t="n">
        <v>3</v>
      </c>
      <c r="AE13" s="49" t="n">
        <v>2.2</v>
      </c>
      <c r="AF13" s="49" t="n">
        <v>8.5</v>
      </c>
    </row>
    <row r="14" s="6" customFormat="true" ht="12.75" hidden="false" customHeight="true" outlineLevel="0" collapsed="false">
      <c r="B14" s="45" t="s">
        <v>45</v>
      </c>
      <c r="D14" s="76" t="s">
        <v>46</v>
      </c>
      <c r="E14" s="76" t="s">
        <v>41</v>
      </c>
      <c r="F14" s="77"/>
      <c r="G14" s="100" t="n">
        <v>100</v>
      </c>
      <c r="H14" s="47" t="n">
        <v>79.9</v>
      </c>
      <c r="I14" s="47" t="n">
        <v>13.2</v>
      </c>
      <c r="J14" s="47" t="n">
        <v>5</v>
      </c>
      <c r="K14" s="47" t="n">
        <v>0.7</v>
      </c>
      <c r="L14" s="47" t="n">
        <v>0.4</v>
      </c>
      <c r="M14" s="47" t="n">
        <v>0.4</v>
      </c>
      <c r="N14" s="47" t="n">
        <v>0.4</v>
      </c>
      <c r="O14" s="48" t="n">
        <v>0.1</v>
      </c>
      <c r="P14" s="49" t="n">
        <v>19.7</v>
      </c>
      <c r="Q14" s="49" t="n">
        <v>13.5</v>
      </c>
      <c r="R14" s="49" t="n">
        <v>5.4</v>
      </c>
      <c r="S14" s="49" t="n">
        <v>0.8</v>
      </c>
      <c r="T14" s="49" t="n">
        <v>3.2</v>
      </c>
      <c r="U14" s="49" t="n">
        <v>1</v>
      </c>
      <c r="V14" s="49" t="n">
        <v>8.3</v>
      </c>
      <c r="W14" s="49" t="n">
        <v>7.3</v>
      </c>
      <c r="X14" s="49" t="n">
        <v>2.4</v>
      </c>
      <c r="Y14" s="49" t="n">
        <v>39.6</v>
      </c>
      <c r="Z14" s="49" t="n">
        <v>15</v>
      </c>
      <c r="AA14" s="49" t="n">
        <v>24.6</v>
      </c>
      <c r="AB14" s="49" t="n">
        <v>4.1</v>
      </c>
      <c r="AC14" s="49" t="n">
        <v>0</v>
      </c>
      <c r="AD14" s="49" t="n">
        <v>0.9</v>
      </c>
      <c r="AE14" s="49" t="n">
        <v>0.4</v>
      </c>
      <c r="AF14" s="49" t="n">
        <v>8.2</v>
      </c>
    </row>
    <row r="15" s="6" customFormat="true" ht="12.75" hidden="false" customHeight="true" outlineLevel="0" collapsed="false">
      <c r="D15" s="76" t="s">
        <v>47</v>
      </c>
      <c r="E15" s="75"/>
      <c r="F15" s="77"/>
      <c r="G15" s="100" t="n">
        <v>100</v>
      </c>
      <c r="H15" s="47" t="n">
        <v>83.4</v>
      </c>
      <c r="I15" s="47" t="n">
        <v>8.3</v>
      </c>
      <c r="J15" s="47" t="n">
        <v>5.5</v>
      </c>
      <c r="K15" s="47" t="n">
        <v>1.7</v>
      </c>
      <c r="L15" s="47" t="n">
        <v>0.4</v>
      </c>
      <c r="M15" s="47" t="n">
        <v>0.3</v>
      </c>
      <c r="N15" s="47" t="n">
        <v>0.4</v>
      </c>
      <c r="O15" s="48" t="n">
        <v>0.2</v>
      </c>
      <c r="P15" s="49" t="n">
        <v>16.2</v>
      </c>
      <c r="Q15" s="49" t="n">
        <v>8.5</v>
      </c>
      <c r="R15" s="49" t="n">
        <v>5.8</v>
      </c>
      <c r="S15" s="49" t="n">
        <v>1.9</v>
      </c>
      <c r="T15" s="49" t="n">
        <v>2.7</v>
      </c>
      <c r="U15" s="49" t="n">
        <v>1</v>
      </c>
      <c r="V15" s="49" t="n">
        <v>3.2</v>
      </c>
      <c r="W15" s="49" t="n">
        <v>3.7</v>
      </c>
      <c r="X15" s="49" t="n">
        <v>2.3</v>
      </c>
      <c r="Y15" s="49" t="n">
        <v>48.6</v>
      </c>
      <c r="Z15" s="49" t="n">
        <v>22.7</v>
      </c>
      <c r="AA15" s="49" t="n">
        <v>25.9</v>
      </c>
      <c r="AB15" s="49" t="n">
        <v>7.2</v>
      </c>
      <c r="AC15" s="49" t="n">
        <v>0</v>
      </c>
      <c r="AD15" s="49" t="n">
        <v>1.7</v>
      </c>
      <c r="AE15" s="49" t="n">
        <v>1.3</v>
      </c>
      <c r="AF15" s="49" t="n">
        <v>7</v>
      </c>
    </row>
    <row r="16" s="6" customFormat="true" ht="12.75" hidden="false" customHeight="true" outlineLevel="0" collapsed="false">
      <c r="B16" s="45" t="s">
        <v>48</v>
      </c>
      <c r="D16" s="76" t="s">
        <v>49</v>
      </c>
      <c r="E16" s="75"/>
      <c r="F16" s="77"/>
      <c r="G16" s="100" t="n">
        <v>100</v>
      </c>
      <c r="H16" s="48" t="n">
        <v>72.4</v>
      </c>
      <c r="I16" s="48" t="n">
        <v>9.6</v>
      </c>
      <c r="J16" s="48" t="n">
        <v>9.4</v>
      </c>
      <c r="K16" s="48" t="n">
        <v>4.7</v>
      </c>
      <c r="L16" s="48" t="n">
        <v>0.3</v>
      </c>
      <c r="M16" s="48" t="n">
        <v>0.8</v>
      </c>
      <c r="N16" s="48" t="n">
        <v>1</v>
      </c>
      <c r="O16" s="48" t="n">
        <v>1.8</v>
      </c>
      <c r="P16" s="49" t="n">
        <v>27.3</v>
      </c>
      <c r="Q16" s="49" t="n">
        <v>10.4</v>
      </c>
      <c r="R16" s="49" t="n">
        <v>10.4</v>
      </c>
      <c r="S16" s="49" t="n">
        <v>6.5</v>
      </c>
      <c r="T16" s="49" t="n">
        <v>2.7</v>
      </c>
      <c r="U16" s="49" t="n">
        <v>0.8</v>
      </c>
      <c r="V16" s="49" t="n">
        <v>3.5</v>
      </c>
      <c r="W16" s="49" t="n">
        <v>4.6</v>
      </c>
      <c r="X16" s="49" t="n">
        <v>1.6</v>
      </c>
      <c r="Y16" s="49" t="n">
        <v>49.9</v>
      </c>
      <c r="Z16" s="49" t="n">
        <v>24.6</v>
      </c>
      <c r="AA16" s="49" t="n">
        <v>25.3</v>
      </c>
      <c r="AB16" s="49" t="n">
        <v>7.1</v>
      </c>
      <c r="AC16" s="49" t="n">
        <v>0.2</v>
      </c>
      <c r="AD16" s="49" t="n">
        <v>3.6</v>
      </c>
      <c r="AE16" s="49" t="n">
        <v>2.1</v>
      </c>
      <c r="AF16" s="49" t="n">
        <v>6.9</v>
      </c>
    </row>
    <row r="17" s="6" customFormat="true" ht="12.75" hidden="false" customHeight="true" outlineLevel="0" collapsed="false">
      <c r="D17" s="76" t="s">
        <v>50</v>
      </c>
      <c r="E17" s="75"/>
      <c r="F17" s="77"/>
      <c r="G17" s="100" t="n">
        <v>100</v>
      </c>
      <c r="H17" s="48" t="n">
        <v>68.2</v>
      </c>
      <c r="I17" s="48" t="n">
        <v>8.5</v>
      </c>
      <c r="J17" s="48" t="n">
        <v>8.6</v>
      </c>
      <c r="K17" s="48" t="n">
        <v>3.9</v>
      </c>
      <c r="L17" s="48" t="n">
        <v>2.1</v>
      </c>
      <c r="M17" s="48" t="n">
        <v>1.8</v>
      </c>
      <c r="N17" s="48" t="n">
        <v>3.1</v>
      </c>
      <c r="O17" s="48" t="n">
        <v>3.9</v>
      </c>
      <c r="P17" s="49" t="n">
        <v>29.7</v>
      </c>
      <c r="Q17" s="49" t="n">
        <v>10.3</v>
      </c>
      <c r="R17" s="49" t="n">
        <v>11.7</v>
      </c>
      <c r="S17" s="49" t="n">
        <v>7.7</v>
      </c>
      <c r="T17" s="49" t="n">
        <v>2.5</v>
      </c>
      <c r="U17" s="49" t="s">
        <v>43</v>
      </c>
      <c r="V17" s="50" t="n">
        <v>2.5</v>
      </c>
      <c r="W17" s="49" t="n">
        <v>3.4</v>
      </c>
      <c r="X17" s="49" t="n">
        <v>1.8</v>
      </c>
      <c r="Y17" s="49" t="n">
        <v>52.7</v>
      </c>
      <c r="Z17" s="49" t="n">
        <v>28</v>
      </c>
      <c r="AA17" s="49" t="n">
        <v>24.7</v>
      </c>
      <c r="AB17" s="49" t="n">
        <v>7.3</v>
      </c>
      <c r="AC17" s="49" t="n">
        <v>0</v>
      </c>
      <c r="AD17" s="49" t="n">
        <v>3.3</v>
      </c>
      <c r="AE17" s="49" t="n">
        <v>2.7</v>
      </c>
      <c r="AF17" s="49" t="n">
        <v>8.8</v>
      </c>
    </row>
    <row r="18" s="6" customFormat="true" ht="12.75" hidden="false" customHeight="true" outlineLevel="0" collapsed="false">
      <c r="B18" s="45" t="s">
        <v>51</v>
      </c>
      <c r="D18" s="91" t="s">
        <v>52</v>
      </c>
      <c r="E18" s="75"/>
      <c r="F18" s="77"/>
      <c r="G18" s="100" t="n">
        <v>100</v>
      </c>
      <c r="H18" s="48" t="n">
        <v>66.1</v>
      </c>
      <c r="I18" s="48" t="n">
        <v>7.5</v>
      </c>
      <c r="J18" s="48" t="n">
        <v>7.2</v>
      </c>
      <c r="K18" s="48" t="n">
        <v>4.1</v>
      </c>
      <c r="L18" s="48" t="n">
        <v>0.8</v>
      </c>
      <c r="M18" s="48" t="n">
        <v>1.4</v>
      </c>
      <c r="N18" s="48" t="n">
        <v>4.9</v>
      </c>
      <c r="O18" s="48" t="n">
        <v>8</v>
      </c>
      <c r="P18" s="49" t="n">
        <v>33.1</v>
      </c>
      <c r="Q18" s="49" t="n">
        <v>8.9</v>
      </c>
      <c r="R18" s="49" t="n">
        <v>12.1</v>
      </c>
      <c r="S18" s="49" t="n">
        <v>12</v>
      </c>
      <c r="T18" s="49" t="n">
        <v>3.6</v>
      </c>
      <c r="U18" s="49" t="n">
        <v>0.5</v>
      </c>
      <c r="V18" s="49" t="n">
        <v>3</v>
      </c>
      <c r="W18" s="49" t="n">
        <v>4</v>
      </c>
      <c r="X18" s="49" t="n">
        <v>1.2</v>
      </c>
      <c r="Y18" s="49" t="n">
        <v>44.1</v>
      </c>
      <c r="Z18" s="49" t="n">
        <v>23</v>
      </c>
      <c r="AA18" s="49" t="n">
        <v>21.1</v>
      </c>
      <c r="AB18" s="49" t="n">
        <v>6.4</v>
      </c>
      <c r="AC18" s="49" t="n">
        <v>0.3</v>
      </c>
      <c r="AD18" s="49" t="n">
        <v>4.2</v>
      </c>
      <c r="AE18" s="49" t="n">
        <v>3</v>
      </c>
      <c r="AF18" s="49" t="n">
        <v>10.3</v>
      </c>
    </row>
    <row r="19" s="6" customFormat="true" ht="12.75" hidden="false" customHeight="true" outlineLevel="0" collapsed="false">
      <c r="D19" s="91" t="s">
        <v>53</v>
      </c>
      <c r="E19" s="75"/>
      <c r="F19" s="77"/>
      <c r="G19" s="100" t="n">
        <v>100</v>
      </c>
      <c r="H19" s="48" t="n">
        <v>56.1</v>
      </c>
      <c r="I19" s="48" t="n">
        <v>7.1</v>
      </c>
      <c r="J19" s="48" t="n">
        <v>9.7</v>
      </c>
      <c r="K19" s="48" t="n">
        <v>3</v>
      </c>
      <c r="L19" s="48" t="n">
        <v>2</v>
      </c>
      <c r="M19" s="48" t="n">
        <v>2.1</v>
      </c>
      <c r="N19" s="48" t="n">
        <v>7.3</v>
      </c>
      <c r="O19" s="48" t="n">
        <v>12.9</v>
      </c>
      <c r="P19" s="49" t="n">
        <v>42</v>
      </c>
      <c r="Q19" s="49" t="n">
        <v>9.2</v>
      </c>
      <c r="R19" s="49" t="n">
        <v>17</v>
      </c>
      <c r="S19" s="49" t="n">
        <v>15.9</v>
      </c>
      <c r="T19" s="49" t="n">
        <v>2.6</v>
      </c>
      <c r="U19" s="49" t="s">
        <v>43</v>
      </c>
      <c r="V19" s="50" t="n">
        <v>2.5</v>
      </c>
      <c r="W19" s="49" t="n">
        <v>3.5</v>
      </c>
      <c r="X19" s="49" t="n">
        <v>1.2</v>
      </c>
      <c r="Y19" s="49" t="n">
        <v>34.7</v>
      </c>
      <c r="Z19" s="49" t="n">
        <v>20.9</v>
      </c>
      <c r="AA19" s="49" t="n">
        <v>13.7</v>
      </c>
      <c r="AB19" s="49" t="n">
        <v>6.8</v>
      </c>
      <c r="AC19" s="49" t="n">
        <v>0.5</v>
      </c>
      <c r="AD19" s="49" t="n">
        <v>4</v>
      </c>
      <c r="AE19" s="49" t="n">
        <v>3.8</v>
      </c>
      <c r="AF19" s="49" t="n">
        <v>10.1</v>
      </c>
    </row>
    <row r="20" s="6" customFormat="true" ht="17.25" hidden="false" customHeight="true" outlineLevel="0" collapsed="false">
      <c r="D20" s="75"/>
      <c r="E20" s="76" t="s">
        <v>25</v>
      </c>
      <c r="F20" s="77"/>
      <c r="G20" s="100" t="n">
        <v>100</v>
      </c>
      <c r="H20" s="48" t="s">
        <v>42</v>
      </c>
      <c r="I20" s="48" t="s">
        <v>42</v>
      </c>
      <c r="J20" s="48" t="s">
        <v>42</v>
      </c>
      <c r="K20" s="48" t="s">
        <v>42</v>
      </c>
      <c r="L20" s="48" t="s">
        <v>42</v>
      </c>
      <c r="M20" s="48" t="s">
        <v>42</v>
      </c>
      <c r="N20" s="48" t="s">
        <v>42</v>
      </c>
      <c r="O20" s="48" t="s">
        <v>42</v>
      </c>
      <c r="P20" s="48" t="s">
        <v>42</v>
      </c>
      <c r="Q20" s="48" t="s">
        <v>42</v>
      </c>
      <c r="R20" s="48" t="s">
        <v>42</v>
      </c>
      <c r="S20" s="48" t="s">
        <v>42</v>
      </c>
      <c r="T20" s="49" t="n">
        <v>2.4</v>
      </c>
      <c r="U20" s="49" t="n">
        <v>0.2</v>
      </c>
      <c r="V20" s="49" t="n">
        <v>1.4</v>
      </c>
      <c r="W20" s="49" t="n">
        <v>4.3</v>
      </c>
      <c r="X20" s="49" t="n">
        <v>2</v>
      </c>
      <c r="Y20" s="49" t="n">
        <v>31.2</v>
      </c>
      <c r="Z20" s="49" t="n">
        <v>18.2</v>
      </c>
      <c r="AA20" s="49" t="n">
        <v>13</v>
      </c>
      <c r="AB20" s="49" t="n">
        <v>8.3</v>
      </c>
      <c r="AC20" s="49" t="n">
        <v>0.8</v>
      </c>
      <c r="AD20" s="49" t="n">
        <v>4</v>
      </c>
      <c r="AE20" s="49" t="n">
        <v>4.6</v>
      </c>
      <c r="AF20" s="49" t="n">
        <v>4.2</v>
      </c>
    </row>
    <row r="21" s="6" customFormat="true" ht="12.75" hidden="false" customHeight="true" outlineLevel="0" collapsed="false">
      <c r="D21" s="91" t="s">
        <v>54</v>
      </c>
      <c r="E21" s="76" t="s">
        <v>41</v>
      </c>
      <c r="F21" s="77"/>
      <c r="G21" s="100" t="n">
        <v>100</v>
      </c>
      <c r="H21" s="48" t="s">
        <v>42</v>
      </c>
      <c r="I21" s="48" t="s">
        <v>42</v>
      </c>
      <c r="J21" s="48" t="s">
        <v>42</v>
      </c>
      <c r="K21" s="48" t="s">
        <v>42</v>
      </c>
      <c r="L21" s="48" t="s">
        <v>42</v>
      </c>
      <c r="M21" s="48" t="s">
        <v>42</v>
      </c>
      <c r="N21" s="48" t="s">
        <v>42</v>
      </c>
      <c r="O21" s="48" t="s">
        <v>42</v>
      </c>
      <c r="P21" s="48" t="s">
        <v>42</v>
      </c>
      <c r="Q21" s="48" t="s">
        <v>42</v>
      </c>
      <c r="R21" s="48" t="s">
        <v>42</v>
      </c>
      <c r="S21" s="48" t="s">
        <v>42</v>
      </c>
      <c r="T21" s="49" t="n">
        <v>3.5</v>
      </c>
      <c r="U21" s="49" t="n">
        <v>0.2</v>
      </c>
      <c r="V21" s="49" t="n">
        <v>2</v>
      </c>
      <c r="W21" s="49" t="n">
        <v>5.1</v>
      </c>
      <c r="X21" s="49" t="n">
        <v>1.9</v>
      </c>
      <c r="Y21" s="49" t="n">
        <v>28.3</v>
      </c>
      <c r="Z21" s="49" t="n">
        <v>15.9</v>
      </c>
      <c r="AA21" s="49" t="n">
        <v>12.5</v>
      </c>
      <c r="AB21" s="49" t="n">
        <v>8</v>
      </c>
      <c r="AC21" s="49" t="n">
        <v>0.5</v>
      </c>
      <c r="AD21" s="49" t="n">
        <v>3.8</v>
      </c>
      <c r="AE21" s="49" t="n">
        <v>4.5</v>
      </c>
      <c r="AF21" s="49" t="n">
        <v>6.9</v>
      </c>
    </row>
    <row r="22" s="6" customFormat="true" ht="12.75" hidden="false" customHeight="true" outlineLevel="0" collapsed="false">
      <c r="D22" s="91" t="s">
        <v>55</v>
      </c>
      <c r="E22" s="75"/>
      <c r="F22" s="77"/>
      <c r="G22" s="100" t="n">
        <v>100</v>
      </c>
      <c r="H22" s="48" t="s">
        <v>42</v>
      </c>
      <c r="I22" s="48" t="s">
        <v>42</v>
      </c>
      <c r="J22" s="48" t="s">
        <v>42</v>
      </c>
      <c r="K22" s="48" t="s">
        <v>42</v>
      </c>
      <c r="L22" s="48" t="s">
        <v>42</v>
      </c>
      <c r="M22" s="48" t="s">
        <v>42</v>
      </c>
      <c r="N22" s="48" t="s">
        <v>42</v>
      </c>
      <c r="O22" s="48" t="s">
        <v>42</v>
      </c>
      <c r="P22" s="48" t="s">
        <v>42</v>
      </c>
      <c r="Q22" s="48" t="s">
        <v>42</v>
      </c>
      <c r="R22" s="48" t="s">
        <v>42</v>
      </c>
      <c r="S22" s="48" t="s">
        <v>42</v>
      </c>
      <c r="T22" s="49" t="n">
        <v>1.9</v>
      </c>
      <c r="U22" s="49" t="s">
        <v>43</v>
      </c>
      <c r="V22" s="50" t="n">
        <v>0.9</v>
      </c>
      <c r="W22" s="49" t="n">
        <v>4.2</v>
      </c>
      <c r="X22" s="49" t="n">
        <v>1.8</v>
      </c>
      <c r="Y22" s="49" t="n">
        <v>29.6</v>
      </c>
      <c r="Z22" s="49" t="n">
        <v>18</v>
      </c>
      <c r="AA22" s="49" t="n">
        <v>11.6</v>
      </c>
      <c r="AB22" s="49" t="n">
        <v>8.5</v>
      </c>
      <c r="AC22" s="49" t="n">
        <v>0.7</v>
      </c>
      <c r="AD22" s="49" t="n">
        <v>4.2</v>
      </c>
      <c r="AE22" s="49" t="n">
        <v>4.5</v>
      </c>
      <c r="AF22" s="49" t="n">
        <v>3.7</v>
      </c>
    </row>
    <row r="23" s="6" customFormat="true" ht="12.75" hidden="false" customHeight="true" outlineLevel="0" collapsed="false">
      <c r="D23" s="91" t="s">
        <v>56</v>
      </c>
      <c r="E23" s="75"/>
      <c r="F23" s="77"/>
      <c r="G23" s="100" t="n">
        <v>100</v>
      </c>
      <c r="H23" s="48" t="s">
        <v>42</v>
      </c>
      <c r="I23" s="48" t="s">
        <v>42</v>
      </c>
      <c r="J23" s="48" t="s">
        <v>42</v>
      </c>
      <c r="K23" s="48" t="s">
        <v>42</v>
      </c>
      <c r="L23" s="48" t="s">
        <v>42</v>
      </c>
      <c r="M23" s="48" t="s">
        <v>42</v>
      </c>
      <c r="N23" s="48" t="s">
        <v>42</v>
      </c>
      <c r="O23" s="48" t="s">
        <v>42</v>
      </c>
      <c r="P23" s="48" t="s">
        <v>42</v>
      </c>
      <c r="Q23" s="48" t="s">
        <v>42</v>
      </c>
      <c r="R23" s="48" t="s">
        <v>42</v>
      </c>
      <c r="S23" s="48" t="s">
        <v>42</v>
      </c>
      <c r="T23" s="49" t="n">
        <v>1.6</v>
      </c>
      <c r="U23" s="49" t="n">
        <v>0.2</v>
      </c>
      <c r="V23" s="49" t="n">
        <v>1.1</v>
      </c>
      <c r="W23" s="49" t="n">
        <v>3.7</v>
      </c>
      <c r="X23" s="49" t="n">
        <v>2.2</v>
      </c>
      <c r="Y23" s="49" t="n">
        <v>35.5</v>
      </c>
      <c r="Z23" s="49" t="n">
        <v>20.6</v>
      </c>
      <c r="AA23" s="49" t="n">
        <v>14.9</v>
      </c>
      <c r="AB23" s="49" t="n">
        <v>8.4</v>
      </c>
      <c r="AC23" s="49" t="n">
        <v>1.3</v>
      </c>
      <c r="AD23" s="49" t="n">
        <v>3.9</v>
      </c>
      <c r="AE23" s="49" t="n">
        <v>4.6</v>
      </c>
      <c r="AF23" s="49" t="n">
        <v>2</v>
      </c>
    </row>
    <row r="24" s="6" customFormat="true" ht="18" hidden="false" customHeight="true" outlineLevel="0" collapsed="false">
      <c r="B24" s="45" t="s">
        <v>57</v>
      </c>
      <c r="D24" s="75"/>
      <c r="E24" s="76" t="s">
        <v>25</v>
      </c>
      <c r="F24" s="77"/>
      <c r="G24" s="100" t="n">
        <v>100</v>
      </c>
      <c r="H24" s="48" t="s">
        <v>42</v>
      </c>
      <c r="I24" s="48" t="s">
        <v>42</v>
      </c>
      <c r="J24" s="48" t="s">
        <v>42</v>
      </c>
      <c r="K24" s="48" t="s">
        <v>42</v>
      </c>
      <c r="L24" s="48" t="s">
        <v>42</v>
      </c>
      <c r="M24" s="48" t="s">
        <v>42</v>
      </c>
      <c r="N24" s="48" t="s">
        <v>42</v>
      </c>
      <c r="O24" s="48" t="s">
        <v>42</v>
      </c>
      <c r="P24" s="48" t="s">
        <v>42</v>
      </c>
      <c r="Q24" s="48" t="s">
        <v>42</v>
      </c>
      <c r="R24" s="48" t="s">
        <v>42</v>
      </c>
      <c r="S24" s="48" t="s">
        <v>42</v>
      </c>
      <c r="T24" s="49" t="n">
        <v>3.2</v>
      </c>
      <c r="U24" s="49" t="n">
        <v>0.3</v>
      </c>
      <c r="V24" s="49" t="n">
        <v>0.4</v>
      </c>
      <c r="W24" s="49" t="n">
        <v>5</v>
      </c>
      <c r="X24" s="49" t="n">
        <v>0.2</v>
      </c>
      <c r="Y24" s="49" t="n">
        <v>43.1</v>
      </c>
      <c r="Z24" s="49" t="n">
        <v>25.7</v>
      </c>
      <c r="AA24" s="49" t="n">
        <v>17.4</v>
      </c>
      <c r="AB24" s="49" t="n">
        <v>4.4</v>
      </c>
      <c r="AC24" s="49" t="n">
        <v>0.3</v>
      </c>
      <c r="AD24" s="49" t="n">
        <v>4.5</v>
      </c>
      <c r="AE24" s="49" t="n">
        <v>3.8</v>
      </c>
      <c r="AF24" s="49" t="n">
        <v>1</v>
      </c>
    </row>
    <row r="25" s="6" customFormat="true" ht="12.75" hidden="false" customHeight="true" outlineLevel="0" collapsed="false">
      <c r="B25" s="45" t="s">
        <v>58</v>
      </c>
      <c r="D25" s="91" t="s">
        <v>59</v>
      </c>
      <c r="E25" s="76" t="s">
        <v>41</v>
      </c>
      <c r="F25" s="77"/>
      <c r="G25" s="100" t="n">
        <v>100</v>
      </c>
      <c r="H25" s="48" t="s">
        <v>42</v>
      </c>
      <c r="I25" s="48" t="s">
        <v>42</v>
      </c>
      <c r="J25" s="48" t="s">
        <v>42</v>
      </c>
      <c r="K25" s="48" t="s">
        <v>42</v>
      </c>
      <c r="L25" s="48" t="s">
        <v>42</v>
      </c>
      <c r="M25" s="48" t="s">
        <v>42</v>
      </c>
      <c r="N25" s="48" t="s">
        <v>42</v>
      </c>
      <c r="O25" s="48" t="s">
        <v>42</v>
      </c>
      <c r="P25" s="49" t="s">
        <v>42</v>
      </c>
      <c r="Q25" s="49" t="s">
        <v>42</v>
      </c>
      <c r="R25" s="49" t="s">
        <v>42</v>
      </c>
      <c r="S25" s="49" t="s">
        <v>42</v>
      </c>
      <c r="T25" s="49" t="n">
        <v>3.5</v>
      </c>
      <c r="U25" s="49" t="n">
        <v>0.3</v>
      </c>
      <c r="V25" s="49" t="n">
        <v>0.4</v>
      </c>
      <c r="W25" s="49" t="n">
        <v>4.4</v>
      </c>
      <c r="X25" s="49" t="n">
        <v>0.2</v>
      </c>
      <c r="Y25" s="49" t="n">
        <v>36.8</v>
      </c>
      <c r="Z25" s="49" t="n">
        <v>21.5</v>
      </c>
      <c r="AA25" s="49" t="n">
        <v>15.3</v>
      </c>
      <c r="AB25" s="49" t="n">
        <v>4.6</v>
      </c>
      <c r="AC25" s="49" t="n">
        <v>0.4</v>
      </c>
      <c r="AD25" s="49" t="n">
        <v>3.9</v>
      </c>
      <c r="AE25" s="49" t="n">
        <v>2.8</v>
      </c>
      <c r="AF25" s="49" t="n">
        <v>1.1</v>
      </c>
    </row>
    <row r="26" s="6" customFormat="true" ht="12.75" hidden="false" customHeight="true" outlineLevel="0" collapsed="false">
      <c r="B26" s="45" t="s">
        <v>48</v>
      </c>
      <c r="D26" s="91" t="s">
        <v>60</v>
      </c>
      <c r="E26" s="75"/>
      <c r="F26" s="77"/>
      <c r="G26" s="100" t="s">
        <v>44</v>
      </c>
      <c r="H26" s="47" t="s">
        <v>44</v>
      </c>
      <c r="I26" s="47" t="s">
        <v>44</v>
      </c>
      <c r="J26" s="47" t="s">
        <v>44</v>
      </c>
      <c r="K26" s="47" t="s">
        <v>44</v>
      </c>
      <c r="L26" s="47" t="s">
        <v>44</v>
      </c>
      <c r="M26" s="47" t="s">
        <v>44</v>
      </c>
      <c r="N26" s="47" t="s">
        <v>44</v>
      </c>
      <c r="O26" s="48" t="s">
        <v>44</v>
      </c>
      <c r="P26" s="49" t="s">
        <v>44</v>
      </c>
      <c r="Q26" s="49" t="s">
        <v>44</v>
      </c>
      <c r="R26" s="49" t="s">
        <v>44</v>
      </c>
      <c r="S26" s="49" t="s">
        <v>44</v>
      </c>
      <c r="T26" s="49" t="n">
        <v>3</v>
      </c>
      <c r="U26" s="49" t="s">
        <v>43</v>
      </c>
      <c r="V26" s="50" t="n">
        <v>0.3</v>
      </c>
      <c r="W26" s="49" t="n">
        <v>5.6</v>
      </c>
      <c r="X26" s="49" t="n">
        <v>0.1</v>
      </c>
      <c r="Y26" s="49" t="n">
        <v>42.7</v>
      </c>
      <c r="Z26" s="49" t="n">
        <v>26</v>
      </c>
      <c r="AA26" s="49" t="n">
        <v>16.8</v>
      </c>
      <c r="AB26" s="49" t="n">
        <v>4.5</v>
      </c>
      <c r="AC26" s="49" t="n">
        <v>0.3</v>
      </c>
      <c r="AD26" s="49" t="n">
        <v>5.6</v>
      </c>
      <c r="AE26" s="49" t="n">
        <v>5.1</v>
      </c>
      <c r="AF26" s="49" t="n">
        <v>1</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1</v>
      </c>
      <c r="U27" s="49" t="n">
        <v>0.2</v>
      </c>
      <c r="V27" s="49" t="n">
        <v>0.4</v>
      </c>
      <c r="W27" s="49" t="n">
        <v>5</v>
      </c>
      <c r="X27" s="49" t="n">
        <v>0.3</v>
      </c>
      <c r="Y27" s="49" t="n">
        <v>49.9</v>
      </c>
      <c r="Z27" s="49" t="n">
        <v>29.7</v>
      </c>
      <c r="AA27" s="49" t="n">
        <v>20.2</v>
      </c>
      <c r="AB27" s="49" t="n">
        <v>4.1</v>
      </c>
      <c r="AC27" s="49" t="n">
        <v>0.3</v>
      </c>
      <c r="AD27" s="49" t="n">
        <v>4</v>
      </c>
      <c r="AE27" s="49" t="n">
        <v>3.4</v>
      </c>
      <c r="AF27" s="49" t="n">
        <v>0.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3</v>
      </c>
      <c r="N39" s="50" t="n">
        <v>4.4</v>
      </c>
      <c r="O39" s="50" t="n">
        <v>1.9</v>
      </c>
      <c r="P39" s="49" t="s">
        <v>43</v>
      </c>
      <c r="Q39" s="49" t="s">
        <v>43</v>
      </c>
      <c r="R39" s="50" t="n">
        <v>0.6</v>
      </c>
      <c r="S39" s="49" t="s">
        <v>43</v>
      </c>
      <c r="T39" s="50" t="n">
        <v>0.8</v>
      </c>
      <c r="U39" s="49" t="s">
        <v>43</v>
      </c>
      <c r="V39" s="50" t="n">
        <v>3.1</v>
      </c>
      <c r="W39" s="50" t="n">
        <v>0.2</v>
      </c>
      <c r="X39" s="50" t="n">
        <v>0.8</v>
      </c>
      <c r="Y39" s="50" t="n">
        <v>2.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5</v>
      </c>
      <c r="M40" s="49" t="n">
        <v>0.4</v>
      </c>
      <c r="N40" s="50" t="n">
        <v>3</v>
      </c>
      <c r="O40" s="50" t="n">
        <v>0.7</v>
      </c>
      <c r="P40" s="50" t="n">
        <v>0.3</v>
      </c>
      <c r="Q40" s="50" t="s">
        <v>44</v>
      </c>
      <c r="R40" s="50" t="n">
        <v>1.6</v>
      </c>
      <c r="S40" s="50" t="n">
        <v>5.3</v>
      </c>
      <c r="T40" s="50" t="n">
        <v>0.7</v>
      </c>
      <c r="U40" s="50" t="n">
        <v>0.1</v>
      </c>
      <c r="V40" s="50" t="n">
        <v>1.7</v>
      </c>
      <c r="W40" s="50" t="n">
        <v>0.2</v>
      </c>
      <c r="X40" s="50" t="n">
        <v>0.5</v>
      </c>
      <c r="Y40" s="50" t="n">
        <v>3.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0.2</v>
      </c>
      <c r="N41" s="50" t="n">
        <v>3</v>
      </c>
      <c r="O41" s="50" t="n">
        <v>1</v>
      </c>
      <c r="P41" s="50" t="n">
        <v>0.6</v>
      </c>
      <c r="Q41" s="50" t="s">
        <v>44</v>
      </c>
      <c r="R41" s="50" t="n">
        <v>1.5</v>
      </c>
      <c r="S41" s="50" t="n">
        <v>5.3</v>
      </c>
      <c r="T41" s="50" t="n">
        <v>0.3</v>
      </c>
      <c r="U41" s="50" t="n">
        <v>0.1</v>
      </c>
      <c r="V41" s="50" t="n">
        <v>2</v>
      </c>
      <c r="W41" s="50" t="n">
        <v>0.2</v>
      </c>
      <c r="X41" s="50" t="n">
        <v>0.3</v>
      </c>
      <c r="Y41" s="50" t="n">
        <v>4.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2</v>
      </c>
      <c r="M42" s="49" t="n">
        <v>0.3</v>
      </c>
      <c r="N42" s="50" t="n">
        <v>3.1</v>
      </c>
      <c r="O42" s="50" t="n">
        <v>0.7</v>
      </c>
      <c r="P42" s="50" t="n">
        <v>0.2</v>
      </c>
      <c r="Q42" s="50" t="s">
        <v>44</v>
      </c>
      <c r="R42" s="50" t="n">
        <v>1.5</v>
      </c>
      <c r="S42" s="49" t="s">
        <v>43</v>
      </c>
      <c r="T42" s="50" t="n">
        <v>0.6</v>
      </c>
      <c r="U42" s="50" t="n">
        <v>0</v>
      </c>
      <c r="V42" s="50" t="n">
        <v>2.2</v>
      </c>
      <c r="W42" s="50" t="n">
        <v>0.1</v>
      </c>
      <c r="X42" s="50" t="n">
        <v>0.6</v>
      </c>
      <c r="Y42" s="50" t="n">
        <v>3.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7</v>
      </c>
      <c r="M43" s="49" t="n">
        <v>0.7</v>
      </c>
      <c r="N43" s="50" t="n">
        <v>3.3</v>
      </c>
      <c r="O43" s="50" t="n">
        <v>0.8</v>
      </c>
      <c r="P43" s="50" t="n">
        <v>0.3</v>
      </c>
      <c r="Q43" s="50" t="s">
        <v>44</v>
      </c>
      <c r="R43" s="50" t="n">
        <v>1.5</v>
      </c>
      <c r="S43" s="49" t="s">
        <v>43</v>
      </c>
      <c r="T43" s="50" t="n">
        <v>0.3</v>
      </c>
      <c r="U43" s="50" t="n">
        <v>0</v>
      </c>
      <c r="V43" s="50" t="n">
        <v>1.6</v>
      </c>
      <c r="W43" s="50" t="n">
        <v>0.2</v>
      </c>
      <c r="X43" s="50" t="n">
        <v>0.8</v>
      </c>
      <c r="Y43" s="50" t="n">
        <v>3.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6</v>
      </c>
      <c r="M44" s="49" t="n">
        <v>0.3</v>
      </c>
      <c r="N44" s="50" t="n">
        <v>2.5</v>
      </c>
      <c r="O44" s="50" t="n">
        <v>0.7</v>
      </c>
      <c r="P44" s="50" t="n">
        <v>0.3</v>
      </c>
      <c r="Q44" s="50" t="s">
        <v>44</v>
      </c>
      <c r="R44" s="50" t="n">
        <v>2.2</v>
      </c>
      <c r="S44" s="49" t="s">
        <v>43</v>
      </c>
      <c r="T44" s="50" t="n">
        <v>0.5</v>
      </c>
      <c r="U44" s="50" t="n">
        <v>0</v>
      </c>
      <c r="V44" s="49" t="n">
        <v>1.6</v>
      </c>
      <c r="W44" s="50" t="n">
        <v>0.3</v>
      </c>
      <c r="X44" s="50" t="n">
        <v>0.6</v>
      </c>
      <c r="Y44" s="50" t="n">
        <v>3.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7</v>
      </c>
      <c r="M45" s="49" t="n">
        <v>0.3</v>
      </c>
      <c r="N45" s="50" t="n">
        <v>2.9</v>
      </c>
      <c r="O45" s="50" t="n">
        <v>0.7</v>
      </c>
      <c r="P45" s="50" t="n">
        <v>0.2</v>
      </c>
      <c r="Q45" s="50" t="s">
        <v>44</v>
      </c>
      <c r="R45" s="50" t="n">
        <v>1.6</v>
      </c>
      <c r="S45" s="49" t="s">
        <v>43</v>
      </c>
      <c r="T45" s="50" t="n">
        <v>0.8</v>
      </c>
      <c r="U45" s="50" t="n">
        <v>0.1</v>
      </c>
      <c r="V45" s="49" t="n">
        <v>1.7</v>
      </c>
      <c r="W45" s="50" t="n">
        <v>0.1</v>
      </c>
      <c r="X45" s="50" t="n">
        <v>0.3</v>
      </c>
      <c r="Y45" s="50" t="n">
        <v>3.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4</v>
      </c>
      <c r="M46" s="49" t="n">
        <v>0.7</v>
      </c>
      <c r="N46" s="50" t="n">
        <v>3.4</v>
      </c>
      <c r="O46" s="50" t="n">
        <v>0.6</v>
      </c>
      <c r="P46" s="50" t="n">
        <v>0.3</v>
      </c>
      <c r="Q46" s="50" t="s">
        <v>44</v>
      </c>
      <c r="R46" s="50" t="n">
        <v>1.3</v>
      </c>
      <c r="S46" s="49" t="s">
        <v>43</v>
      </c>
      <c r="T46" s="50" t="n">
        <v>1.7</v>
      </c>
      <c r="U46" s="50" t="n">
        <v>0.1</v>
      </c>
      <c r="V46" s="49" t="n">
        <v>1.4</v>
      </c>
      <c r="W46" s="50" t="n">
        <v>0.2</v>
      </c>
      <c r="X46" s="50" t="n">
        <v>0.3</v>
      </c>
      <c r="Y46" s="50" t="n">
        <v>3.3</v>
      </c>
      <c r="Z46" s="50"/>
      <c r="AA46" s="79"/>
      <c r="AB46" s="79"/>
      <c r="AC46" s="79"/>
    </row>
    <row r="47" s="6" customFormat="true" ht="18" hidden="false" customHeight="true" outlineLevel="0" collapsed="false">
      <c r="E47" s="45" t="s">
        <v>25</v>
      </c>
      <c r="G47" s="96" t="n">
        <v>0.6</v>
      </c>
      <c r="H47" s="49" t="n">
        <v>0</v>
      </c>
      <c r="I47" s="49" t="n">
        <v>0.6</v>
      </c>
      <c r="J47" s="80" t="n">
        <v>0.4</v>
      </c>
      <c r="K47" s="80" t="n">
        <v>0.3</v>
      </c>
      <c r="L47" s="49" t="n">
        <v>0.7</v>
      </c>
      <c r="M47" s="49" t="n">
        <v>0.9</v>
      </c>
      <c r="N47" s="50" t="n">
        <v>1.6</v>
      </c>
      <c r="O47" s="50" t="n">
        <v>0.3</v>
      </c>
      <c r="P47" s="50" t="n">
        <v>0.1</v>
      </c>
      <c r="Q47" s="50" t="s">
        <v>44</v>
      </c>
      <c r="R47" s="50" t="n">
        <v>1.3</v>
      </c>
      <c r="S47" s="50" t="n">
        <v>4.1</v>
      </c>
      <c r="T47" s="50" t="n">
        <v>2.6</v>
      </c>
      <c r="U47" s="50" t="n">
        <v>0.1</v>
      </c>
      <c r="V47" s="49" t="n">
        <v>0.7</v>
      </c>
      <c r="W47" s="50" t="n">
        <v>0.2</v>
      </c>
      <c r="X47" s="50" t="n">
        <v>0.1</v>
      </c>
      <c r="Y47" s="50" t="n">
        <v>3.2</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3</v>
      </c>
      <c r="L48" s="49" t="n">
        <v>0.8</v>
      </c>
      <c r="M48" s="49" t="n">
        <v>0.6</v>
      </c>
      <c r="N48" s="50" t="n">
        <v>1.9</v>
      </c>
      <c r="O48" s="50" t="n">
        <v>0.2</v>
      </c>
      <c r="P48" s="50" t="n">
        <v>0.2</v>
      </c>
      <c r="Q48" s="50" t="s">
        <v>44</v>
      </c>
      <c r="R48" s="50" t="n">
        <v>1.3</v>
      </c>
      <c r="S48" s="50" t="n">
        <v>4.1</v>
      </c>
      <c r="T48" s="50" t="n">
        <v>2.3</v>
      </c>
      <c r="U48" s="50" t="n">
        <v>0.1</v>
      </c>
      <c r="V48" s="49" t="n">
        <v>0.8</v>
      </c>
      <c r="W48" s="50" t="n">
        <v>0.2</v>
      </c>
      <c r="X48" s="50" t="n">
        <v>0.1</v>
      </c>
      <c r="Y48" s="50" t="n">
        <v>3.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1.2</v>
      </c>
      <c r="N49" s="50" t="n">
        <v>1.7</v>
      </c>
      <c r="O49" s="50" t="n">
        <v>0.2</v>
      </c>
      <c r="P49" s="50" t="n">
        <v>0.1</v>
      </c>
      <c r="Q49" s="50" t="s">
        <v>44</v>
      </c>
      <c r="R49" s="50" t="n">
        <v>1.4</v>
      </c>
      <c r="S49" s="49" t="s">
        <v>43</v>
      </c>
      <c r="T49" s="50" t="n">
        <v>2.9</v>
      </c>
      <c r="U49" s="50" t="n">
        <v>0.2</v>
      </c>
      <c r="V49" s="49" t="n">
        <v>0.6</v>
      </c>
      <c r="W49" s="50" t="n">
        <v>0.1</v>
      </c>
      <c r="X49" s="50" t="n">
        <v>0.1</v>
      </c>
      <c r="Y49" s="50" t="n">
        <v>2.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1.1</v>
      </c>
      <c r="N50" s="50" t="n">
        <v>1.2</v>
      </c>
      <c r="O50" s="50" t="n">
        <v>0.4</v>
      </c>
      <c r="P50" s="50" t="n">
        <v>0.2</v>
      </c>
      <c r="Q50" s="50" t="s">
        <v>44</v>
      </c>
      <c r="R50" s="50" t="n">
        <v>1.4</v>
      </c>
      <c r="S50" s="49" t="s">
        <v>43</v>
      </c>
      <c r="T50" s="50" t="n">
        <v>2.5</v>
      </c>
      <c r="U50" s="50" t="n">
        <v>0</v>
      </c>
      <c r="V50" s="49" t="n">
        <v>0.8</v>
      </c>
      <c r="W50" s="50" t="n">
        <v>0.2</v>
      </c>
      <c r="X50" s="50" t="n">
        <v>0</v>
      </c>
      <c r="Y50" s="50" t="n">
        <v>3.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0.7</v>
      </c>
      <c r="N51" s="50" t="n">
        <v>2.4</v>
      </c>
      <c r="O51" s="50" t="n">
        <v>0.1</v>
      </c>
      <c r="P51" s="50" t="s">
        <v>43</v>
      </c>
      <c r="Q51" s="49" t="s">
        <v>44</v>
      </c>
      <c r="R51" s="50" t="n">
        <v>2.7</v>
      </c>
      <c r="S51" s="50" t="n">
        <v>4.3</v>
      </c>
      <c r="T51" s="50" t="n">
        <v>4.3</v>
      </c>
      <c r="U51" s="50" t="n">
        <v>0.2</v>
      </c>
      <c r="V51" s="49" t="n">
        <v>1.6</v>
      </c>
      <c r="W51" s="50" t="n">
        <v>0.2</v>
      </c>
      <c r="X51" s="50" t="n">
        <v>0</v>
      </c>
      <c r="Y51" s="50" t="n">
        <v>5.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v>
      </c>
      <c r="M52" s="49" t="n">
        <v>0.8</v>
      </c>
      <c r="N52" s="50" t="n">
        <v>2.6</v>
      </c>
      <c r="O52" s="50" t="n">
        <v>0.2</v>
      </c>
      <c r="P52" s="50" t="s">
        <v>43</v>
      </c>
      <c r="Q52" s="49" t="s">
        <v>44</v>
      </c>
      <c r="R52" s="50" t="n">
        <v>2.2</v>
      </c>
      <c r="S52" s="50" t="n">
        <v>4.3</v>
      </c>
      <c r="T52" s="50" t="n">
        <v>5.6</v>
      </c>
      <c r="U52" s="50" t="n">
        <v>0.1</v>
      </c>
      <c r="V52" s="49" t="n">
        <v>1.7</v>
      </c>
      <c r="W52" s="50" t="n">
        <v>0.3</v>
      </c>
      <c r="X52" s="50" t="n">
        <v>0.1</v>
      </c>
      <c r="Y52" s="50" t="n">
        <v>5.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0.7</v>
      </c>
      <c r="N53" s="50" t="n">
        <v>2.2</v>
      </c>
      <c r="O53" s="50" t="n">
        <v>0.1</v>
      </c>
      <c r="P53" s="50" t="s">
        <v>43</v>
      </c>
      <c r="Q53" s="49" t="s">
        <v>43</v>
      </c>
      <c r="R53" s="50" t="n">
        <v>3</v>
      </c>
      <c r="S53" s="49" t="s">
        <v>43</v>
      </c>
      <c r="T53" s="50" t="n">
        <v>4.1</v>
      </c>
      <c r="U53" s="50" t="n">
        <v>0.2</v>
      </c>
      <c r="V53" s="49" t="n">
        <v>1.7</v>
      </c>
      <c r="W53" s="50" t="n">
        <v>0.2</v>
      </c>
      <c r="X53" s="50" t="n">
        <v>0</v>
      </c>
      <c r="Y53" s="50" t="n">
        <v>5.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0.5</v>
      </c>
      <c r="N54" s="50" t="n">
        <v>2.4</v>
      </c>
      <c r="O54" s="50" t="n">
        <v>0.1</v>
      </c>
      <c r="P54" s="50" t="s">
        <v>43</v>
      </c>
      <c r="Q54" s="49" t="s">
        <v>43</v>
      </c>
      <c r="R54" s="50" t="n">
        <v>3</v>
      </c>
      <c r="S54" s="49" t="s">
        <v>43</v>
      </c>
      <c r="T54" s="50" t="n">
        <v>3.3</v>
      </c>
      <c r="U54" s="50" t="n">
        <v>0.3</v>
      </c>
      <c r="V54" s="49" t="n">
        <v>1.5</v>
      </c>
      <c r="W54" s="50" t="n">
        <v>0.2</v>
      </c>
      <c r="X54" s="50" t="n">
        <v>0</v>
      </c>
      <c r="Y54" s="50" t="n">
        <v>4.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42</v>
      </c>
      <c r="R2" s="3"/>
      <c r="S2" s="3"/>
      <c r="T2" s="3"/>
      <c r="U2" s="3"/>
      <c r="V2" s="3"/>
      <c r="W2" s="3"/>
      <c r="X2" s="3"/>
      <c r="Y2" s="3"/>
      <c r="Z2" s="3"/>
      <c r="AA2" s="3"/>
    </row>
    <row r="3" s="6" customFormat="true" ht="18" hidden="false" customHeight="false" outlineLevel="0" collapsed="false">
      <c r="A3" s="4"/>
      <c r="B3" s="5" t="s">
        <v>24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2.5</v>
      </c>
      <c r="I12" s="47" t="n">
        <v>13.6</v>
      </c>
      <c r="J12" s="47" t="n">
        <v>2</v>
      </c>
      <c r="K12" s="47" t="n">
        <v>0.3</v>
      </c>
      <c r="L12" s="47" t="n">
        <v>0.7</v>
      </c>
      <c r="M12" s="47" t="n">
        <v>0.4</v>
      </c>
      <c r="N12" s="47" t="n">
        <v>0.5</v>
      </c>
      <c r="O12" s="48" t="s">
        <v>44</v>
      </c>
      <c r="P12" s="49" t="n">
        <v>16.8</v>
      </c>
      <c r="Q12" s="49" t="n">
        <v>14</v>
      </c>
      <c r="R12" s="49" t="n">
        <v>2.5</v>
      </c>
      <c r="S12" s="49" t="n">
        <v>0.3</v>
      </c>
      <c r="T12" s="49" t="n">
        <v>2</v>
      </c>
      <c r="U12" s="49" t="s">
        <v>43</v>
      </c>
      <c r="V12" s="50" t="n">
        <v>4.5</v>
      </c>
      <c r="W12" s="49" t="n">
        <v>2.3</v>
      </c>
      <c r="X12" s="49" t="n">
        <v>3.8</v>
      </c>
      <c r="Y12" s="49" t="n">
        <v>33.2</v>
      </c>
      <c r="Z12" s="49" t="n">
        <v>10.5</v>
      </c>
      <c r="AA12" s="49" t="n">
        <v>22.7</v>
      </c>
      <c r="AB12" s="49" t="n">
        <v>3.7</v>
      </c>
      <c r="AC12" s="49" t="n">
        <v>0.1</v>
      </c>
      <c r="AD12" s="49" t="n">
        <v>1.2</v>
      </c>
      <c r="AE12" s="49" t="s">
        <v>44</v>
      </c>
      <c r="AF12" s="49" t="n">
        <v>2</v>
      </c>
    </row>
    <row r="13" s="6" customFormat="true" ht="17.25" hidden="false" customHeight="true" outlineLevel="0" collapsed="false">
      <c r="E13" s="45" t="s">
        <v>25</v>
      </c>
      <c r="G13" s="46" t="n">
        <v>100</v>
      </c>
      <c r="H13" s="47" t="n">
        <v>73.6</v>
      </c>
      <c r="I13" s="47" t="n">
        <v>8.6</v>
      </c>
      <c r="J13" s="47" t="n">
        <v>6.1</v>
      </c>
      <c r="K13" s="47" t="n">
        <v>2.4</v>
      </c>
      <c r="L13" s="47" t="n">
        <v>1</v>
      </c>
      <c r="M13" s="47" t="n">
        <v>1.3</v>
      </c>
      <c r="N13" s="47" t="n">
        <v>2.7</v>
      </c>
      <c r="O13" s="48" t="n">
        <v>4.4</v>
      </c>
      <c r="P13" s="49" t="n">
        <v>25.4</v>
      </c>
      <c r="Q13" s="49" t="n">
        <v>9.9</v>
      </c>
      <c r="R13" s="49" t="n">
        <v>8.8</v>
      </c>
      <c r="S13" s="49" t="n">
        <v>6.8</v>
      </c>
      <c r="T13" s="49" t="n">
        <v>3.2</v>
      </c>
      <c r="U13" s="49" t="n">
        <v>0.7</v>
      </c>
      <c r="V13" s="49" t="n">
        <v>3.8</v>
      </c>
      <c r="W13" s="49" t="n">
        <v>5.8</v>
      </c>
      <c r="X13" s="49" t="n">
        <v>1.6</v>
      </c>
      <c r="Y13" s="49" t="n">
        <v>46.8</v>
      </c>
      <c r="Z13" s="49" t="n">
        <v>23.4</v>
      </c>
      <c r="AA13" s="49" t="n">
        <v>23.4</v>
      </c>
      <c r="AB13" s="49" t="n">
        <v>6.2</v>
      </c>
      <c r="AC13" s="49" t="n">
        <v>0.2</v>
      </c>
      <c r="AD13" s="49" t="n">
        <v>3.6</v>
      </c>
      <c r="AE13" s="49" t="n">
        <v>2.5</v>
      </c>
      <c r="AF13" s="49" t="n">
        <v>8.2</v>
      </c>
    </row>
    <row r="14" s="6" customFormat="true" ht="12.75" hidden="false" customHeight="true" outlineLevel="0" collapsed="false">
      <c r="B14" s="45" t="s">
        <v>45</v>
      </c>
      <c r="D14" s="45" t="s">
        <v>46</v>
      </c>
      <c r="E14" s="45" t="s">
        <v>41</v>
      </c>
      <c r="G14" s="46" t="n">
        <v>100</v>
      </c>
      <c r="H14" s="47" t="n">
        <v>80.8</v>
      </c>
      <c r="I14" s="47" t="n">
        <v>12.7</v>
      </c>
      <c r="J14" s="47" t="n">
        <v>4.1</v>
      </c>
      <c r="K14" s="47" t="n">
        <v>1</v>
      </c>
      <c r="L14" s="47" t="n">
        <v>0.5</v>
      </c>
      <c r="M14" s="47" t="n">
        <v>0.7</v>
      </c>
      <c r="N14" s="47" t="n">
        <v>0.2</v>
      </c>
      <c r="O14" s="48" t="n">
        <v>0.1</v>
      </c>
      <c r="P14" s="49" t="n">
        <v>18.7</v>
      </c>
      <c r="Q14" s="49" t="n">
        <v>13.4</v>
      </c>
      <c r="R14" s="49" t="n">
        <v>4.3</v>
      </c>
      <c r="S14" s="49" t="n">
        <v>1</v>
      </c>
      <c r="T14" s="49" t="n">
        <v>3.2</v>
      </c>
      <c r="U14" s="49" t="n">
        <v>1.1</v>
      </c>
      <c r="V14" s="49" t="n">
        <v>8.3</v>
      </c>
      <c r="W14" s="49" t="n">
        <v>8.5</v>
      </c>
      <c r="X14" s="49" t="n">
        <v>2.2</v>
      </c>
      <c r="Y14" s="49" t="n">
        <v>40.3</v>
      </c>
      <c r="Z14" s="49" t="n">
        <v>14.5</v>
      </c>
      <c r="AA14" s="49" t="n">
        <v>25.8</v>
      </c>
      <c r="AB14" s="49" t="n">
        <v>3.6</v>
      </c>
      <c r="AC14" s="49" t="n">
        <v>0</v>
      </c>
      <c r="AD14" s="49" t="n">
        <v>0.7</v>
      </c>
      <c r="AE14" s="49" t="n">
        <v>0.4</v>
      </c>
      <c r="AF14" s="49" t="n">
        <v>6.5</v>
      </c>
    </row>
    <row r="15" s="6" customFormat="true" ht="12.75" hidden="false" customHeight="true" outlineLevel="0" collapsed="false">
      <c r="D15" s="45" t="s">
        <v>47</v>
      </c>
      <c r="G15" s="46" t="n">
        <v>100</v>
      </c>
      <c r="H15" s="47" t="n">
        <v>83.3</v>
      </c>
      <c r="I15" s="47" t="n">
        <v>8</v>
      </c>
      <c r="J15" s="47" t="n">
        <v>5.5</v>
      </c>
      <c r="K15" s="47" t="n">
        <v>2</v>
      </c>
      <c r="L15" s="47" t="n">
        <v>0.5</v>
      </c>
      <c r="M15" s="47" t="n">
        <v>0.1</v>
      </c>
      <c r="N15" s="47" t="n">
        <v>0.4</v>
      </c>
      <c r="O15" s="48" t="n">
        <v>0.1</v>
      </c>
      <c r="P15" s="49" t="n">
        <v>16.2</v>
      </c>
      <c r="Q15" s="49" t="n">
        <v>8.2</v>
      </c>
      <c r="R15" s="49" t="n">
        <v>5.9</v>
      </c>
      <c r="S15" s="49" t="n">
        <v>2.2</v>
      </c>
      <c r="T15" s="49" t="n">
        <v>3.1</v>
      </c>
      <c r="U15" s="49" t="n">
        <v>0.9</v>
      </c>
      <c r="V15" s="49" t="n">
        <v>3.1</v>
      </c>
      <c r="W15" s="49" t="n">
        <v>5.3</v>
      </c>
      <c r="X15" s="49" t="n">
        <v>2.1</v>
      </c>
      <c r="Y15" s="49" t="n">
        <v>48.7</v>
      </c>
      <c r="Z15" s="49" t="n">
        <v>22.2</v>
      </c>
      <c r="AA15" s="49" t="n">
        <v>26.5</v>
      </c>
      <c r="AB15" s="49" t="n">
        <v>7.1</v>
      </c>
      <c r="AC15" s="49" t="s">
        <v>44</v>
      </c>
      <c r="AD15" s="49" t="n">
        <v>2.4</v>
      </c>
      <c r="AE15" s="49" t="n">
        <v>1.4</v>
      </c>
      <c r="AF15" s="49" t="n">
        <v>6.2</v>
      </c>
    </row>
    <row r="16" s="6" customFormat="true" ht="12.75" hidden="false" customHeight="true" outlineLevel="0" collapsed="false">
      <c r="B16" s="45" t="s">
        <v>48</v>
      </c>
      <c r="D16" s="45" t="s">
        <v>49</v>
      </c>
      <c r="G16" s="46" t="n">
        <v>100</v>
      </c>
      <c r="H16" s="47" t="n">
        <v>77.8</v>
      </c>
      <c r="I16" s="47" t="n">
        <v>10.7</v>
      </c>
      <c r="J16" s="47" t="n">
        <v>5.6</v>
      </c>
      <c r="K16" s="47" t="n">
        <v>2.6</v>
      </c>
      <c r="L16" s="47" t="n">
        <v>0.5</v>
      </c>
      <c r="M16" s="47" t="n">
        <v>0.7</v>
      </c>
      <c r="N16" s="47" t="n">
        <v>0.6</v>
      </c>
      <c r="O16" s="48" t="n">
        <v>1.6</v>
      </c>
      <c r="P16" s="49" t="n">
        <v>21.7</v>
      </c>
      <c r="Q16" s="49" t="n">
        <v>11.4</v>
      </c>
      <c r="R16" s="49" t="n">
        <v>6.2</v>
      </c>
      <c r="S16" s="49" t="n">
        <v>4.2</v>
      </c>
      <c r="T16" s="49" t="n">
        <v>2.8</v>
      </c>
      <c r="U16" s="49" t="n">
        <v>0.6</v>
      </c>
      <c r="V16" s="49" t="n">
        <v>3.4</v>
      </c>
      <c r="W16" s="49" t="n">
        <v>6.3</v>
      </c>
      <c r="X16" s="49" t="n">
        <v>1.8</v>
      </c>
      <c r="Y16" s="49" t="n">
        <v>51.2</v>
      </c>
      <c r="Z16" s="49" t="n">
        <v>26</v>
      </c>
      <c r="AA16" s="49" t="n">
        <v>25.2</v>
      </c>
      <c r="AB16" s="49" t="n">
        <v>7.1</v>
      </c>
      <c r="AC16" s="49" t="n">
        <v>0.1</v>
      </c>
      <c r="AD16" s="49" t="n">
        <v>4.3</v>
      </c>
      <c r="AE16" s="49" t="n">
        <v>2.1</v>
      </c>
      <c r="AF16" s="49" t="n">
        <v>7.4</v>
      </c>
    </row>
    <row r="17" s="6" customFormat="true" ht="12.75" hidden="false" customHeight="true" outlineLevel="0" collapsed="false">
      <c r="D17" s="45" t="s">
        <v>50</v>
      </c>
      <c r="G17" s="46" t="n">
        <v>100</v>
      </c>
      <c r="H17" s="47" t="n">
        <v>74.1</v>
      </c>
      <c r="I17" s="47" t="n">
        <v>7.2</v>
      </c>
      <c r="J17" s="47" t="n">
        <v>6.2</v>
      </c>
      <c r="K17" s="47" t="n">
        <v>3.4</v>
      </c>
      <c r="L17" s="47" t="n">
        <v>2.4</v>
      </c>
      <c r="M17" s="47" t="n">
        <v>1.5</v>
      </c>
      <c r="N17" s="47" t="n">
        <v>2.9</v>
      </c>
      <c r="O17" s="48" t="n">
        <v>2.5</v>
      </c>
      <c r="P17" s="49" t="n">
        <v>23.6</v>
      </c>
      <c r="Q17" s="49" t="n">
        <v>8.7</v>
      </c>
      <c r="R17" s="49" t="n">
        <v>9</v>
      </c>
      <c r="S17" s="49" t="n">
        <v>5.9</v>
      </c>
      <c r="T17" s="49" t="n">
        <v>2.4</v>
      </c>
      <c r="U17" s="49" t="s">
        <v>43</v>
      </c>
      <c r="V17" s="50" t="n">
        <v>2.5</v>
      </c>
      <c r="W17" s="49" t="n">
        <v>4.6</v>
      </c>
      <c r="X17" s="49" t="n">
        <v>1.7</v>
      </c>
      <c r="Y17" s="49" t="n">
        <v>55.1</v>
      </c>
      <c r="Z17" s="49" t="n">
        <v>30.1</v>
      </c>
      <c r="AA17" s="49" t="n">
        <v>25</v>
      </c>
      <c r="AB17" s="49" t="n">
        <v>7.3</v>
      </c>
      <c r="AC17" s="49" t="s">
        <v>44</v>
      </c>
      <c r="AD17" s="49" t="n">
        <v>4.3</v>
      </c>
      <c r="AE17" s="49" t="n">
        <v>2.9</v>
      </c>
      <c r="AF17" s="49" t="n">
        <v>7.4</v>
      </c>
    </row>
    <row r="18" s="6" customFormat="true" ht="12.75" hidden="false" customHeight="true" outlineLevel="0" collapsed="false">
      <c r="B18" s="45" t="s">
        <v>51</v>
      </c>
      <c r="D18" s="51" t="s">
        <v>52</v>
      </c>
      <c r="G18" s="46" t="n">
        <v>100</v>
      </c>
      <c r="H18" s="47" t="n">
        <v>68.4</v>
      </c>
      <c r="I18" s="47" t="n">
        <v>7.1</v>
      </c>
      <c r="J18" s="47" t="n">
        <v>6</v>
      </c>
      <c r="K18" s="47" t="n">
        <v>2.8</v>
      </c>
      <c r="L18" s="47" t="n">
        <v>0.9</v>
      </c>
      <c r="M18" s="47" t="n">
        <v>2</v>
      </c>
      <c r="N18" s="47" t="n">
        <v>5</v>
      </c>
      <c r="O18" s="48" t="n">
        <v>7.8</v>
      </c>
      <c r="P18" s="49" t="n">
        <v>30.7</v>
      </c>
      <c r="Q18" s="49" t="n">
        <v>9.1</v>
      </c>
      <c r="R18" s="49" t="n">
        <v>11</v>
      </c>
      <c r="S18" s="49" t="n">
        <v>10.6</v>
      </c>
      <c r="T18" s="49" t="n">
        <v>4.6</v>
      </c>
      <c r="U18" s="49" t="n">
        <v>0.3</v>
      </c>
      <c r="V18" s="49" t="n">
        <v>3.4</v>
      </c>
      <c r="W18" s="49" t="n">
        <v>5.9</v>
      </c>
      <c r="X18" s="49" t="n">
        <v>0.8</v>
      </c>
      <c r="Y18" s="49" t="n">
        <v>47.8</v>
      </c>
      <c r="Z18" s="49" t="n">
        <v>24.7</v>
      </c>
      <c r="AA18" s="49" t="n">
        <v>23.1</v>
      </c>
      <c r="AB18" s="49" t="n">
        <v>5.9</v>
      </c>
      <c r="AC18" s="49" t="n">
        <v>0.3</v>
      </c>
      <c r="AD18" s="49" t="n">
        <v>5.3</v>
      </c>
      <c r="AE18" s="49" t="n">
        <v>3.4</v>
      </c>
      <c r="AF18" s="49" t="n">
        <v>10.9</v>
      </c>
    </row>
    <row r="19" s="6" customFormat="true" ht="12.75" hidden="false" customHeight="true" outlineLevel="0" collapsed="false">
      <c r="D19" s="51" t="s">
        <v>53</v>
      </c>
      <c r="G19" s="46" t="n">
        <v>100</v>
      </c>
      <c r="H19" s="47" t="n">
        <v>57.6</v>
      </c>
      <c r="I19" s="47" t="n">
        <v>5.7</v>
      </c>
      <c r="J19" s="47" t="n">
        <v>9</v>
      </c>
      <c r="K19" s="47" t="n">
        <v>2.3</v>
      </c>
      <c r="L19" s="47" t="n">
        <v>1.5</v>
      </c>
      <c r="M19" s="47" t="n">
        <v>2.8</v>
      </c>
      <c r="N19" s="47" t="n">
        <v>7.1</v>
      </c>
      <c r="O19" s="48" t="n">
        <v>14</v>
      </c>
      <c r="P19" s="49" t="n">
        <v>40.9</v>
      </c>
      <c r="Q19" s="49" t="n">
        <v>8.5</v>
      </c>
      <c r="R19" s="49" t="n">
        <v>16.1</v>
      </c>
      <c r="S19" s="49" t="n">
        <v>16.3</v>
      </c>
      <c r="T19" s="49" t="n">
        <v>3.1</v>
      </c>
      <c r="U19" s="49" t="s">
        <v>43</v>
      </c>
      <c r="V19" s="50" t="n">
        <v>2.7</v>
      </c>
      <c r="W19" s="49" t="n">
        <v>4.4</v>
      </c>
      <c r="X19" s="49" t="n">
        <v>1</v>
      </c>
      <c r="Y19" s="49" t="n">
        <v>37.4</v>
      </c>
      <c r="Z19" s="49" t="n">
        <v>22.4</v>
      </c>
      <c r="AA19" s="49" t="n">
        <v>15</v>
      </c>
      <c r="AB19" s="49" t="n">
        <v>6.2</v>
      </c>
      <c r="AC19" s="49" t="n">
        <v>0.5</v>
      </c>
      <c r="AD19" s="49" t="n">
        <v>4.5</v>
      </c>
      <c r="AE19" s="49" t="n">
        <v>4.6</v>
      </c>
      <c r="AF19" s="49" t="n">
        <v>10.4</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2.4</v>
      </c>
      <c r="U20" s="49" t="n">
        <v>0.2</v>
      </c>
      <c r="V20" s="49" t="n">
        <v>1.5</v>
      </c>
      <c r="W20" s="49" t="n">
        <v>5</v>
      </c>
      <c r="X20" s="49" t="n">
        <v>2.1</v>
      </c>
      <c r="Y20" s="49" t="n">
        <v>29.4</v>
      </c>
      <c r="Z20" s="49" t="n">
        <v>16.5</v>
      </c>
      <c r="AA20" s="49" t="n">
        <v>12.9</v>
      </c>
      <c r="AB20" s="49" t="n">
        <v>8.6</v>
      </c>
      <c r="AC20" s="49" t="n">
        <v>0.8</v>
      </c>
      <c r="AD20" s="49" t="n">
        <v>5.1</v>
      </c>
      <c r="AE20" s="49" t="n">
        <v>5.6</v>
      </c>
      <c r="AF20" s="49" t="n">
        <v>4.7</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3.1</v>
      </c>
      <c r="U21" s="49" t="n">
        <v>0.1</v>
      </c>
      <c r="V21" s="49" t="n">
        <v>2.2</v>
      </c>
      <c r="W21" s="49" t="n">
        <v>6.3</v>
      </c>
      <c r="X21" s="49" t="n">
        <v>1.8</v>
      </c>
      <c r="Y21" s="49" t="n">
        <v>27.1</v>
      </c>
      <c r="Z21" s="49" t="n">
        <v>14.3</v>
      </c>
      <c r="AA21" s="49" t="n">
        <v>12.9</v>
      </c>
      <c r="AB21" s="49" t="n">
        <v>8.2</v>
      </c>
      <c r="AC21" s="49" t="n">
        <v>0.5</v>
      </c>
      <c r="AD21" s="49" t="n">
        <v>5.2</v>
      </c>
      <c r="AE21" s="49" t="n">
        <v>5.9</v>
      </c>
      <c r="AF21" s="49" t="n">
        <v>7.8</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1.9</v>
      </c>
      <c r="U22" s="49" t="s">
        <v>43</v>
      </c>
      <c r="V22" s="50" t="n">
        <v>1</v>
      </c>
      <c r="W22" s="49" t="n">
        <v>4.6</v>
      </c>
      <c r="X22" s="49" t="n">
        <v>2.1</v>
      </c>
      <c r="Y22" s="49" t="n">
        <v>27.2</v>
      </c>
      <c r="Z22" s="49" t="n">
        <v>16.1</v>
      </c>
      <c r="AA22" s="49" t="n">
        <v>11.1</v>
      </c>
      <c r="AB22" s="49" t="n">
        <v>9</v>
      </c>
      <c r="AC22" s="49" t="n">
        <v>0.7</v>
      </c>
      <c r="AD22" s="49" t="n">
        <v>4.8</v>
      </c>
      <c r="AE22" s="49" t="n">
        <v>5.2</v>
      </c>
      <c r="AF22" s="49" t="n">
        <v>4.1</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2</v>
      </c>
      <c r="U23" s="49" t="n">
        <v>0.3</v>
      </c>
      <c r="V23" s="49" t="n">
        <v>1.4</v>
      </c>
      <c r="W23" s="49" t="n">
        <v>4.2</v>
      </c>
      <c r="X23" s="49" t="n">
        <v>2.3</v>
      </c>
      <c r="Y23" s="49" t="n">
        <v>33.8</v>
      </c>
      <c r="Z23" s="49" t="n">
        <v>19.2</v>
      </c>
      <c r="AA23" s="49" t="n">
        <v>14.7</v>
      </c>
      <c r="AB23" s="49" t="n">
        <v>8.5</v>
      </c>
      <c r="AC23" s="49" t="n">
        <v>1.3</v>
      </c>
      <c r="AD23" s="49" t="n">
        <v>5.2</v>
      </c>
      <c r="AE23" s="49" t="n">
        <v>5.6</v>
      </c>
      <c r="AF23" s="49" t="n">
        <v>2.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3.8</v>
      </c>
      <c r="U24" s="49" t="n">
        <v>0.3</v>
      </c>
      <c r="V24" s="49" t="n">
        <v>0.5</v>
      </c>
      <c r="W24" s="49" t="n">
        <v>6</v>
      </c>
      <c r="X24" s="49" t="n">
        <v>0.2</v>
      </c>
      <c r="Y24" s="49" t="n">
        <v>41.5</v>
      </c>
      <c r="Z24" s="49" t="n">
        <v>23.6</v>
      </c>
      <c r="AA24" s="49" t="n">
        <v>17.9</v>
      </c>
      <c r="AB24" s="49" t="n">
        <v>4.3</v>
      </c>
      <c r="AC24" s="49" t="n">
        <v>0.3</v>
      </c>
      <c r="AD24" s="49" t="n">
        <v>5.6</v>
      </c>
      <c r="AE24" s="49" t="n">
        <v>4.8</v>
      </c>
      <c r="AF24" s="49" t="n">
        <v>1.1</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1</v>
      </c>
      <c r="U25" s="49" t="n">
        <v>0.4</v>
      </c>
      <c r="V25" s="49" t="n">
        <v>0.5</v>
      </c>
      <c r="W25" s="49" t="n">
        <v>5.3</v>
      </c>
      <c r="X25" s="49" t="n">
        <v>0.2</v>
      </c>
      <c r="Y25" s="49" t="n">
        <v>34.7</v>
      </c>
      <c r="Z25" s="49" t="n">
        <v>19.9</v>
      </c>
      <c r="AA25" s="49" t="n">
        <v>14.8</v>
      </c>
      <c r="AB25" s="49" t="n">
        <v>4.1</v>
      </c>
      <c r="AC25" s="49" t="n">
        <v>0.5</v>
      </c>
      <c r="AD25" s="49" t="n">
        <v>4.3</v>
      </c>
      <c r="AE25" s="49" t="n">
        <v>3</v>
      </c>
      <c r="AF25" s="49" t="n">
        <v>1.2</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3.6</v>
      </c>
      <c r="U26" s="49" t="s">
        <v>43</v>
      </c>
      <c r="V26" s="50" t="n">
        <v>0.5</v>
      </c>
      <c r="W26" s="49" t="n">
        <v>7.4</v>
      </c>
      <c r="X26" s="49" t="n">
        <v>0.1</v>
      </c>
      <c r="Y26" s="49" t="n">
        <v>42.1</v>
      </c>
      <c r="Z26" s="49" t="n">
        <v>24.2</v>
      </c>
      <c r="AA26" s="49" t="n">
        <v>17.9</v>
      </c>
      <c r="AB26" s="49" t="n">
        <v>4.6</v>
      </c>
      <c r="AC26" s="49" t="n">
        <v>0.2</v>
      </c>
      <c r="AD26" s="49" t="n">
        <v>7.4</v>
      </c>
      <c r="AE26" s="49" t="n">
        <v>6.9</v>
      </c>
      <c r="AF26" s="49" t="n">
        <v>1.1</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3.8</v>
      </c>
      <c r="U27" s="49" t="n">
        <v>0.3</v>
      </c>
      <c r="V27" s="49" t="n">
        <v>0.5</v>
      </c>
      <c r="W27" s="49" t="n">
        <v>5.3</v>
      </c>
      <c r="X27" s="49" t="n">
        <v>0.3</v>
      </c>
      <c r="Y27" s="49" t="n">
        <v>47.8</v>
      </c>
      <c r="Z27" s="49" t="n">
        <v>27</v>
      </c>
      <c r="AA27" s="49" t="n">
        <v>20.9</v>
      </c>
      <c r="AB27" s="49" t="n">
        <v>4.3</v>
      </c>
      <c r="AC27" s="49" t="n">
        <v>0.3</v>
      </c>
      <c r="AD27" s="49" t="n">
        <v>5.1</v>
      </c>
      <c r="AE27" s="49" t="n">
        <v>4.4</v>
      </c>
      <c r="AF27" s="49" t="n">
        <v>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2</v>
      </c>
      <c r="N39" s="50" t="n">
        <v>3.8</v>
      </c>
      <c r="O39" s="50" t="n">
        <v>2.1</v>
      </c>
      <c r="P39" s="49" t="s">
        <v>43</v>
      </c>
      <c r="Q39" s="49" t="s">
        <v>43</v>
      </c>
      <c r="R39" s="50" t="n">
        <v>0.9</v>
      </c>
      <c r="S39" s="49" t="s">
        <v>43</v>
      </c>
      <c r="T39" s="50" t="n">
        <v>0.7</v>
      </c>
      <c r="U39" s="49" t="s">
        <v>43</v>
      </c>
      <c r="V39" s="50" t="n">
        <v>4</v>
      </c>
      <c r="W39" s="50" t="n">
        <v>0.3</v>
      </c>
      <c r="X39" s="50" t="n">
        <v>1.2</v>
      </c>
      <c r="Y39" s="50" t="n">
        <v>3.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7</v>
      </c>
      <c r="M40" s="49" t="n">
        <v>0.4</v>
      </c>
      <c r="N40" s="50" t="n">
        <v>3.4</v>
      </c>
      <c r="O40" s="50" t="n">
        <v>0.8</v>
      </c>
      <c r="P40" s="50" t="n">
        <v>0.3</v>
      </c>
      <c r="Q40" s="50" t="s">
        <v>44</v>
      </c>
      <c r="R40" s="50" t="n">
        <v>1.7</v>
      </c>
      <c r="S40" s="50" t="n">
        <v>5.6</v>
      </c>
      <c r="T40" s="50" t="n">
        <v>0.4</v>
      </c>
      <c r="U40" s="50" t="n">
        <v>0</v>
      </c>
      <c r="V40" s="50" t="n">
        <v>2</v>
      </c>
      <c r="W40" s="50" t="n">
        <v>0.2</v>
      </c>
      <c r="X40" s="50" t="n">
        <v>0.7</v>
      </c>
      <c r="Y40" s="50" t="n">
        <v>4.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2</v>
      </c>
      <c r="M41" s="49" t="n">
        <v>0.3</v>
      </c>
      <c r="N41" s="50" t="n">
        <v>3</v>
      </c>
      <c r="O41" s="50" t="n">
        <v>1.3</v>
      </c>
      <c r="P41" s="50" t="n">
        <v>0.4</v>
      </c>
      <c r="Q41" s="50" t="s">
        <v>44</v>
      </c>
      <c r="R41" s="50" t="n">
        <v>1.4</v>
      </c>
      <c r="S41" s="50" t="n">
        <v>5.6</v>
      </c>
      <c r="T41" s="50" t="n">
        <v>0.1</v>
      </c>
      <c r="U41" s="50" t="n">
        <v>0</v>
      </c>
      <c r="V41" s="50" t="n">
        <v>2.3</v>
      </c>
      <c r="W41" s="50" t="n">
        <v>0.2</v>
      </c>
      <c r="X41" s="50" t="n">
        <v>0.4</v>
      </c>
      <c r="Y41" s="50" t="n">
        <v>4.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3</v>
      </c>
      <c r="M42" s="49" t="n">
        <v>0.4</v>
      </c>
      <c r="N42" s="50" t="n">
        <v>3.6</v>
      </c>
      <c r="O42" s="50" t="n">
        <v>0.8</v>
      </c>
      <c r="P42" s="50" t="n">
        <v>0.2</v>
      </c>
      <c r="Q42" s="50" t="s">
        <v>44</v>
      </c>
      <c r="R42" s="50" t="n">
        <v>1.8</v>
      </c>
      <c r="S42" s="49" t="s">
        <v>43</v>
      </c>
      <c r="T42" s="50" t="n">
        <v>0.5</v>
      </c>
      <c r="U42" s="50" t="s">
        <v>44</v>
      </c>
      <c r="V42" s="50" t="n">
        <v>2.1</v>
      </c>
      <c r="W42" s="50" t="n">
        <v>0.2</v>
      </c>
      <c r="X42" s="50" t="n">
        <v>0.9</v>
      </c>
      <c r="Y42" s="50" t="n">
        <v>4.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9</v>
      </c>
      <c r="M43" s="49" t="n">
        <v>0.6</v>
      </c>
      <c r="N43" s="50" t="n">
        <v>4</v>
      </c>
      <c r="O43" s="50" t="n">
        <v>0.6</v>
      </c>
      <c r="P43" s="50" t="n">
        <v>0.3</v>
      </c>
      <c r="Q43" s="50" t="s">
        <v>44</v>
      </c>
      <c r="R43" s="50" t="n">
        <v>1.7</v>
      </c>
      <c r="S43" s="49" t="s">
        <v>43</v>
      </c>
      <c r="T43" s="50" t="n">
        <v>0.2</v>
      </c>
      <c r="U43" s="50" t="n">
        <v>0</v>
      </c>
      <c r="V43" s="50" t="n">
        <v>2</v>
      </c>
      <c r="W43" s="50" t="n">
        <v>0.2</v>
      </c>
      <c r="X43" s="50" t="n">
        <v>1.1</v>
      </c>
      <c r="Y43" s="50" t="n">
        <v>4.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9</v>
      </c>
      <c r="M44" s="49" t="n">
        <v>0.4</v>
      </c>
      <c r="N44" s="50" t="n">
        <v>2.9</v>
      </c>
      <c r="O44" s="50" t="n">
        <v>0.7</v>
      </c>
      <c r="P44" s="50" t="n">
        <v>0.2</v>
      </c>
      <c r="Q44" s="50" t="s">
        <v>44</v>
      </c>
      <c r="R44" s="50" t="n">
        <v>2.4</v>
      </c>
      <c r="S44" s="49" t="s">
        <v>43</v>
      </c>
      <c r="T44" s="50" t="n">
        <v>0.3</v>
      </c>
      <c r="U44" s="50" t="n">
        <v>0.1</v>
      </c>
      <c r="V44" s="49" t="n">
        <v>1.8</v>
      </c>
      <c r="W44" s="50" t="n">
        <v>0.2</v>
      </c>
      <c r="X44" s="50" t="n">
        <v>0.8</v>
      </c>
      <c r="Y44" s="50" t="n">
        <v>4.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2</v>
      </c>
      <c r="M45" s="49" t="n">
        <v>0.2</v>
      </c>
      <c r="N45" s="50" t="n">
        <v>3.1</v>
      </c>
      <c r="O45" s="50" t="n">
        <v>0.7</v>
      </c>
      <c r="P45" s="50" t="n">
        <v>0.3</v>
      </c>
      <c r="Q45" s="50" t="s">
        <v>44</v>
      </c>
      <c r="R45" s="50" t="n">
        <v>1.5</v>
      </c>
      <c r="S45" s="49" t="s">
        <v>43</v>
      </c>
      <c r="T45" s="50" t="n">
        <v>0.3</v>
      </c>
      <c r="U45" s="50" t="n">
        <v>0</v>
      </c>
      <c r="V45" s="49" t="n">
        <v>2.1</v>
      </c>
      <c r="W45" s="50" t="n">
        <v>0.1</v>
      </c>
      <c r="X45" s="50" t="n">
        <v>0.4</v>
      </c>
      <c r="Y45" s="50" t="n">
        <v>4.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8</v>
      </c>
      <c r="M46" s="49" t="n">
        <v>0.7</v>
      </c>
      <c r="N46" s="50" t="n">
        <v>4</v>
      </c>
      <c r="O46" s="50" t="n">
        <v>0.6</v>
      </c>
      <c r="P46" s="50" t="n">
        <v>0.3</v>
      </c>
      <c r="Q46" s="50" t="s">
        <v>44</v>
      </c>
      <c r="R46" s="50" t="n">
        <v>1.5</v>
      </c>
      <c r="S46" s="49" t="s">
        <v>43</v>
      </c>
      <c r="T46" s="50" t="n">
        <v>0.9</v>
      </c>
      <c r="U46" s="50" t="n">
        <v>0.2</v>
      </c>
      <c r="V46" s="49" t="n">
        <v>1.5</v>
      </c>
      <c r="W46" s="50" t="n">
        <v>0.2</v>
      </c>
      <c r="X46" s="50" t="n">
        <v>0.6</v>
      </c>
      <c r="Y46" s="50" t="n">
        <v>3.8</v>
      </c>
      <c r="Z46" s="50"/>
      <c r="AA46" s="79"/>
      <c r="AB46" s="79"/>
      <c r="AC46" s="79"/>
    </row>
    <row r="47" s="6" customFormat="true" ht="18" hidden="false" customHeight="true" outlineLevel="0" collapsed="false">
      <c r="E47" s="45" t="s">
        <v>25</v>
      </c>
      <c r="G47" s="96" t="n">
        <v>0.6</v>
      </c>
      <c r="H47" s="49" t="n">
        <v>0</v>
      </c>
      <c r="I47" s="49" t="n">
        <v>0.6</v>
      </c>
      <c r="J47" s="80" t="n">
        <v>0.3</v>
      </c>
      <c r="K47" s="80" t="n">
        <v>0.3</v>
      </c>
      <c r="L47" s="49" t="n">
        <v>0.7</v>
      </c>
      <c r="M47" s="49" t="n">
        <v>1</v>
      </c>
      <c r="N47" s="50" t="n">
        <v>1.9</v>
      </c>
      <c r="O47" s="50" t="n">
        <v>0.3</v>
      </c>
      <c r="P47" s="50" t="n">
        <v>0.1</v>
      </c>
      <c r="Q47" s="50" t="s">
        <v>44</v>
      </c>
      <c r="R47" s="50" t="n">
        <v>1.3</v>
      </c>
      <c r="S47" s="50" t="n">
        <v>4.4</v>
      </c>
      <c r="T47" s="50" t="n">
        <v>3</v>
      </c>
      <c r="U47" s="50" t="n">
        <v>0.1</v>
      </c>
      <c r="V47" s="49" t="n">
        <v>0.9</v>
      </c>
      <c r="W47" s="50" t="n">
        <v>0.2</v>
      </c>
      <c r="X47" s="50" t="n">
        <v>0.1</v>
      </c>
      <c r="Y47" s="50" t="n">
        <v>3.6</v>
      </c>
      <c r="Z47" s="50"/>
      <c r="AA47" s="81"/>
      <c r="AB47" s="79"/>
      <c r="AC47" s="79"/>
    </row>
    <row r="48" s="6" customFormat="true" ht="12.75" hidden="false" customHeight="true" outlineLevel="0" collapsed="false">
      <c r="D48" s="51" t="s">
        <v>54</v>
      </c>
      <c r="E48" s="45" t="s">
        <v>41</v>
      </c>
      <c r="G48" s="96" t="n">
        <v>0.6</v>
      </c>
      <c r="H48" s="49" t="n">
        <v>0</v>
      </c>
      <c r="I48" s="49" t="n">
        <v>0.6</v>
      </c>
      <c r="J48" s="80" t="n">
        <v>0.3</v>
      </c>
      <c r="K48" s="80" t="n">
        <v>0.3</v>
      </c>
      <c r="L48" s="49" t="n">
        <v>0.8</v>
      </c>
      <c r="M48" s="49" t="n">
        <v>0.6</v>
      </c>
      <c r="N48" s="50" t="n">
        <v>2.1</v>
      </c>
      <c r="O48" s="50" t="n">
        <v>0.3</v>
      </c>
      <c r="P48" s="50" t="n">
        <v>0.2</v>
      </c>
      <c r="Q48" s="50" t="s">
        <v>44</v>
      </c>
      <c r="R48" s="50" t="n">
        <v>1.3</v>
      </c>
      <c r="S48" s="50" t="n">
        <v>4.4</v>
      </c>
      <c r="T48" s="50" t="n">
        <v>2.4</v>
      </c>
      <c r="U48" s="50" t="n">
        <v>0.1</v>
      </c>
      <c r="V48" s="49" t="n">
        <v>0.9</v>
      </c>
      <c r="W48" s="50" t="n">
        <v>0.3</v>
      </c>
      <c r="X48" s="50" t="n">
        <v>0.1</v>
      </c>
      <c r="Y48" s="50" t="n">
        <v>3.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5</v>
      </c>
      <c r="N49" s="50" t="n">
        <v>2.2</v>
      </c>
      <c r="O49" s="50" t="n">
        <v>0.2</v>
      </c>
      <c r="P49" s="50" t="n">
        <v>0</v>
      </c>
      <c r="Q49" s="50" t="s">
        <v>44</v>
      </c>
      <c r="R49" s="50" t="n">
        <v>1.4</v>
      </c>
      <c r="S49" s="49" t="s">
        <v>43</v>
      </c>
      <c r="T49" s="50" t="n">
        <v>3.6</v>
      </c>
      <c r="U49" s="50" t="n">
        <v>0.2</v>
      </c>
      <c r="V49" s="49" t="n">
        <v>0.8</v>
      </c>
      <c r="W49" s="50" t="n">
        <v>0.1</v>
      </c>
      <c r="X49" s="50" t="n">
        <v>0.1</v>
      </c>
      <c r="Y49" s="50" t="n">
        <v>3.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v>
      </c>
      <c r="N50" s="50" t="n">
        <v>1.3</v>
      </c>
      <c r="O50" s="50" t="n">
        <v>0.5</v>
      </c>
      <c r="P50" s="50" t="n">
        <v>0.1</v>
      </c>
      <c r="Q50" s="50" t="s">
        <v>44</v>
      </c>
      <c r="R50" s="50" t="n">
        <v>1.4</v>
      </c>
      <c r="S50" s="49" t="s">
        <v>43</v>
      </c>
      <c r="T50" s="50" t="n">
        <v>3.2</v>
      </c>
      <c r="U50" s="50" t="n">
        <v>0</v>
      </c>
      <c r="V50" s="49" t="n">
        <v>1</v>
      </c>
      <c r="W50" s="50" t="n">
        <v>0.2</v>
      </c>
      <c r="X50" s="50" t="s">
        <v>44</v>
      </c>
      <c r="Y50" s="50" t="n">
        <v>3.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0.5</v>
      </c>
      <c r="N51" s="50" t="n">
        <v>2.5</v>
      </c>
      <c r="O51" s="50" t="n">
        <v>0.1</v>
      </c>
      <c r="P51" s="50" t="s">
        <v>43</v>
      </c>
      <c r="Q51" s="49" t="s">
        <v>44</v>
      </c>
      <c r="R51" s="50" t="n">
        <v>3.1</v>
      </c>
      <c r="S51" s="50" t="n">
        <v>4.9</v>
      </c>
      <c r="T51" s="50" t="n">
        <v>5.6</v>
      </c>
      <c r="U51" s="50" t="n">
        <v>0.2</v>
      </c>
      <c r="V51" s="49" t="n">
        <v>2.1</v>
      </c>
      <c r="W51" s="50" t="n">
        <v>0.3</v>
      </c>
      <c r="X51" s="50" t="n">
        <v>0</v>
      </c>
      <c r="Y51" s="50" t="n">
        <v>6.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s">
        <v>44</v>
      </c>
      <c r="M52" s="49" t="n">
        <v>0.6</v>
      </c>
      <c r="N52" s="50" t="n">
        <v>2.6</v>
      </c>
      <c r="O52" s="50" t="n">
        <v>0.1</v>
      </c>
      <c r="P52" s="50" t="s">
        <v>43</v>
      </c>
      <c r="Q52" s="49" t="s">
        <v>44</v>
      </c>
      <c r="R52" s="50" t="n">
        <v>2.3</v>
      </c>
      <c r="S52" s="50" t="n">
        <v>4.9</v>
      </c>
      <c r="T52" s="50" t="n">
        <v>7.5</v>
      </c>
      <c r="U52" s="50" t="n">
        <v>0.1</v>
      </c>
      <c r="V52" s="49" t="n">
        <v>2.2</v>
      </c>
      <c r="W52" s="50" t="n">
        <v>0.3</v>
      </c>
      <c r="X52" s="50" t="n">
        <v>0</v>
      </c>
      <c r="Y52" s="50" t="n">
        <v>6.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0.7</v>
      </c>
      <c r="N53" s="50" t="n">
        <v>2.5</v>
      </c>
      <c r="O53" s="50" t="n">
        <v>0.1</v>
      </c>
      <c r="P53" s="49" t="s">
        <v>43</v>
      </c>
      <c r="Q53" s="49" t="s">
        <v>43</v>
      </c>
      <c r="R53" s="50" t="n">
        <v>3.7</v>
      </c>
      <c r="S53" s="49" t="s">
        <v>43</v>
      </c>
      <c r="T53" s="50" t="n">
        <v>5.4</v>
      </c>
      <c r="U53" s="50" t="n">
        <v>0.2</v>
      </c>
      <c r="V53" s="49" t="n">
        <v>2.4</v>
      </c>
      <c r="W53" s="50" t="n">
        <v>0.2</v>
      </c>
      <c r="X53" s="50" t="n">
        <v>0</v>
      </c>
      <c r="Y53" s="50" t="n">
        <v>6.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0.3</v>
      </c>
      <c r="N54" s="50" t="n">
        <v>2.4</v>
      </c>
      <c r="O54" s="50" t="n">
        <v>0.1</v>
      </c>
      <c r="P54" s="49" t="s">
        <v>43</v>
      </c>
      <c r="Q54" s="49" t="s">
        <v>43</v>
      </c>
      <c r="R54" s="50" t="n">
        <v>3.5</v>
      </c>
      <c r="S54" s="49" t="s">
        <v>43</v>
      </c>
      <c r="T54" s="50" t="n">
        <v>4</v>
      </c>
      <c r="U54" s="50" t="n">
        <v>0.2</v>
      </c>
      <c r="V54" s="49" t="n">
        <v>1.8</v>
      </c>
      <c r="W54" s="50" t="n">
        <v>0.2</v>
      </c>
      <c r="X54" s="50" t="s">
        <v>44</v>
      </c>
      <c r="Y54" s="50" t="n">
        <v>5.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44</v>
      </c>
      <c r="R2" s="3"/>
      <c r="S2" s="3"/>
      <c r="T2" s="3"/>
      <c r="U2" s="3"/>
      <c r="V2" s="3"/>
      <c r="W2" s="3"/>
      <c r="X2" s="3"/>
      <c r="Y2" s="3"/>
      <c r="Z2" s="3"/>
      <c r="AA2" s="3"/>
    </row>
    <row r="3" s="6" customFormat="true" ht="18" hidden="false" customHeight="false" outlineLevel="0" collapsed="false">
      <c r="A3" s="4"/>
      <c r="B3" s="5" t="s">
        <v>24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2.5</v>
      </c>
      <c r="I12" s="47" t="n">
        <v>13.2</v>
      </c>
      <c r="J12" s="47" t="n">
        <v>2.4</v>
      </c>
      <c r="K12" s="47" t="n">
        <v>0.1</v>
      </c>
      <c r="L12" s="47" t="n">
        <v>0.4</v>
      </c>
      <c r="M12" s="47" t="n">
        <v>1.1</v>
      </c>
      <c r="N12" s="47" t="n">
        <v>0.2</v>
      </c>
      <c r="O12" s="48" t="n">
        <v>0.1</v>
      </c>
      <c r="P12" s="49" t="n">
        <v>17.1</v>
      </c>
      <c r="Q12" s="49" t="n">
        <v>14.3</v>
      </c>
      <c r="R12" s="49" t="n">
        <v>2.6</v>
      </c>
      <c r="S12" s="49" t="n">
        <v>0.2</v>
      </c>
      <c r="T12" s="49" t="n">
        <v>2.3</v>
      </c>
      <c r="U12" s="49" t="s">
        <v>43</v>
      </c>
      <c r="V12" s="50" t="n">
        <v>4.6</v>
      </c>
      <c r="W12" s="49" t="n">
        <v>0.5</v>
      </c>
      <c r="X12" s="49" t="n">
        <v>2.1</v>
      </c>
      <c r="Y12" s="49" t="n">
        <v>34.6</v>
      </c>
      <c r="Z12" s="49" t="n">
        <v>11.8</v>
      </c>
      <c r="AA12" s="49" t="n">
        <v>22.9</v>
      </c>
      <c r="AB12" s="49" t="n">
        <v>5.8</v>
      </c>
      <c r="AC12" s="49" t="n">
        <v>0.1</v>
      </c>
      <c r="AD12" s="49" t="n">
        <v>1</v>
      </c>
      <c r="AE12" s="49" t="n">
        <v>0.1</v>
      </c>
      <c r="AF12" s="49" t="n">
        <v>2.3</v>
      </c>
    </row>
    <row r="13" s="6" customFormat="true" ht="17.25" hidden="false" customHeight="true" outlineLevel="0" collapsed="false">
      <c r="E13" s="45" t="s">
        <v>25</v>
      </c>
      <c r="G13" s="46" t="n">
        <v>100</v>
      </c>
      <c r="H13" s="47" t="n">
        <v>68.1</v>
      </c>
      <c r="I13" s="47" t="n">
        <v>9.4</v>
      </c>
      <c r="J13" s="47" t="n">
        <v>9.2</v>
      </c>
      <c r="K13" s="47" t="n">
        <v>3.7</v>
      </c>
      <c r="L13" s="47" t="n">
        <v>1</v>
      </c>
      <c r="M13" s="47" t="n">
        <v>1</v>
      </c>
      <c r="N13" s="47" t="n">
        <v>3</v>
      </c>
      <c r="O13" s="48" t="n">
        <v>4.6</v>
      </c>
      <c r="P13" s="49" t="n">
        <v>30.9</v>
      </c>
      <c r="Q13" s="49" t="n">
        <v>10.4</v>
      </c>
      <c r="R13" s="49" t="n">
        <v>12.2</v>
      </c>
      <c r="S13" s="49" t="n">
        <v>8.3</v>
      </c>
      <c r="T13" s="49" t="n">
        <v>2.5</v>
      </c>
      <c r="U13" s="49" t="n">
        <v>0.9</v>
      </c>
      <c r="V13" s="49" t="n">
        <v>3.8</v>
      </c>
      <c r="W13" s="49" t="n">
        <v>2.9</v>
      </c>
      <c r="X13" s="49" t="n">
        <v>1.9</v>
      </c>
      <c r="Y13" s="49" t="n">
        <v>43</v>
      </c>
      <c r="Z13" s="49" t="n">
        <v>21.4</v>
      </c>
      <c r="AA13" s="49" t="n">
        <v>21.6</v>
      </c>
      <c r="AB13" s="49" t="n">
        <v>6.7</v>
      </c>
      <c r="AC13" s="49" t="n">
        <v>0.2</v>
      </c>
      <c r="AD13" s="49" t="n">
        <v>2.3</v>
      </c>
      <c r="AE13" s="49" t="n">
        <v>1.9</v>
      </c>
      <c r="AF13" s="49" t="n">
        <v>8.9</v>
      </c>
    </row>
    <row r="14" s="6" customFormat="true" ht="12.75" hidden="false" customHeight="true" outlineLevel="0" collapsed="false">
      <c r="B14" s="45" t="s">
        <v>45</v>
      </c>
      <c r="D14" s="45" t="s">
        <v>46</v>
      </c>
      <c r="E14" s="45" t="s">
        <v>41</v>
      </c>
      <c r="G14" s="46" t="n">
        <v>100</v>
      </c>
      <c r="H14" s="47" t="n">
        <v>79</v>
      </c>
      <c r="I14" s="47" t="n">
        <v>13.6</v>
      </c>
      <c r="J14" s="47" t="n">
        <v>5.9</v>
      </c>
      <c r="K14" s="47" t="n">
        <v>0.3</v>
      </c>
      <c r="L14" s="47" t="n">
        <v>0.3</v>
      </c>
      <c r="M14" s="47" t="n">
        <v>0.1</v>
      </c>
      <c r="N14" s="47" t="n">
        <v>0.6</v>
      </c>
      <c r="O14" s="48" t="n">
        <v>0.1</v>
      </c>
      <c r="P14" s="49" t="n">
        <v>20.7</v>
      </c>
      <c r="Q14" s="49" t="n">
        <v>13.7</v>
      </c>
      <c r="R14" s="49" t="n">
        <v>6.5</v>
      </c>
      <c r="S14" s="49" t="n">
        <v>0.5</v>
      </c>
      <c r="T14" s="49" t="n">
        <v>3.2</v>
      </c>
      <c r="U14" s="49" t="n">
        <v>0.9</v>
      </c>
      <c r="V14" s="49" t="n">
        <v>8.2</v>
      </c>
      <c r="W14" s="49" t="n">
        <v>6.1</v>
      </c>
      <c r="X14" s="49" t="n">
        <v>2.6</v>
      </c>
      <c r="Y14" s="49" t="n">
        <v>38.8</v>
      </c>
      <c r="Z14" s="49" t="n">
        <v>15.5</v>
      </c>
      <c r="AA14" s="49" t="n">
        <v>23.3</v>
      </c>
      <c r="AB14" s="49" t="n">
        <v>4.6</v>
      </c>
      <c r="AC14" s="49" t="s">
        <v>44</v>
      </c>
      <c r="AD14" s="49" t="n">
        <v>1.1</v>
      </c>
      <c r="AE14" s="49" t="n">
        <v>0.4</v>
      </c>
      <c r="AF14" s="49" t="n">
        <v>10</v>
      </c>
    </row>
    <row r="15" s="6" customFormat="true" ht="12.75" hidden="false" customHeight="true" outlineLevel="0" collapsed="false">
      <c r="D15" s="45" t="s">
        <v>47</v>
      </c>
      <c r="G15" s="46" t="n">
        <v>100</v>
      </c>
      <c r="H15" s="47" t="n">
        <v>83.4</v>
      </c>
      <c r="I15" s="47" t="n">
        <v>8.5</v>
      </c>
      <c r="J15" s="47" t="n">
        <v>5.4</v>
      </c>
      <c r="K15" s="47" t="n">
        <v>1.4</v>
      </c>
      <c r="L15" s="47" t="n">
        <v>0.4</v>
      </c>
      <c r="M15" s="47" t="n">
        <v>0.4</v>
      </c>
      <c r="N15" s="47" t="n">
        <v>0.4</v>
      </c>
      <c r="O15" s="48" t="n">
        <v>0.3</v>
      </c>
      <c r="P15" s="49" t="n">
        <v>16.3</v>
      </c>
      <c r="Q15" s="49" t="n">
        <v>8.9</v>
      </c>
      <c r="R15" s="49" t="n">
        <v>5.8</v>
      </c>
      <c r="S15" s="49" t="n">
        <v>1.6</v>
      </c>
      <c r="T15" s="49" t="n">
        <v>2.3</v>
      </c>
      <c r="U15" s="49" t="n">
        <v>1.1</v>
      </c>
      <c r="V15" s="49" t="n">
        <v>3.4</v>
      </c>
      <c r="W15" s="49" t="n">
        <v>2.1</v>
      </c>
      <c r="X15" s="49" t="n">
        <v>2.4</v>
      </c>
      <c r="Y15" s="49" t="n">
        <v>48.6</v>
      </c>
      <c r="Z15" s="49" t="n">
        <v>23.2</v>
      </c>
      <c r="AA15" s="49" t="n">
        <v>25.4</v>
      </c>
      <c r="AB15" s="49" t="n">
        <v>7.3</v>
      </c>
      <c r="AC15" s="49" t="n">
        <v>0</v>
      </c>
      <c r="AD15" s="49" t="n">
        <v>1</v>
      </c>
      <c r="AE15" s="49" t="n">
        <v>1.3</v>
      </c>
      <c r="AF15" s="49" t="n">
        <v>7.7</v>
      </c>
    </row>
    <row r="16" s="6" customFormat="true" ht="12.75" hidden="false" customHeight="true" outlineLevel="0" collapsed="false">
      <c r="B16" s="45" t="s">
        <v>48</v>
      </c>
      <c r="D16" s="45" t="s">
        <v>49</v>
      </c>
      <c r="G16" s="46" t="n">
        <v>100</v>
      </c>
      <c r="H16" s="47" t="n">
        <v>66.6</v>
      </c>
      <c r="I16" s="47" t="n">
        <v>8.3</v>
      </c>
      <c r="J16" s="47" t="n">
        <v>13.5</v>
      </c>
      <c r="K16" s="47" t="n">
        <v>7</v>
      </c>
      <c r="L16" s="47" t="n">
        <v>0.2</v>
      </c>
      <c r="M16" s="47" t="n">
        <v>1</v>
      </c>
      <c r="N16" s="47" t="n">
        <v>1.5</v>
      </c>
      <c r="O16" s="48" t="n">
        <v>1.9</v>
      </c>
      <c r="P16" s="49" t="n">
        <v>33.2</v>
      </c>
      <c r="Q16" s="49" t="n">
        <v>9.3</v>
      </c>
      <c r="R16" s="49" t="n">
        <v>15</v>
      </c>
      <c r="S16" s="49" t="n">
        <v>8.9</v>
      </c>
      <c r="T16" s="49" t="n">
        <v>2.6</v>
      </c>
      <c r="U16" s="49" t="n">
        <v>1</v>
      </c>
      <c r="V16" s="49" t="n">
        <v>3.6</v>
      </c>
      <c r="W16" s="49" t="n">
        <v>2.9</v>
      </c>
      <c r="X16" s="49" t="n">
        <v>1.4</v>
      </c>
      <c r="Y16" s="49" t="n">
        <v>48.5</v>
      </c>
      <c r="Z16" s="49" t="n">
        <v>23.2</v>
      </c>
      <c r="AA16" s="49" t="n">
        <v>25.3</v>
      </c>
      <c r="AB16" s="49" t="n">
        <v>7.1</v>
      </c>
      <c r="AC16" s="49" t="n">
        <v>0.4</v>
      </c>
      <c r="AD16" s="49" t="n">
        <v>2.8</v>
      </c>
      <c r="AE16" s="49" t="n">
        <v>2</v>
      </c>
      <c r="AF16" s="49" t="n">
        <v>6.5</v>
      </c>
    </row>
    <row r="17" s="6" customFormat="true" ht="12.75" hidden="false" customHeight="true" outlineLevel="0" collapsed="false">
      <c r="D17" s="45" t="s">
        <v>50</v>
      </c>
      <c r="G17" s="46" t="n">
        <v>100</v>
      </c>
      <c r="H17" s="47" t="n">
        <v>62.1</v>
      </c>
      <c r="I17" s="47" t="n">
        <v>9.8</v>
      </c>
      <c r="J17" s="47" t="n">
        <v>11.1</v>
      </c>
      <c r="K17" s="47" t="n">
        <v>4.3</v>
      </c>
      <c r="L17" s="47" t="n">
        <v>1.9</v>
      </c>
      <c r="M17" s="47" t="n">
        <v>2.2</v>
      </c>
      <c r="N17" s="47" t="n">
        <v>3.3</v>
      </c>
      <c r="O17" s="48" t="n">
        <v>5.3</v>
      </c>
      <c r="P17" s="49" t="n">
        <v>36.1</v>
      </c>
      <c r="Q17" s="49" t="n">
        <v>12</v>
      </c>
      <c r="R17" s="49" t="n">
        <v>14.4</v>
      </c>
      <c r="S17" s="49" t="n">
        <v>9.6</v>
      </c>
      <c r="T17" s="49" t="n">
        <v>2.5</v>
      </c>
      <c r="U17" s="49" t="s">
        <v>43</v>
      </c>
      <c r="V17" s="50" t="n">
        <v>2.5</v>
      </c>
      <c r="W17" s="49" t="n">
        <v>2.2</v>
      </c>
      <c r="X17" s="49" t="n">
        <v>1.9</v>
      </c>
      <c r="Y17" s="49" t="n">
        <v>50.3</v>
      </c>
      <c r="Z17" s="49" t="n">
        <v>25.9</v>
      </c>
      <c r="AA17" s="49" t="n">
        <v>24.3</v>
      </c>
      <c r="AB17" s="49" t="n">
        <v>7.2</v>
      </c>
      <c r="AC17" s="49" t="n">
        <v>0</v>
      </c>
      <c r="AD17" s="49" t="n">
        <v>2.3</v>
      </c>
      <c r="AE17" s="49" t="n">
        <v>2.5</v>
      </c>
      <c r="AF17" s="49" t="n">
        <v>10.1</v>
      </c>
    </row>
    <row r="18" s="6" customFormat="true" ht="12.75" hidden="false" customHeight="true" outlineLevel="0" collapsed="false">
      <c r="B18" s="45" t="s">
        <v>51</v>
      </c>
      <c r="D18" s="51" t="s">
        <v>52</v>
      </c>
      <c r="G18" s="46" t="n">
        <v>100</v>
      </c>
      <c r="H18" s="47" t="n">
        <v>63.7</v>
      </c>
      <c r="I18" s="47" t="n">
        <v>7.9</v>
      </c>
      <c r="J18" s="47" t="n">
        <v>8.5</v>
      </c>
      <c r="K18" s="47" t="n">
        <v>5.3</v>
      </c>
      <c r="L18" s="47" t="n">
        <v>0.7</v>
      </c>
      <c r="M18" s="47" t="n">
        <v>0.9</v>
      </c>
      <c r="N18" s="47" t="n">
        <v>4.8</v>
      </c>
      <c r="O18" s="48" t="n">
        <v>8.2</v>
      </c>
      <c r="P18" s="49" t="n">
        <v>35.6</v>
      </c>
      <c r="Q18" s="49" t="n">
        <v>8.7</v>
      </c>
      <c r="R18" s="49" t="n">
        <v>13.3</v>
      </c>
      <c r="S18" s="49" t="n">
        <v>13.5</v>
      </c>
      <c r="T18" s="49" t="n">
        <v>2.6</v>
      </c>
      <c r="U18" s="49" t="n">
        <v>0.6</v>
      </c>
      <c r="V18" s="49" t="n">
        <v>2.7</v>
      </c>
      <c r="W18" s="49" t="n">
        <v>1.9</v>
      </c>
      <c r="X18" s="49" t="n">
        <v>1.6</v>
      </c>
      <c r="Y18" s="49" t="n">
        <v>40.3</v>
      </c>
      <c r="Z18" s="49" t="n">
        <v>21.3</v>
      </c>
      <c r="AA18" s="49" t="n">
        <v>18.9</v>
      </c>
      <c r="AB18" s="49" t="n">
        <v>6.8</v>
      </c>
      <c r="AC18" s="49" t="n">
        <v>0.2</v>
      </c>
      <c r="AD18" s="49" t="n">
        <v>3.1</v>
      </c>
      <c r="AE18" s="49" t="n">
        <v>2.6</v>
      </c>
      <c r="AF18" s="49" t="n">
        <v>9.7</v>
      </c>
    </row>
    <row r="19" s="6" customFormat="true" ht="12.75" hidden="false" customHeight="true" outlineLevel="0" collapsed="false">
      <c r="D19" s="51" t="s">
        <v>53</v>
      </c>
      <c r="G19" s="46" t="n">
        <v>100</v>
      </c>
      <c r="H19" s="47" t="n">
        <v>54.4</v>
      </c>
      <c r="I19" s="47" t="n">
        <v>8.6</v>
      </c>
      <c r="J19" s="47" t="n">
        <v>10.4</v>
      </c>
      <c r="K19" s="47" t="n">
        <v>3.7</v>
      </c>
      <c r="L19" s="47" t="n">
        <v>2.5</v>
      </c>
      <c r="M19" s="47" t="n">
        <v>1.3</v>
      </c>
      <c r="N19" s="47" t="n">
        <v>7.4</v>
      </c>
      <c r="O19" s="48" t="n">
        <v>11.7</v>
      </c>
      <c r="P19" s="49" t="n">
        <v>43.1</v>
      </c>
      <c r="Q19" s="49" t="n">
        <v>9.9</v>
      </c>
      <c r="R19" s="49" t="n">
        <v>17.8</v>
      </c>
      <c r="S19" s="49" t="n">
        <v>15.4</v>
      </c>
      <c r="T19" s="49" t="n">
        <v>2</v>
      </c>
      <c r="U19" s="49" t="s">
        <v>43</v>
      </c>
      <c r="V19" s="50" t="n">
        <v>2.3</v>
      </c>
      <c r="W19" s="49" t="n">
        <v>2.6</v>
      </c>
      <c r="X19" s="49" t="n">
        <v>1.3</v>
      </c>
      <c r="Y19" s="49" t="n">
        <v>31.8</v>
      </c>
      <c r="Z19" s="49" t="n">
        <v>19.4</v>
      </c>
      <c r="AA19" s="49" t="n">
        <v>12.5</v>
      </c>
      <c r="AB19" s="49" t="n">
        <v>7.3</v>
      </c>
      <c r="AC19" s="49" t="n">
        <v>0.5</v>
      </c>
      <c r="AD19" s="49" t="n">
        <v>3.4</v>
      </c>
      <c r="AE19" s="49" t="n">
        <v>2.9</v>
      </c>
      <c r="AF19" s="49" t="n">
        <v>9.7</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2.3</v>
      </c>
      <c r="U20" s="49" t="n">
        <v>0.1</v>
      </c>
      <c r="V20" s="49" t="n">
        <v>1.2</v>
      </c>
      <c r="W20" s="49" t="n">
        <v>3.5</v>
      </c>
      <c r="X20" s="49" t="n">
        <v>1.9</v>
      </c>
      <c r="Y20" s="49" t="n">
        <v>33</v>
      </c>
      <c r="Z20" s="49" t="n">
        <v>19.9</v>
      </c>
      <c r="AA20" s="49" t="n">
        <v>13.1</v>
      </c>
      <c r="AB20" s="49" t="n">
        <v>8</v>
      </c>
      <c r="AC20" s="49" t="n">
        <v>0.8</v>
      </c>
      <c r="AD20" s="49" t="n">
        <v>2.8</v>
      </c>
      <c r="AE20" s="49" t="n">
        <v>3.5</v>
      </c>
      <c r="AF20" s="49" t="n">
        <v>3.7</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4</v>
      </c>
      <c r="U21" s="49" t="n">
        <v>0.2</v>
      </c>
      <c r="V21" s="49" t="n">
        <v>1.9</v>
      </c>
      <c r="W21" s="49" t="n">
        <v>3.8</v>
      </c>
      <c r="X21" s="49" t="n">
        <v>2</v>
      </c>
      <c r="Y21" s="49" t="n">
        <v>29.6</v>
      </c>
      <c r="Z21" s="49" t="n">
        <v>17.6</v>
      </c>
      <c r="AA21" s="49" t="n">
        <v>12</v>
      </c>
      <c r="AB21" s="49" t="n">
        <v>7.9</v>
      </c>
      <c r="AC21" s="49" t="n">
        <v>0.5</v>
      </c>
      <c r="AD21" s="49" t="n">
        <v>2.3</v>
      </c>
      <c r="AE21" s="49" t="n">
        <v>3</v>
      </c>
      <c r="AF21" s="49" t="n">
        <v>5.9</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1.9</v>
      </c>
      <c r="U22" s="49" t="s">
        <v>43</v>
      </c>
      <c r="V22" s="50" t="n">
        <v>0.8</v>
      </c>
      <c r="W22" s="49" t="n">
        <v>3.7</v>
      </c>
      <c r="X22" s="49" t="n">
        <v>1.5</v>
      </c>
      <c r="Y22" s="49" t="n">
        <v>32.2</v>
      </c>
      <c r="Z22" s="49" t="n">
        <v>20.1</v>
      </c>
      <c r="AA22" s="49" t="n">
        <v>12.1</v>
      </c>
      <c r="AB22" s="49" t="n">
        <v>7.9</v>
      </c>
      <c r="AC22" s="49" t="n">
        <v>0.6</v>
      </c>
      <c r="AD22" s="49" t="n">
        <v>3.5</v>
      </c>
      <c r="AE22" s="49" t="n">
        <v>3.8</v>
      </c>
      <c r="AF22" s="49" t="n">
        <v>3.3</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1.2</v>
      </c>
      <c r="U23" s="49" t="n">
        <v>0.1</v>
      </c>
      <c r="V23" s="49" t="n">
        <v>0.9</v>
      </c>
      <c r="W23" s="49" t="n">
        <v>3.2</v>
      </c>
      <c r="X23" s="49" t="n">
        <v>2.2</v>
      </c>
      <c r="Y23" s="49" t="n">
        <v>37.1</v>
      </c>
      <c r="Z23" s="49" t="n">
        <v>21.9</v>
      </c>
      <c r="AA23" s="49" t="n">
        <v>15.2</v>
      </c>
      <c r="AB23" s="49" t="n">
        <v>8.3</v>
      </c>
      <c r="AC23" s="49" t="n">
        <v>1.4</v>
      </c>
      <c r="AD23" s="49" t="n">
        <v>2.6</v>
      </c>
      <c r="AE23" s="49" t="n">
        <v>3.6</v>
      </c>
      <c r="AF23" s="49" t="n">
        <v>1.8</v>
      </c>
    </row>
    <row r="24" s="6" customFormat="true" ht="18" hidden="false" customHeight="true" outlineLevel="0" collapsed="false">
      <c r="B24" s="45" t="s">
        <v>57</v>
      </c>
      <c r="E24" s="45" t="s">
        <v>25</v>
      </c>
      <c r="G24" s="46" t="n">
        <v>100</v>
      </c>
      <c r="H24" s="101" t="s">
        <v>42</v>
      </c>
      <c r="I24" s="101" t="s">
        <v>42</v>
      </c>
      <c r="J24" s="101" t="s">
        <v>42</v>
      </c>
      <c r="K24" s="101" t="s">
        <v>42</v>
      </c>
      <c r="L24" s="101" t="s">
        <v>42</v>
      </c>
      <c r="M24" s="101" t="s">
        <v>42</v>
      </c>
      <c r="N24" s="101" t="s">
        <v>42</v>
      </c>
      <c r="O24" s="101" t="s">
        <v>42</v>
      </c>
      <c r="P24" s="101" t="s">
        <v>42</v>
      </c>
      <c r="Q24" s="101" t="s">
        <v>42</v>
      </c>
      <c r="R24" s="101" t="s">
        <v>42</v>
      </c>
      <c r="S24" s="101" t="s">
        <v>42</v>
      </c>
      <c r="T24" s="49" t="n">
        <v>2.5</v>
      </c>
      <c r="U24" s="49" t="n">
        <v>0.2</v>
      </c>
      <c r="V24" s="49" t="n">
        <v>0.3</v>
      </c>
      <c r="W24" s="49" t="n">
        <v>4</v>
      </c>
      <c r="X24" s="49" t="n">
        <v>0.2</v>
      </c>
      <c r="Y24" s="49" t="n">
        <v>44.8</v>
      </c>
      <c r="Z24" s="49" t="n">
        <v>27.9</v>
      </c>
      <c r="AA24" s="49" t="n">
        <v>16.9</v>
      </c>
      <c r="AB24" s="49" t="n">
        <v>4.5</v>
      </c>
      <c r="AC24" s="49" t="n">
        <v>0.3</v>
      </c>
      <c r="AD24" s="49" t="n">
        <v>3.3</v>
      </c>
      <c r="AE24" s="49" t="n">
        <v>2.7</v>
      </c>
      <c r="AF24" s="49" t="n">
        <v>0.8</v>
      </c>
    </row>
    <row r="25" s="6" customFormat="true" ht="12.75" hidden="false" customHeight="true" outlineLevel="0" collapsed="false">
      <c r="B25" s="45" t="s">
        <v>58</v>
      </c>
      <c r="D25" s="51" t="s">
        <v>59</v>
      </c>
      <c r="E25" s="45" t="s">
        <v>41</v>
      </c>
      <c r="G25" s="46" t="n">
        <v>100</v>
      </c>
      <c r="H25" s="101" t="s">
        <v>42</v>
      </c>
      <c r="I25" s="101" t="s">
        <v>42</v>
      </c>
      <c r="J25" s="101" t="s">
        <v>42</v>
      </c>
      <c r="K25" s="101" t="s">
        <v>42</v>
      </c>
      <c r="L25" s="101" t="s">
        <v>42</v>
      </c>
      <c r="M25" s="101" t="s">
        <v>42</v>
      </c>
      <c r="N25" s="101" t="s">
        <v>42</v>
      </c>
      <c r="O25" s="100" t="s">
        <v>42</v>
      </c>
      <c r="P25" s="49" t="s">
        <v>42</v>
      </c>
      <c r="Q25" s="49" t="s">
        <v>42</v>
      </c>
      <c r="R25" s="49" t="s">
        <v>42</v>
      </c>
      <c r="S25" s="49" t="s">
        <v>42</v>
      </c>
      <c r="T25" s="49" t="n">
        <v>2.8</v>
      </c>
      <c r="U25" s="49" t="n">
        <v>0.2</v>
      </c>
      <c r="V25" s="49" t="n">
        <v>0.4</v>
      </c>
      <c r="W25" s="49" t="n">
        <v>3.4</v>
      </c>
      <c r="X25" s="49" t="n">
        <v>0.1</v>
      </c>
      <c r="Y25" s="49" t="n">
        <v>39</v>
      </c>
      <c r="Z25" s="49" t="n">
        <v>23.3</v>
      </c>
      <c r="AA25" s="49" t="n">
        <v>15.8</v>
      </c>
      <c r="AB25" s="49" t="n">
        <v>5.1</v>
      </c>
      <c r="AC25" s="49" t="n">
        <v>0.3</v>
      </c>
      <c r="AD25" s="49" t="n">
        <v>3.4</v>
      </c>
      <c r="AE25" s="49" t="n">
        <v>2.6</v>
      </c>
      <c r="AF25" s="49" t="n">
        <v>1</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2.4</v>
      </c>
      <c r="U26" s="49" t="s">
        <v>43</v>
      </c>
      <c r="V26" s="50" t="n">
        <v>0.1</v>
      </c>
      <c r="W26" s="49" t="n">
        <v>3.8</v>
      </c>
      <c r="X26" s="49" t="n">
        <v>0.2</v>
      </c>
      <c r="Y26" s="49" t="n">
        <v>43.4</v>
      </c>
      <c r="Z26" s="49" t="n">
        <v>27.9</v>
      </c>
      <c r="AA26" s="49" t="n">
        <v>15.5</v>
      </c>
      <c r="AB26" s="49" t="n">
        <v>4.4</v>
      </c>
      <c r="AC26" s="49" t="n">
        <v>0.3</v>
      </c>
      <c r="AD26" s="49" t="n">
        <v>3.7</v>
      </c>
      <c r="AE26" s="49" t="n">
        <v>3.1</v>
      </c>
      <c r="AF26" s="49" t="n">
        <v>0.8</v>
      </c>
    </row>
    <row r="27" s="6" customFormat="true" ht="12.75" hidden="false" customHeight="true" outlineLevel="0" collapsed="false">
      <c r="B27" s="45" t="s">
        <v>51</v>
      </c>
      <c r="D27" s="51" t="s">
        <v>61</v>
      </c>
      <c r="G27" s="46" t="s">
        <v>44</v>
      </c>
      <c r="H27" s="101" t="s">
        <v>44</v>
      </c>
      <c r="I27" s="101" t="s">
        <v>44</v>
      </c>
      <c r="J27" s="101" t="s">
        <v>44</v>
      </c>
      <c r="K27" s="101" t="s">
        <v>44</v>
      </c>
      <c r="L27" s="101" t="s">
        <v>44</v>
      </c>
      <c r="M27" s="101" t="s">
        <v>44</v>
      </c>
      <c r="N27" s="101" t="s">
        <v>44</v>
      </c>
      <c r="O27" s="100" t="s">
        <v>44</v>
      </c>
      <c r="P27" s="49" t="s">
        <v>44</v>
      </c>
      <c r="Q27" s="49" t="s">
        <v>44</v>
      </c>
      <c r="R27" s="49" t="s">
        <v>44</v>
      </c>
      <c r="S27" s="49" t="s">
        <v>44</v>
      </c>
      <c r="T27" s="49" t="n">
        <v>2.4</v>
      </c>
      <c r="U27" s="49" t="n">
        <v>0.2</v>
      </c>
      <c r="V27" s="49" t="n">
        <v>0.3</v>
      </c>
      <c r="W27" s="49" t="n">
        <v>4.7</v>
      </c>
      <c r="X27" s="49" t="n">
        <v>0.4</v>
      </c>
      <c r="Y27" s="49" t="n">
        <v>52.1</v>
      </c>
      <c r="Z27" s="49" t="n">
        <v>32.6</v>
      </c>
      <c r="AA27" s="49" t="n">
        <v>19.5</v>
      </c>
      <c r="AB27" s="49" t="n">
        <v>3.9</v>
      </c>
      <c r="AC27" s="49" t="n">
        <v>0.2</v>
      </c>
      <c r="AD27" s="49" t="n">
        <v>2.9</v>
      </c>
      <c r="AE27" s="49" t="n">
        <v>2.3</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3</v>
      </c>
      <c r="N39" s="50" t="n">
        <v>4.9</v>
      </c>
      <c r="O39" s="50" t="n">
        <v>1.6</v>
      </c>
      <c r="P39" s="49" t="s">
        <v>43</v>
      </c>
      <c r="Q39" s="49" t="s">
        <v>43</v>
      </c>
      <c r="R39" s="50" t="n">
        <v>0.3</v>
      </c>
      <c r="S39" s="49" t="s">
        <v>43</v>
      </c>
      <c r="T39" s="50" t="n">
        <v>0.9</v>
      </c>
      <c r="U39" s="49" t="s">
        <v>43</v>
      </c>
      <c r="V39" s="50" t="n">
        <v>2.1</v>
      </c>
      <c r="W39" s="50" t="n">
        <v>0.1</v>
      </c>
      <c r="X39" s="50" t="n">
        <v>0.4</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3</v>
      </c>
      <c r="M40" s="49" t="n">
        <v>0.4</v>
      </c>
      <c r="N40" s="50" t="n">
        <v>2.6</v>
      </c>
      <c r="O40" s="50" t="n">
        <v>0.7</v>
      </c>
      <c r="P40" s="50" t="n">
        <v>0.3</v>
      </c>
      <c r="Q40" s="50" t="s">
        <v>44</v>
      </c>
      <c r="R40" s="50" t="n">
        <v>1.5</v>
      </c>
      <c r="S40" s="50" t="n">
        <v>4.9</v>
      </c>
      <c r="T40" s="50" t="n">
        <v>1</v>
      </c>
      <c r="U40" s="50" t="n">
        <v>0.1</v>
      </c>
      <c r="V40" s="50" t="n">
        <v>1.5</v>
      </c>
      <c r="W40" s="50" t="n">
        <v>0.2</v>
      </c>
      <c r="X40" s="50" t="n">
        <v>0.3</v>
      </c>
      <c r="Y40" s="50" t="n">
        <v>3.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2</v>
      </c>
      <c r="N41" s="50" t="n">
        <v>3</v>
      </c>
      <c r="O41" s="50" t="n">
        <v>0.6</v>
      </c>
      <c r="P41" s="50" t="n">
        <v>0.7</v>
      </c>
      <c r="Q41" s="50" t="s">
        <v>44</v>
      </c>
      <c r="R41" s="50" t="n">
        <v>1.6</v>
      </c>
      <c r="S41" s="50" t="n">
        <v>4.9</v>
      </c>
      <c r="T41" s="50" t="n">
        <v>0.4</v>
      </c>
      <c r="U41" s="50" t="n">
        <v>0.2</v>
      </c>
      <c r="V41" s="50" t="n">
        <v>1.7</v>
      </c>
      <c r="W41" s="50" t="n">
        <v>0.2</v>
      </c>
      <c r="X41" s="50" t="n">
        <v>0.1</v>
      </c>
      <c r="Y41" s="50" t="n">
        <v>3.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2</v>
      </c>
      <c r="M42" s="49" t="n">
        <v>0.2</v>
      </c>
      <c r="N42" s="50" t="n">
        <v>2.6</v>
      </c>
      <c r="O42" s="50" t="n">
        <v>0.7</v>
      </c>
      <c r="P42" s="50" t="n">
        <v>0.1</v>
      </c>
      <c r="Q42" s="50" t="s">
        <v>44</v>
      </c>
      <c r="R42" s="50" t="n">
        <v>1.3</v>
      </c>
      <c r="S42" s="49" t="s">
        <v>43</v>
      </c>
      <c r="T42" s="50" t="n">
        <v>0.7</v>
      </c>
      <c r="U42" s="50" t="n">
        <v>0</v>
      </c>
      <c r="V42" s="50" t="n">
        <v>2.4</v>
      </c>
      <c r="W42" s="50" t="n">
        <v>0.1</v>
      </c>
      <c r="X42" s="50" t="n">
        <v>0.4</v>
      </c>
      <c r="Y42" s="50" t="n">
        <v>3.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4</v>
      </c>
      <c r="M43" s="49" t="n">
        <v>0.8</v>
      </c>
      <c r="N43" s="50" t="n">
        <v>2.5</v>
      </c>
      <c r="O43" s="50" t="n">
        <v>1</v>
      </c>
      <c r="P43" s="50" t="n">
        <v>0.3</v>
      </c>
      <c r="Q43" s="50" t="s">
        <v>44</v>
      </c>
      <c r="R43" s="50" t="n">
        <v>1.2</v>
      </c>
      <c r="S43" s="49" t="s">
        <v>43</v>
      </c>
      <c r="T43" s="50" t="n">
        <v>0.4</v>
      </c>
      <c r="U43" s="50" t="s">
        <v>44</v>
      </c>
      <c r="V43" s="50" t="n">
        <v>1.2</v>
      </c>
      <c r="W43" s="50" t="n">
        <v>0.2</v>
      </c>
      <c r="X43" s="50" t="n">
        <v>0.6</v>
      </c>
      <c r="Y43" s="50" t="n">
        <v>3.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3</v>
      </c>
      <c r="M44" s="49" t="n">
        <v>0.2</v>
      </c>
      <c r="N44" s="50" t="n">
        <v>2</v>
      </c>
      <c r="O44" s="50" t="n">
        <v>0.6</v>
      </c>
      <c r="P44" s="50" t="n">
        <v>0.3</v>
      </c>
      <c r="Q44" s="50" t="s">
        <v>44</v>
      </c>
      <c r="R44" s="50" t="n">
        <v>1.9</v>
      </c>
      <c r="S44" s="49" t="s">
        <v>43</v>
      </c>
      <c r="T44" s="50" t="n">
        <v>0.7</v>
      </c>
      <c r="U44" s="50" t="n">
        <v>0</v>
      </c>
      <c r="V44" s="49" t="n">
        <v>1.4</v>
      </c>
      <c r="W44" s="50" t="n">
        <v>0.4</v>
      </c>
      <c r="X44" s="50" t="n">
        <v>0.3</v>
      </c>
      <c r="Y44" s="50" t="n">
        <v>3.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0.3</v>
      </c>
      <c r="M45" s="49" t="n">
        <v>0.3</v>
      </c>
      <c r="N45" s="50" t="n">
        <v>2.8</v>
      </c>
      <c r="O45" s="50" t="n">
        <v>0.8</v>
      </c>
      <c r="P45" s="50" t="n">
        <v>0.2</v>
      </c>
      <c r="Q45" s="50" t="s">
        <v>44</v>
      </c>
      <c r="R45" s="50" t="n">
        <v>1.7</v>
      </c>
      <c r="S45" s="49" t="s">
        <v>43</v>
      </c>
      <c r="T45" s="50" t="n">
        <v>1.4</v>
      </c>
      <c r="U45" s="50" t="n">
        <v>0.2</v>
      </c>
      <c r="V45" s="49" t="n">
        <v>1.4</v>
      </c>
      <c r="W45" s="50" t="n">
        <v>0.2</v>
      </c>
      <c r="X45" s="50" t="n">
        <v>0.3</v>
      </c>
      <c r="Y45" s="50" t="n">
        <v>3.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v>
      </c>
      <c r="M46" s="49" t="n">
        <v>0.8</v>
      </c>
      <c r="N46" s="50" t="n">
        <v>2.7</v>
      </c>
      <c r="O46" s="50" t="n">
        <v>0.6</v>
      </c>
      <c r="P46" s="50" t="n">
        <v>0.3</v>
      </c>
      <c r="Q46" s="50" t="s">
        <v>44</v>
      </c>
      <c r="R46" s="50" t="n">
        <v>1.2</v>
      </c>
      <c r="S46" s="49" t="s">
        <v>43</v>
      </c>
      <c r="T46" s="50" t="n">
        <v>2.6</v>
      </c>
      <c r="U46" s="50" t="n">
        <v>0.1</v>
      </c>
      <c r="V46" s="49" t="n">
        <v>1.2</v>
      </c>
      <c r="W46" s="50" t="n">
        <v>0.2</v>
      </c>
      <c r="X46" s="50" t="n">
        <v>0.1</v>
      </c>
      <c r="Y46" s="50" t="n">
        <v>2.7</v>
      </c>
      <c r="Z46" s="50"/>
      <c r="AA46" s="79"/>
      <c r="AB46" s="79"/>
      <c r="AC46" s="79"/>
    </row>
    <row r="47" s="6" customFormat="true" ht="18" hidden="false" customHeight="true" outlineLevel="0" collapsed="false">
      <c r="E47" s="45" t="s">
        <v>25</v>
      </c>
      <c r="G47" s="96" t="n">
        <v>0.7</v>
      </c>
      <c r="H47" s="49" t="n">
        <v>0</v>
      </c>
      <c r="I47" s="49" t="n">
        <v>0.7</v>
      </c>
      <c r="J47" s="80" t="n">
        <v>0.4</v>
      </c>
      <c r="K47" s="80" t="n">
        <v>0.3</v>
      </c>
      <c r="L47" s="49" t="n">
        <v>0.7</v>
      </c>
      <c r="M47" s="49" t="n">
        <v>0.8</v>
      </c>
      <c r="N47" s="50" t="n">
        <v>1.4</v>
      </c>
      <c r="O47" s="50" t="n">
        <v>0.2</v>
      </c>
      <c r="P47" s="50" t="n">
        <v>0.2</v>
      </c>
      <c r="Q47" s="50" t="s">
        <v>44</v>
      </c>
      <c r="R47" s="50" t="n">
        <v>1.3</v>
      </c>
      <c r="S47" s="50" t="n">
        <v>3.8</v>
      </c>
      <c r="T47" s="50" t="n">
        <v>2</v>
      </c>
      <c r="U47" s="50" t="n">
        <v>0.1</v>
      </c>
      <c r="V47" s="49" t="n">
        <v>0.5</v>
      </c>
      <c r="W47" s="50" t="n">
        <v>0.1</v>
      </c>
      <c r="X47" s="50" t="n">
        <v>0</v>
      </c>
      <c r="Y47" s="50" t="n">
        <v>2.7</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3</v>
      </c>
      <c r="L48" s="49" t="n">
        <v>0.8</v>
      </c>
      <c r="M48" s="49" t="n">
        <v>0.5</v>
      </c>
      <c r="N48" s="50" t="n">
        <v>1.7</v>
      </c>
      <c r="O48" s="50" t="n">
        <v>0.1</v>
      </c>
      <c r="P48" s="50" t="n">
        <v>0.1</v>
      </c>
      <c r="Q48" s="50" t="s">
        <v>44</v>
      </c>
      <c r="R48" s="50" t="n">
        <v>1.3</v>
      </c>
      <c r="S48" s="50" t="n">
        <v>3.8</v>
      </c>
      <c r="T48" s="50" t="n">
        <v>2.2</v>
      </c>
      <c r="U48" s="50" t="n">
        <v>0.1</v>
      </c>
      <c r="V48" s="49" t="n">
        <v>0.6</v>
      </c>
      <c r="W48" s="50" t="n">
        <v>0.1</v>
      </c>
      <c r="X48" s="50" t="s">
        <v>44</v>
      </c>
      <c r="Y48" s="50" t="n">
        <v>2.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0.8</v>
      </c>
      <c r="N49" s="50" t="n">
        <v>1.3</v>
      </c>
      <c r="O49" s="50" t="n">
        <v>0.2</v>
      </c>
      <c r="P49" s="50" t="n">
        <v>0.1</v>
      </c>
      <c r="Q49" s="50" t="s">
        <v>44</v>
      </c>
      <c r="R49" s="50" t="n">
        <v>1.4</v>
      </c>
      <c r="S49" s="49" t="s">
        <v>43</v>
      </c>
      <c r="T49" s="50" t="n">
        <v>2.1</v>
      </c>
      <c r="U49" s="50" t="n">
        <v>0.2</v>
      </c>
      <c r="V49" s="49" t="n">
        <v>0.5</v>
      </c>
      <c r="W49" s="50" t="n">
        <v>0.1</v>
      </c>
      <c r="X49" s="50" t="n">
        <v>0.1</v>
      </c>
      <c r="Y49" s="50" t="n">
        <v>2.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1.2</v>
      </c>
      <c r="N50" s="50" t="n">
        <v>1.1</v>
      </c>
      <c r="O50" s="50" t="n">
        <v>0.3</v>
      </c>
      <c r="P50" s="50" t="n">
        <v>0.3</v>
      </c>
      <c r="Q50" s="50" t="s">
        <v>44</v>
      </c>
      <c r="R50" s="50" t="n">
        <v>1.3</v>
      </c>
      <c r="S50" s="49" t="s">
        <v>43</v>
      </c>
      <c r="T50" s="50" t="n">
        <v>1.8</v>
      </c>
      <c r="U50" s="50" t="n">
        <v>0.1</v>
      </c>
      <c r="V50" s="49" t="n">
        <v>0.5</v>
      </c>
      <c r="W50" s="50" t="n">
        <v>0.1</v>
      </c>
      <c r="X50" s="50" t="n">
        <v>0.1</v>
      </c>
      <c r="Y50" s="50" t="n">
        <v>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0.8</v>
      </c>
      <c r="N51" s="50" t="n">
        <v>2.3</v>
      </c>
      <c r="O51" s="50" t="n">
        <v>0.1</v>
      </c>
      <c r="P51" s="50" t="s">
        <v>43</v>
      </c>
      <c r="Q51" s="49" t="s">
        <v>44</v>
      </c>
      <c r="R51" s="50" t="n">
        <v>2.3</v>
      </c>
      <c r="S51" s="50" t="n">
        <v>3.7</v>
      </c>
      <c r="T51" s="50" t="n">
        <v>2.9</v>
      </c>
      <c r="U51" s="50" t="n">
        <v>0.2</v>
      </c>
      <c r="V51" s="49" t="n">
        <v>1.1</v>
      </c>
      <c r="W51" s="50" t="n">
        <v>0.1</v>
      </c>
      <c r="X51" s="50" t="n">
        <v>0.1</v>
      </c>
      <c r="Y51" s="50" t="n">
        <v>4.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1</v>
      </c>
      <c r="N52" s="50" t="n">
        <v>2.6</v>
      </c>
      <c r="O52" s="50" t="n">
        <v>0.2</v>
      </c>
      <c r="P52" s="50" t="s">
        <v>43</v>
      </c>
      <c r="Q52" s="49" t="s">
        <v>44</v>
      </c>
      <c r="R52" s="50" t="n">
        <v>2.1</v>
      </c>
      <c r="S52" s="50" t="n">
        <v>3.7</v>
      </c>
      <c r="T52" s="50" t="n">
        <v>3.6</v>
      </c>
      <c r="U52" s="50" t="n">
        <v>0.1</v>
      </c>
      <c r="V52" s="49" t="n">
        <v>1.3</v>
      </c>
      <c r="W52" s="50" t="n">
        <v>0.2</v>
      </c>
      <c r="X52" s="50" t="n">
        <v>0.1</v>
      </c>
      <c r="Y52" s="50" t="n">
        <v>4.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0.6</v>
      </c>
      <c r="N53" s="50" t="n">
        <v>1.9</v>
      </c>
      <c r="O53" s="50" t="n">
        <v>0.1</v>
      </c>
      <c r="P53" s="50" t="s">
        <v>43</v>
      </c>
      <c r="Q53" s="49" t="s">
        <v>43</v>
      </c>
      <c r="R53" s="50" t="n">
        <v>2.3</v>
      </c>
      <c r="S53" s="49" t="s">
        <v>43</v>
      </c>
      <c r="T53" s="50" t="n">
        <v>2.7</v>
      </c>
      <c r="U53" s="50" t="n">
        <v>0.1</v>
      </c>
      <c r="V53" s="49" t="n">
        <v>0.9</v>
      </c>
      <c r="W53" s="50" t="n">
        <v>0.2</v>
      </c>
      <c r="X53" s="50" t="n">
        <v>0</v>
      </c>
      <c r="Y53" s="50" t="n">
        <v>4.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0.7</v>
      </c>
      <c r="N54" s="50" t="n">
        <v>2.4</v>
      </c>
      <c r="O54" s="50" t="n">
        <v>0.1</v>
      </c>
      <c r="P54" s="50" t="s">
        <v>43</v>
      </c>
      <c r="Q54" s="49" t="s">
        <v>43</v>
      </c>
      <c r="R54" s="50" t="n">
        <v>2.5</v>
      </c>
      <c r="S54" s="49" t="s">
        <v>43</v>
      </c>
      <c r="T54" s="50" t="n">
        <v>2.4</v>
      </c>
      <c r="U54" s="50" t="n">
        <v>0.4</v>
      </c>
      <c r="V54" s="49" t="n">
        <v>1.1</v>
      </c>
      <c r="W54" s="50" t="n">
        <v>0.1</v>
      </c>
      <c r="X54" s="50" t="n">
        <v>0</v>
      </c>
      <c r="Y54" s="50" t="n">
        <v>3.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46</v>
      </c>
      <c r="R2" s="3"/>
      <c r="S2" s="3"/>
      <c r="T2" s="3"/>
      <c r="U2" s="3"/>
      <c r="V2" s="3"/>
      <c r="W2" s="3"/>
      <c r="X2" s="3"/>
      <c r="Y2" s="3"/>
      <c r="Z2" s="3"/>
      <c r="AA2" s="3"/>
    </row>
    <row r="3" s="6" customFormat="true" ht="18" hidden="false" customHeight="false" outlineLevel="0" collapsed="false">
      <c r="A3" s="4"/>
      <c r="B3" s="5" t="s">
        <v>24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2.6</v>
      </c>
      <c r="U12" s="49" t="s">
        <v>43</v>
      </c>
      <c r="V12" s="50" t="n">
        <v>3.1</v>
      </c>
      <c r="W12" s="49" t="n">
        <v>3.5</v>
      </c>
      <c r="X12" s="49" t="n">
        <v>0.7</v>
      </c>
      <c r="Y12" s="49" t="n">
        <v>33.5</v>
      </c>
      <c r="Z12" s="49" t="n">
        <v>10</v>
      </c>
      <c r="AA12" s="49" t="n">
        <v>23.5</v>
      </c>
      <c r="AB12" s="49" t="n">
        <v>6.5</v>
      </c>
      <c r="AC12" s="49" t="n">
        <v>0.1</v>
      </c>
      <c r="AD12" s="49" t="n">
        <v>0.3</v>
      </c>
      <c r="AE12" s="49" t="n">
        <v>0.1</v>
      </c>
      <c r="AF12" s="49" t="n">
        <v>3.3</v>
      </c>
    </row>
    <row r="13" s="6" customFormat="true" ht="17.25" hidden="false" customHeight="true" outlineLevel="0" collapsed="false">
      <c r="E13" s="45" t="s">
        <v>25</v>
      </c>
      <c r="G13" s="46" t="n">
        <v>100</v>
      </c>
      <c r="H13" s="47" t="n">
        <v>65.1</v>
      </c>
      <c r="I13" s="47" t="n">
        <v>9.7</v>
      </c>
      <c r="J13" s="47" t="n">
        <v>11</v>
      </c>
      <c r="K13" s="47" t="n">
        <v>4</v>
      </c>
      <c r="L13" s="47" t="n">
        <v>0.7</v>
      </c>
      <c r="M13" s="47" t="n">
        <v>0.9</v>
      </c>
      <c r="N13" s="47" t="n">
        <v>2.5</v>
      </c>
      <c r="O13" s="48" t="n">
        <v>6.1</v>
      </c>
      <c r="P13" s="49" t="n">
        <v>34.2</v>
      </c>
      <c r="Q13" s="49" t="n">
        <v>10.6</v>
      </c>
      <c r="R13" s="49" t="n">
        <v>13.5</v>
      </c>
      <c r="S13" s="49" t="n">
        <v>10.1</v>
      </c>
      <c r="T13" s="49" t="n">
        <v>8</v>
      </c>
      <c r="U13" s="49" t="n">
        <v>0.6</v>
      </c>
      <c r="V13" s="49" t="n">
        <v>8.1</v>
      </c>
      <c r="W13" s="49" t="n">
        <v>11.1</v>
      </c>
      <c r="X13" s="49" t="n">
        <v>0.7</v>
      </c>
      <c r="Y13" s="49" t="n">
        <v>43.2</v>
      </c>
      <c r="Z13" s="49" t="n">
        <v>21.5</v>
      </c>
      <c r="AA13" s="49" t="n">
        <v>21.7</v>
      </c>
      <c r="AB13" s="49" t="n">
        <v>6.1</v>
      </c>
      <c r="AC13" s="49" t="n">
        <v>0</v>
      </c>
      <c r="AD13" s="49" t="n">
        <v>2</v>
      </c>
      <c r="AE13" s="49" t="n">
        <v>1.2</v>
      </c>
      <c r="AF13" s="49" t="n">
        <v>5.2</v>
      </c>
    </row>
    <row r="14" s="6" customFormat="true" ht="12.75" hidden="false" customHeight="true" outlineLevel="0" collapsed="false">
      <c r="B14" s="45" t="s">
        <v>45</v>
      </c>
      <c r="D14" s="45" t="s">
        <v>46</v>
      </c>
      <c r="E14" s="45" t="s">
        <v>41</v>
      </c>
      <c r="G14" s="46" t="n">
        <v>100</v>
      </c>
      <c r="H14" s="47" t="n">
        <v>81.7</v>
      </c>
      <c r="I14" s="47" t="n">
        <v>10.6</v>
      </c>
      <c r="J14" s="47" t="n">
        <v>5.6</v>
      </c>
      <c r="K14" s="47" t="n">
        <v>0.6</v>
      </c>
      <c r="L14" s="47" t="n">
        <v>0.3</v>
      </c>
      <c r="M14" s="47" t="n">
        <v>0.5</v>
      </c>
      <c r="N14" s="47" t="n">
        <v>0.4</v>
      </c>
      <c r="O14" s="48" t="n">
        <v>0.3</v>
      </c>
      <c r="P14" s="49" t="n">
        <v>18</v>
      </c>
      <c r="Q14" s="49" t="n">
        <v>11</v>
      </c>
      <c r="R14" s="49" t="n">
        <v>6</v>
      </c>
      <c r="S14" s="49" t="n">
        <v>0.9</v>
      </c>
      <c r="T14" s="49" t="n">
        <v>7.2</v>
      </c>
      <c r="U14" s="49" t="n">
        <v>0.7</v>
      </c>
      <c r="V14" s="49" t="n">
        <v>10.6</v>
      </c>
      <c r="W14" s="49" t="n">
        <v>13.3</v>
      </c>
      <c r="X14" s="49" t="n">
        <v>1.1</v>
      </c>
      <c r="Y14" s="49" t="n">
        <v>42.1</v>
      </c>
      <c r="Z14" s="49" t="n">
        <v>15.3</v>
      </c>
      <c r="AA14" s="49" t="n">
        <v>26.8</v>
      </c>
      <c r="AB14" s="49" t="n">
        <v>3.8</v>
      </c>
      <c r="AC14" s="49" t="n">
        <v>0.1</v>
      </c>
      <c r="AD14" s="49" t="n">
        <v>1.2</v>
      </c>
      <c r="AE14" s="49" t="n">
        <v>0.2</v>
      </c>
      <c r="AF14" s="49" t="n">
        <v>3.8</v>
      </c>
    </row>
    <row r="15" s="6" customFormat="true" ht="12.75" hidden="false" customHeight="true" outlineLevel="0" collapsed="false">
      <c r="D15" s="45" t="s">
        <v>47</v>
      </c>
      <c r="G15" s="46" t="n">
        <v>100</v>
      </c>
      <c r="H15" s="47" t="n">
        <v>75.2</v>
      </c>
      <c r="I15" s="47" t="n">
        <v>11.2</v>
      </c>
      <c r="J15" s="47" t="n">
        <v>7.9</v>
      </c>
      <c r="K15" s="47" t="n">
        <v>3.4</v>
      </c>
      <c r="L15" s="47" t="n">
        <v>0.4</v>
      </c>
      <c r="M15" s="47" t="n">
        <v>0.6</v>
      </c>
      <c r="N15" s="47" t="n">
        <v>0.7</v>
      </c>
      <c r="O15" s="48" t="n">
        <v>0.6</v>
      </c>
      <c r="P15" s="49" t="n">
        <v>24.4</v>
      </c>
      <c r="Q15" s="49" t="n">
        <v>11.8</v>
      </c>
      <c r="R15" s="49" t="n">
        <v>8.6</v>
      </c>
      <c r="S15" s="49" t="n">
        <v>4</v>
      </c>
      <c r="T15" s="49" t="n">
        <v>7.4</v>
      </c>
      <c r="U15" s="49" t="n">
        <v>0.8</v>
      </c>
      <c r="V15" s="49" t="n">
        <v>9.6</v>
      </c>
      <c r="W15" s="49" t="n">
        <v>10.6</v>
      </c>
      <c r="X15" s="49" t="n">
        <v>0.6</v>
      </c>
      <c r="Y15" s="49" t="n">
        <v>47.2</v>
      </c>
      <c r="Z15" s="49" t="n">
        <v>20.8</v>
      </c>
      <c r="AA15" s="49" t="n">
        <v>26.5</v>
      </c>
      <c r="AB15" s="49" t="n">
        <v>5.8</v>
      </c>
      <c r="AC15" s="49" t="n">
        <v>0.1</v>
      </c>
      <c r="AD15" s="49" t="n">
        <v>1.5</v>
      </c>
      <c r="AE15" s="49" t="n">
        <v>0.6</v>
      </c>
      <c r="AF15" s="49" t="n">
        <v>3.7</v>
      </c>
    </row>
    <row r="16" s="6" customFormat="true" ht="12.75" hidden="false" customHeight="true" outlineLevel="0" collapsed="false">
      <c r="B16" s="45" t="s">
        <v>48</v>
      </c>
      <c r="D16" s="45" t="s">
        <v>49</v>
      </c>
      <c r="G16" s="46" t="n">
        <v>100</v>
      </c>
      <c r="H16" s="47" t="n">
        <v>69.2</v>
      </c>
      <c r="I16" s="47" t="n">
        <v>10.3</v>
      </c>
      <c r="J16" s="47" t="n">
        <v>9.3</v>
      </c>
      <c r="K16" s="47" t="n">
        <v>3.7</v>
      </c>
      <c r="L16" s="47" t="n">
        <v>0.8</v>
      </c>
      <c r="M16" s="47" t="n">
        <v>0.8</v>
      </c>
      <c r="N16" s="47" t="n">
        <v>2.2</v>
      </c>
      <c r="O16" s="48" t="n">
        <v>3.7</v>
      </c>
      <c r="P16" s="49" t="n">
        <v>29.9</v>
      </c>
      <c r="Q16" s="49" t="n">
        <v>11.1</v>
      </c>
      <c r="R16" s="49" t="n">
        <v>11.5</v>
      </c>
      <c r="S16" s="49" t="n">
        <v>7.3</v>
      </c>
      <c r="T16" s="49" t="n">
        <v>8.1</v>
      </c>
      <c r="U16" s="49" t="n">
        <v>0.6</v>
      </c>
      <c r="V16" s="49" t="n">
        <v>7.8</v>
      </c>
      <c r="W16" s="49" t="n">
        <v>11.4</v>
      </c>
      <c r="X16" s="49" t="n">
        <v>0.7</v>
      </c>
      <c r="Y16" s="49" t="n">
        <v>47.9</v>
      </c>
      <c r="Z16" s="49" t="n">
        <v>24.9</v>
      </c>
      <c r="AA16" s="49" t="n">
        <v>23.1</v>
      </c>
      <c r="AB16" s="49" t="n">
        <v>7.4</v>
      </c>
      <c r="AC16" s="49" t="n">
        <v>0</v>
      </c>
      <c r="AD16" s="49" t="n">
        <v>1.6</v>
      </c>
      <c r="AE16" s="49" t="n">
        <v>0.9</v>
      </c>
      <c r="AF16" s="49" t="n">
        <v>3.6</v>
      </c>
    </row>
    <row r="17" s="6" customFormat="true" ht="12.75" hidden="false" customHeight="true" outlineLevel="0" collapsed="false">
      <c r="D17" s="45" t="s">
        <v>50</v>
      </c>
      <c r="G17" s="46" t="n">
        <v>100</v>
      </c>
      <c r="H17" s="47" t="n">
        <v>60</v>
      </c>
      <c r="I17" s="47" t="n">
        <v>9.7</v>
      </c>
      <c r="J17" s="47" t="n">
        <v>15</v>
      </c>
      <c r="K17" s="47" t="n">
        <v>4.5</v>
      </c>
      <c r="L17" s="47" t="n">
        <v>0.6</v>
      </c>
      <c r="M17" s="47" t="n">
        <v>1.2</v>
      </c>
      <c r="N17" s="47" t="n">
        <v>3</v>
      </c>
      <c r="O17" s="48" t="n">
        <v>6.1</v>
      </c>
      <c r="P17" s="49" t="n">
        <v>39.4</v>
      </c>
      <c r="Q17" s="49" t="n">
        <v>10.9</v>
      </c>
      <c r="R17" s="49" t="n">
        <v>18</v>
      </c>
      <c r="S17" s="49" t="n">
        <v>10.6</v>
      </c>
      <c r="T17" s="49" t="n">
        <v>8.1</v>
      </c>
      <c r="U17" s="49" t="s">
        <v>43</v>
      </c>
      <c r="V17" s="50" t="n">
        <v>7</v>
      </c>
      <c r="W17" s="49" t="n">
        <v>11.2</v>
      </c>
      <c r="X17" s="49" t="n">
        <v>0.7</v>
      </c>
      <c r="Y17" s="49" t="n">
        <v>48.9</v>
      </c>
      <c r="Z17" s="49" t="n">
        <v>26.7</v>
      </c>
      <c r="AA17" s="49" t="n">
        <v>22.2</v>
      </c>
      <c r="AB17" s="49" t="n">
        <v>6.5</v>
      </c>
      <c r="AC17" s="49" t="n">
        <v>0.1</v>
      </c>
      <c r="AD17" s="49" t="n">
        <v>2.4</v>
      </c>
      <c r="AE17" s="49" t="n">
        <v>1.3</v>
      </c>
      <c r="AF17" s="49" t="n">
        <v>6</v>
      </c>
    </row>
    <row r="18" s="6" customFormat="true" ht="12.75" hidden="false" customHeight="true" outlineLevel="0" collapsed="false">
      <c r="B18" s="45" t="s">
        <v>51</v>
      </c>
      <c r="D18" s="51" t="s">
        <v>52</v>
      </c>
      <c r="G18" s="46" t="n">
        <v>100</v>
      </c>
      <c r="H18" s="47" t="n">
        <v>54.3</v>
      </c>
      <c r="I18" s="47" t="n">
        <v>9.6</v>
      </c>
      <c r="J18" s="47" t="n">
        <v>14.6</v>
      </c>
      <c r="K18" s="47" t="n">
        <v>4.2</v>
      </c>
      <c r="L18" s="47" t="n">
        <v>1</v>
      </c>
      <c r="M18" s="47" t="n">
        <v>1.1</v>
      </c>
      <c r="N18" s="47" t="n">
        <v>3.9</v>
      </c>
      <c r="O18" s="48" t="n">
        <v>11.4</v>
      </c>
      <c r="P18" s="49" t="n">
        <v>44.7</v>
      </c>
      <c r="Q18" s="49" t="n">
        <v>10.7</v>
      </c>
      <c r="R18" s="49" t="n">
        <v>18.5</v>
      </c>
      <c r="S18" s="49" t="n">
        <v>15.6</v>
      </c>
      <c r="T18" s="49" t="n">
        <v>8.7</v>
      </c>
      <c r="U18" s="49" t="n">
        <v>0.5</v>
      </c>
      <c r="V18" s="49" t="n">
        <v>7</v>
      </c>
      <c r="W18" s="49" t="n">
        <v>10.8</v>
      </c>
      <c r="X18" s="49" t="n">
        <v>0.6</v>
      </c>
      <c r="Y18" s="49" t="n">
        <v>42.3</v>
      </c>
      <c r="Z18" s="49" t="n">
        <v>23.2</v>
      </c>
      <c r="AA18" s="49" t="n">
        <v>19.1</v>
      </c>
      <c r="AB18" s="49" t="n">
        <v>6.6</v>
      </c>
      <c r="AC18" s="49" t="s">
        <v>44</v>
      </c>
      <c r="AD18" s="49" t="n">
        <v>2.8</v>
      </c>
      <c r="AE18" s="49" t="n">
        <v>2</v>
      </c>
      <c r="AF18" s="49" t="n">
        <v>7.6</v>
      </c>
    </row>
    <row r="19" s="6" customFormat="true" ht="12.75" hidden="false" customHeight="true" outlineLevel="0" collapsed="false">
      <c r="D19" s="51" t="s">
        <v>53</v>
      </c>
      <c r="G19" s="46" t="n">
        <v>100</v>
      </c>
      <c r="H19" s="47" t="n">
        <v>51.9</v>
      </c>
      <c r="I19" s="47" t="n">
        <v>6.9</v>
      </c>
      <c r="J19" s="47" t="n">
        <v>13.4</v>
      </c>
      <c r="K19" s="47" t="n">
        <v>7.2</v>
      </c>
      <c r="L19" s="47" t="n">
        <v>1.1</v>
      </c>
      <c r="M19" s="47" t="n">
        <v>1.2</v>
      </c>
      <c r="N19" s="47" t="n">
        <v>4.6</v>
      </c>
      <c r="O19" s="48" t="n">
        <v>13.7</v>
      </c>
      <c r="P19" s="49" t="n">
        <v>47</v>
      </c>
      <c r="Q19" s="49" t="n">
        <v>8.1</v>
      </c>
      <c r="R19" s="49" t="n">
        <v>18</v>
      </c>
      <c r="S19" s="49" t="n">
        <v>20.9</v>
      </c>
      <c r="T19" s="49" t="n">
        <v>8.5</v>
      </c>
      <c r="U19" s="49" t="s">
        <v>43</v>
      </c>
      <c r="V19" s="50" t="n">
        <v>7</v>
      </c>
      <c r="W19" s="49" t="n">
        <v>9.6</v>
      </c>
      <c r="X19" s="49" t="n">
        <v>0.4</v>
      </c>
      <c r="Y19" s="49" t="n">
        <v>31.3</v>
      </c>
      <c r="Z19" s="49" t="n">
        <v>18</v>
      </c>
      <c r="AA19" s="49" t="n">
        <v>13.3</v>
      </c>
      <c r="AB19" s="49" t="n">
        <v>6.6</v>
      </c>
      <c r="AC19" s="49" t="n">
        <v>0</v>
      </c>
      <c r="AD19" s="49" t="n">
        <v>2.3</v>
      </c>
      <c r="AE19" s="49" t="n">
        <v>2.1</v>
      </c>
      <c r="AF19" s="49" t="n">
        <v>6.3</v>
      </c>
    </row>
    <row r="20" s="6" customFormat="true" ht="17.25" hidden="false" customHeight="true" outlineLevel="0" collapsed="false">
      <c r="E20" s="45" t="s">
        <v>25</v>
      </c>
      <c r="G20" s="46" t="n">
        <v>100</v>
      </c>
      <c r="H20" s="47" t="n">
        <v>45.3</v>
      </c>
      <c r="I20" s="47" t="n">
        <v>8.3</v>
      </c>
      <c r="J20" s="47" t="n">
        <v>10.9</v>
      </c>
      <c r="K20" s="47" t="n">
        <v>5.8</v>
      </c>
      <c r="L20" s="47" t="n">
        <v>2.3</v>
      </c>
      <c r="M20" s="47" t="n">
        <v>3.1</v>
      </c>
      <c r="N20" s="47" t="n">
        <v>5.7</v>
      </c>
      <c r="O20" s="48" t="n">
        <v>18.6</v>
      </c>
      <c r="P20" s="49" t="n">
        <v>52.4</v>
      </c>
      <c r="Q20" s="49" t="n">
        <v>11.4</v>
      </c>
      <c r="R20" s="49" t="n">
        <v>16.6</v>
      </c>
      <c r="S20" s="49" t="n">
        <v>24.4</v>
      </c>
      <c r="T20" s="49" t="n">
        <v>5.6</v>
      </c>
      <c r="U20" s="49" t="n">
        <v>0.3</v>
      </c>
      <c r="V20" s="49" t="n">
        <v>5.5</v>
      </c>
      <c r="W20" s="49" t="n">
        <v>9</v>
      </c>
      <c r="X20" s="49" t="n">
        <v>0.3</v>
      </c>
      <c r="Y20" s="49" t="n">
        <v>34.7</v>
      </c>
      <c r="Z20" s="49" t="n">
        <v>23.4</v>
      </c>
      <c r="AA20" s="49" t="n">
        <v>11.3</v>
      </c>
      <c r="AB20" s="49" t="n">
        <v>6.4</v>
      </c>
      <c r="AC20" s="49" t="n">
        <v>0.6</v>
      </c>
      <c r="AD20" s="49" t="n">
        <v>5.7</v>
      </c>
      <c r="AE20" s="49" t="n">
        <v>3.6</v>
      </c>
      <c r="AF20" s="49" t="n">
        <v>3.8</v>
      </c>
    </row>
    <row r="21" s="6" customFormat="true" ht="12.75" hidden="false" customHeight="true" outlineLevel="0" collapsed="false">
      <c r="D21" s="51" t="s">
        <v>54</v>
      </c>
      <c r="E21" s="45" t="s">
        <v>41</v>
      </c>
      <c r="G21" s="46" t="n">
        <v>100</v>
      </c>
      <c r="H21" s="47" t="n">
        <v>50.1</v>
      </c>
      <c r="I21" s="47" t="n">
        <v>7.4</v>
      </c>
      <c r="J21" s="47" t="n">
        <v>11.6</v>
      </c>
      <c r="K21" s="47" t="n">
        <v>5.4</v>
      </c>
      <c r="L21" s="47" t="n">
        <v>2.8</v>
      </c>
      <c r="M21" s="47" t="n">
        <v>2.4</v>
      </c>
      <c r="N21" s="47" t="n">
        <v>5.4</v>
      </c>
      <c r="O21" s="48" t="n">
        <v>15</v>
      </c>
      <c r="P21" s="49" t="n">
        <v>47.1</v>
      </c>
      <c r="Q21" s="49" t="n">
        <v>9.8</v>
      </c>
      <c r="R21" s="49" t="n">
        <v>16.9</v>
      </c>
      <c r="S21" s="49" t="n">
        <v>20.4</v>
      </c>
      <c r="T21" s="49" t="n">
        <v>5.5</v>
      </c>
      <c r="U21" s="49" t="n">
        <v>0.3</v>
      </c>
      <c r="V21" s="49" t="n">
        <v>5.9</v>
      </c>
      <c r="W21" s="49" t="n">
        <v>9.5</v>
      </c>
      <c r="X21" s="49" t="n">
        <v>0.5</v>
      </c>
      <c r="Y21" s="49" t="n">
        <v>34.2</v>
      </c>
      <c r="Z21" s="49" t="n">
        <v>23.9</v>
      </c>
      <c r="AA21" s="49" t="n">
        <v>10.3</v>
      </c>
      <c r="AB21" s="49" t="n">
        <v>6.9</v>
      </c>
      <c r="AC21" s="49" t="n">
        <v>0.5</v>
      </c>
      <c r="AD21" s="49" t="n">
        <v>5.5</v>
      </c>
      <c r="AE21" s="49" t="n">
        <v>2.9</v>
      </c>
      <c r="AF21" s="49" t="n">
        <v>6</v>
      </c>
    </row>
    <row r="22" s="6" customFormat="true" ht="12.75" hidden="false" customHeight="true" outlineLevel="0" collapsed="false">
      <c r="D22" s="51" t="s">
        <v>55</v>
      </c>
      <c r="G22" s="46" t="n">
        <v>100</v>
      </c>
      <c r="H22" s="47" t="n">
        <v>43</v>
      </c>
      <c r="I22" s="47" t="n">
        <v>7.8</v>
      </c>
      <c r="J22" s="47" t="n">
        <v>12.9</v>
      </c>
      <c r="K22" s="47" t="n">
        <v>5.1</v>
      </c>
      <c r="L22" s="47" t="n">
        <v>2.8</v>
      </c>
      <c r="M22" s="47" t="n">
        <v>3.9</v>
      </c>
      <c r="N22" s="47" t="n">
        <v>5.6</v>
      </c>
      <c r="O22" s="48" t="n">
        <v>18.9</v>
      </c>
      <c r="P22" s="49" t="n">
        <v>54.3</v>
      </c>
      <c r="Q22" s="49" t="n">
        <v>11.7</v>
      </c>
      <c r="R22" s="49" t="n">
        <v>18.5</v>
      </c>
      <c r="S22" s="49" t="n">
        <v>24</v>
      </c>
      <c r="T22" s="49" t="n">
        <v>6.1</v>
      </c>
      <c r="U22" s="49" t="s">
        <v>43</v>
      </c>
      <c r="V22" s="50" t="n">
        <v>5.2</v>
      </c>
      <c r="W22" s="49" t="n">
        <v>8.5</v>
      </c>
      <c r="X22" s="49" t="n">
        <v>0.2</v>
      </c>
      <c r="Y22" s="49" t="n">
        <v>33</v>
      </c>
      <c r="Z22" s="49" t="n">
        <v>22.3</v>
      </c>
      <c r="AA22" s="49" t="n">
        <v>10.7</v>
      </c>
      <c r="AB22" s="49" t="n">
        <v>6.5</v>
      </c>
      <c r="AC22" s="49" t="n">
        <v>0.6</v>
      </c>
      <c r="AD22" s="49" t="n">
        <v>5.9</v>
      </c>
      <c r="AE22" s="49" t="n">
        <v>4</v>
      </c>
      <c r="AF22" s="49" t="n">
        <v>3.2</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5.4</v>
      </c>
      <c r="U23" s="49" t="n">
        <v>0.3</v>
      </c>
      <c r="V23" s="49" t="n">
        <v>5.4</v>
      </c>
      <c r="W23" s="49" t="n">
        <v>9</v>
      </c>
      <c r="X23" s="49" t="n">
        <v>0.2</v>
      </c>
      <c r="Y23" s="49" t="n">
        <v>37</v>
      </c>
      <c r="Z23" s="49" t="n">
        <v>23.9</v>
      </c>
      <c r="AA23" s="49" t="n">
        <v>13.1</v>
      </c>
      <c r="AB23" s="49" t="n">
        <v>5.8</v>
      </c>
      <c r="AC23" s="49" t="n">
        <v>0.7</v>
      </c>
      <c r="AD23" s="49" t="n">
        <v>5.7</v>
      </c>
      <c r="AE23" s="49" t="n">
        <v>3.8</v>
      </c>
      <c r="AF23" s="49" t="n">
        <v>2.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58.6</v>
      </c>
      <c r="Q24" s="49" t="s">
        <v>42</v>
      </c>
      <c r="R24" s="49" t="s">
        <v>42</v>
      </c>
      <c r="S24" s="49" t="s">
        <v>42</v>
      </c>
      <c r="T24" s="49" t="n">
        <v>6.1</v>
      </c>
      <c r="U24" s="49" t="n">
        <v>0.3</v>
      </c>
      <c r="V24" s="49" t="n">
        <v>3.8</v>
      </c>
      <c r="W24" s="49" t="n">
        <v>10.1</v>
      </c>
      <c r="X24" s="49" t="n">
        <v>0.4</v>
      </c>
      <c r="Y24" s="49" t="n">
        <v>37.6</v>
      </c>
      <c r="Z24" s="49" t="n">
        <v>24.1</v>
      </c>
      <c r="AA24" s="49" t="n">
        <v>13.5</v>
      </c>
      <c r="AB24" s="49" t="n">
        <v>5.9</v>
      </c>
      <c r="AC24" s="49" t="n">
        <v>0.6</v>
      </c>
      <c r="AD24" s="49" t="n">
        <v>5.2</v>
      </c>
      <c r="AE24" s="49" t="n">
        <v>3.9</v>
      </c>
      <c r="AF24" s="49" t="n">
        <v>0.6</v>
      </c>
    </row>
    <row r="25" s="6" customFormat="true" ht="12.75" hidden="false" customHeight="true" outlineLevel="0" collapsed="false">
      <c r="B25" s="45" t="s">
        <v>58</v>
      </c>
      <c r="D25" s="51" t="s">
        <v>59</v>
      </c>
      <c r="E25" s="45" t="s">
        <v>41</v>
      </c>
      <c r="G25" s="46" t="n">
        <v>100</v>
      </c>
      <c r="H25" s="47" t="n">
        <v>35.3</v>
      </c>
      <c r="I25" s="47" t="s">
        <v>42</v>
      </c>
      <c r="J25" s="47" t="s">
        <v>42</v>
      </c>
      <c r="K25" s="47" t="s">
        <v>42</v>
      </c>
      <c r="L25" s="47" t="n">
        <v>3.8</v>
      </c>
      <c r="M25" s="47" t="s">
        <v>42</v>
      </c>
      <c r="N25" s="47" t="s">
        <v>42</v>
      </c>
      <c r="O25" s="48" t="s">
        <v>42</v>
      </c>
      <c r="P25" s="49" t="n">
        <v>61</v>
      </c>
      <c r="Q25" s="49" t="s">
        <v>42</v>
      </c>
      <c r="R25" s="49" t="s">
        <v>42</v>
      </c>
      <c r="S25" s="49" t="s">
        <v>42</v>
      </c>
      <c r="T25" s="49" t="n">
        <v>5.9</v>
      </c>
      <c r="U25" s="49" t="n">
        <v>0.3</v>
      </c>
      <c r="V25" s="49" t="n">
        <v>4.1</v>
      </c>
      <c r="W25" s="49" t="n">
        <v>9.3</v>
      </c>
      <c r="X25" s="49" t="n">
        <v>0.4</v>
      </c>
      <c r="Y25" s="49" t="n">
        <v>32.3</v>
      </c>
      <c r="Z25" s="49" t="n">
        <v>20.8</v>
      </c>
      <c r="AA25" s="49" t="n">
        <v>11.5</v>
      </c>
      <c r="AB25" s="49" t="n">
        <v>5.7</v>
      </c>
      <c r="AC25" s="49" t="n">
        <v>0.6</v>
      </c>
      <c r="AD25" s="49" t="n">
        <v>5.2</v>
      </c>
      <c r="AE25" s="49" t="n">
        <v>4</v>
      </c>
      <c r="AF25" s="49" t="n">
        <v>0.7</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6</v>
      </c>
      <c r="U26" s="49" t="s">
        <v>43</v>
      </c>
      <c r="V26" s="50" t="n">
        <v>3.6</v>
      </c>
      <c r="W26" s="49" t="n">
        <v>10.7</v>
      </c>
      <c r="X26" s="49" t="n">
        <v>0.4</v>
      </c>
      <c r="Y26" s="49" t="n">
        <v>37.4</v>
      </c>
      <c r="Z26" s="49" t="n">
        <v>24.3</v>
      </c>
      <c r="AA26" s="49" t="n">
        <v>13.1</v>
      </c>
      <c r="AB26" s="49" t="n">
        <v>5.8</v>
      </c>
      <c r="AC26" s="49" t="n">
        <v>0.7</v>
      </c>
      <c r="AD26" s="49" t="n">
        <v>5.2</v>
      </c>
      <c r="AE26" s="49" t="n">
        <v>3.8</v>
      </c>
      <c r="AF26" s="49" t="n">
        <v>0.5</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6.5</v>
      </c>
      <c r="U27" s="49" t="n">
        <v>0.3</v>
      </c>
      <c r="V27" s="49" t="n">
        <v>3.8</v>
      </c>
      <c r="W27" s="49" t="n">
        <v>10.2</v>
      </c>
      <c r="X27" s="49" t="n">
        <v>0.5</v>
      </c>
      <c r="Y27" s="49" t="n">
        <v>43.1</v>
      </c>
      <c r="Z27" s="49" t="n">
        <v>27.2</v>
      </c>
      <c r="AA27" s="49" t="n">
        <v>15.9</v>
      </c>
      <c r="AB27" s="49" t="n">
        <v>6.1</v>
      </c>
      <c r="AC27" s="49" t="n">
        <v>0.6</v>
      </c>
      <c r="AD27" s="49" t="n">
        <v>5.3</v>
      </c>
      <c r="AE27" s="49" t="n">
        <v>4</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3</v>
      </c>
      <c r="N39" s="50" t="n">
        <v>1.4</v>
      </c>
      <c r="O39" s="50" t="n">
        <v>1.4</v>
      </c>
      <c r="P39" s="49" t="s">
        <v>43</v>
      </c>
      <c r="Q39" s="49" t="s">
        <v>43</v>
      </c>
      <c r="R39" s="50" t="n">
        <v>0.4</v>
      </c>
      <c r="S39" s="49" t="s">
        <v>43</v>
      </c>
      <c r="T39" s="50" t="n">
        <v>0.8</v>
      </c>
      <c r="U39" s="49" t="s">
        <v>43</v>
      </c>
      <c r="V39" s="50" t="n">
        <v>1.3</v>
      </c>
      <c r="W39" s="50" t="s">
        <v>44</v>
      </c>
      <c r="X39" s="50" t="n">
        <v>0.2</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9</v>
      </c>
      <c r="M40" s="49" t="n">
        <v>1.6</v>
      </c>
      <c r="N40" s="50" t="n">
        <v>4</v>
      </c>
      <c r="O40" s="50" t="n">
        <v>0.9</v>
      </c>
      <c r="P40" s="50" t="n">
        <v>0.1</v>
      </c>
      <c r="Q40" s="50" t="s">
        <v>44</v>
      </c>
      <c r="R40" s="50" t="n">
        <v>1.8</v>
      </c>
      <c r="S40" s="50" t="n">
        <v>6.1</v>
      </c>
      <c r="T40" s="50" t="n">
        <v>1.7</v>
      </c>
      <c r="U40" s="50" t="n">
        <v>0.1</v>
      </c>
      <c r="V40" s="50" t="n">
        <v>3</v>
      </c>
      <c r="W40" s="50" t="n">
        <v>0.2</v>
      </c>
      <c r="X40" s="50" t="n">
        <v>0.9</v>
      </c>
      <c r="Y40" s="50" t="n">
        <v>6.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0.7</v>
      </c>
      <c r="N41" s="50" t="n">
        <v>3.5</v>
      </c>
      <c r="O41" s="50" t="n">
        <v>1.2</v>
      </c>
      <c r="P41" s="50" t="n">
        <v>0.2</v>
      </c>
      <c r="Q41" s="50" t="s">
        <v>44</v>
      </c>
      <c r="R41" s="50" t="n">
        <v>2.2</v>
      </c>
      <c r="S41" s="50" t="n">
        <v>6.1</v>
      </c>
      <c r="T41" s="50" t="n">
        <v>1</v>
      </c>
      <c r="U41" s="50" t="n">
        <v>0</v>
      </c>
      <c r="V41" s="50" t="n">
        <v>2.6</v>
      </c>
      <c r="W41" s="50" t="n">
        <v>0.2</v>
      </c>
      <c r="X41" s="50" t="n">
        <v>1.4</v>
      </c>
      <c r="Y41" s="50" t="n">
        <v>6.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8</v>
      </c>
      <c r="M42" s="49" t="n">
        <v>1.2</v>
      </c>
      <c r="N42" s="50" t="n">
        <v>3.3</v>
      </c>
      <c r="O42" s="50" t="n">
        <v>0.8</v>
      </c>
      <c r="P42" s="50" t="n">
        <v>0.1</v>
      </c>
      <c r="Q42" s="50" t="s">
        <v>44</v>
      </c>
      <c r="R42" s="50" t="n">
        <v>1.9</v>
      </c>
      <c r="S42" s="49" t="s">
        <v>43</v>
      </c>
      <c r="T42" s="50" t="n">
        <v>1.1</v>
      </c>
      <c r="U42" s="50" t="n">
        <v>0.1</v>
      </c>
      <c r="V42" s="50" t="n">
        <v>3.2</v>
      </c>
      <c r="W42" s="50" t="n">
        <v>0.2</v>
      </c>
      <c r="X42" s="50" t="n">
        <v>1.2</v>
      </c>
      <c r="Y42" s="50" t="n">
        <v>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8</v>
      </c>
      <c r="M43" s="49" t="n">
        <v>1.6</v>
      </c>
      <c r="N43" s="50" t="n">
        <v>3.9</v>
      </c>
      <c r="O43" s="50" t="n">
        <v>0.8</v>
      </c>
      <c r="P43" s="50" t="n">
        <v>0.1</v>
      </c>
      <c r="Q43" s="50" t="s">
        <v>44</v>
      </c>
      <c r="R43" s="50" t="n">
        <v>1.6</v>
      </c>
      <c r="S43" s="49" t="s">
        <v>43</v>
      </c>
      <c r="T43" s="50" t="n">
        <v>1.4</v>
      </c>
      <c r="U43" s="50" t="n">
        <v>0.1</v>
      </c>
      <c r="V43" s="50" t="n">
        <v>3.2</v>
      </c>
      <c r="W43" s="50" t="n">
        <v>0.1</v>
      </c>
      <c r="X43" s="50" t="n">
        <v>0.9</v>
      </c>
      <c r="Y43" s="50" t="n">
        <v>6.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2</v>
      </c>
      <c r="M44" s="49" t="n">
        <v>1.8</v>
      </c>
      <c r="N44" s="50" t="n">
        <v>4.3</v>
      </c>
      <c r="O44" s="50" t="n">
        <v>0.9</v>
      </c>
      <c r="P44" s="50" t="n">
        <v>0</v>
      </c>
      <c r="Q44" s="50" t="s">
        <v>44</v>
      </c>
      <c r="R44" s="50" t="n">
        <v>1.7</v>
      </c>
      <c r="S44" s="49" t="s">
        <v>43</v>
      </c>
      <c r="T44" s="50" t="n">
        <v>1.4</v>
      </c>
      <c r="U44" s="50" t="n">
        <v>0</v>
      </c>
      <c r="V44" s="49" t="n">
        <v>3</v>
      </c>
      <c r="W44" s="50" t="n">
        <v>0.2</v>
      </c>
      <c r="X44" s="50" t="n">
        <v>0.4</v>
      </c>
      <c r="Y44" s="50" t="n">
        <v>6.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2</v>
      </c>
      <c r="M45" s="49" t="n">
        <v>2</v>
      </c>
      <c r="N45" s="50" t="n">
        <v>4.4</v>
      </c>
      <c r="O45" s="50" t="n">
        <v>0.6</v>
      </c>
      <c r="P45" s="50" t="n">
        <v>0</v>
      </c>
      <c r="Q45" s="50" t="s">
        <v>44</v>
      </c>
      <c r="R45" s="50" t="n">
        <v>1.9</v>
      </c>
      <c r="S45" s="49" t="s">
        <v>43</v>
      </c>
      <c r="T45" s="50" t="n">
        <v>2.3</v>
      </c>
      <c r="U45" s="50" t="n">
        <v>0.2</v>
      </c>
      <c r="V45" s="49" t="n">
        <v>2.6</v>
      </c>
      <c r="W45" s="50" t="n">
        <v>0.2</v>
      </c>
      <c r="X45" s="50" t="n">
        <v>0.5</v>
      </c>
      <c r="Y45" s="50" t="n">
        <v>6.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8</v>
      </c>
      <c r="M46" s="49" t="n">
        <v>2.2</v>
      </c>
      <c r="N46" s="50" t="n">
        <v>4.7</v>
      </c>
      <c r="O46" s="50" t="n">
        <v>0.8</v>
      </c>
      <c r="P46" s="50" t="n">
        <v>0</v>
      </c>
      <c r="Q46" s="50" t="s">
        <v>44</v>
      </c>
      <c r="R46" s="50" t="n">
        <v>1.7</v>
      </c>
      <c r="S46" s="49" t="s">
        <v>43</v>
      </c>
      <c r="T46" s="50" t="n">
        <v>2.8</v>
      </c>
      <c r="U46" s="50" t="n">
        <v>0.1</v>
      </c>
      <c r="V46" s="49" t="n">
        <v>3.5</v>
      </c>
      <c r="W46" s="50" t="n">
        <v>0.2</v>
      </c>
      <c r="X46" s="50" t="n">
        <v>0.7</v>
      </c>
      <c r="Y46" s="50" t="n">
        <v>6.8</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v>
      </c>
      <c r="M47" s="49" t="n">
        <v>2.6</v>
      </c>
      <c r="N47" s="50" t="n">
        <v>2.4</v>
      </c>
      <c r="O47" s="50" t="n">
        <v>0.1</v>
      </c>
      <c r="P47" s="50" t="n">
        <v>0.1</v>
      </c>
      <c r="Q47" s="50" t="s">
        <v>44</v>
      </c>
      <c r="R47" s="50" t="n">
        <v>3</v>
      </c>
      <c r="S47" s="50" t="n">
        <v>5.6</v>
      </c>
      <c r="T47" s="50" t="n">
        <v>6.8</v>
      </c>
      <c r="U47" s="50" t="n">
        <v>0.1</v>
      </c>
      <c r="V47" s="49" t="n">
        <v>3.1</v>
      </c>
      <c r="W47" s="50" t="n">
        <v>0.2</v>
      </c>
      <c r="X47" s="50" t="n">
        <v>0.1</v>
      </c>
      <c r="Y47" s="50" t="n">
        <v>7.3</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2</v>
      </c>
      <c r="M48" s="49" t="n">
        <v>2.7</v>
      </c>
      <c r="N48" s="50" t="n">
        <v>2.3</v>
      </c>
      <c r="O48" s="50" t="n">
        <v>0.1</v>
      </c>
      <c r="P48" s="50" t="n">
        <v>0.2</v>
      </c>
      <c r="Q48" s="50" t="s">
        <v>44</v>
      </c>
      <c r="R48" s="50" t="n">
        <v>2.3</v>
      </c>
      <c r="S48" s="50" t="n">
        <v>5.6</v>
      </c>
      <c r="T48" s="50" t="n">
        <v>6.5</v>
      </c>
      <c r="U48" s="50" t="n">
        <v>0.1</v>
      </c>
      <c r="V48" s="49" t="n">
        <v>2.9</v>
      </c>
      <c r="W48" s="50" t="n">
        <v>0.1</v>
      </c>
      <c r="X48" s="50" t="n">
        <v>0.2</v>
      </c>
      <c r="Y48" s="50" t="n">
        <v>6.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3</v>
      </c>
      <c r="N49" s="50" t="n">
        <v>2.4</v>
      </c>
      <c r="O49" s="50" t="n">
        <v>0</v>
      </c>
      <c r="P49" s="50" t="n">
        <v>0.2</v>
      </c>
      <c r="Q49" s="50" t="s">
        <v>44</v>
      </c>
      <c r="R49" s="50" t="n">
        <v>4.4</v>
      </c>
      <c r="S49" s="49" t="s">
        <v>43</v>
      </c>
      <c r="T49" s="50" t="n">
        <v>6.7</v>
      </c>
      <c r="U49" s="50" t="n">
        <v>0.1</v>
      </c>
      <c r="V49" s="49" t="n">
        <v>3.2</v>
      </c>
      <c r="W49" s="50" t="n">
        <v>0.2</v>
      </c>
      <c r="X49" s="50" t="n">
        <v>0.1</v>
      </c>
      <c r="Y49" s="50" t="n">
        <v>7.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2.3</v>
      </c>
      <c r="N50" s="50" t="n">
        <v>2.6</v>
      </c>
      <c r="O50" s="50" t="n">
        <v>0.1</v>
      </c>
      <c r="P50" s="50" t="n">
        <v>0</v>
      </c>
      <c r="Q50" s="50" t="s">
        <v>44</v>
      </c>
      <c r="R50" s="50" t="n">
        <v>2.3</v>
      </c>
      <c r="S50" s="49" t="s">
        <v>43</v>
      </c>
      <c r="T50" s="50" t="n">
        <v>7.4</v>
      </c>
      <c r="U50" s="50" t="n">
        <v>0.3</v>
      </c>
      <c r="V50" s="49" t="n">
        <v>3.2</v>
      </c>
      <c r="W50" s="50" t="n">
        <v>0.2</v>
      </c>
      <c r="X50" s="50" t="n">
        <v>0.1</v>
      </c>
      <c r="Y50" s="50" t="n">
        <v>7.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v>
      </c>
      <c r="M51" s="49" t="n">
        <v>5.1</v>
      </c>
      <c r="N51" s="50" t="n">
        <v>2.6</v>
      </c>
      <c r="O51" s="50" t="n">
        <v>0.2</v>
      </c>
      <c r="P51" s="50" t="s">
        <v>43</v>
      </c>
      <c r="Q51" s="49" t="n">
        <v>0</v>
      </c>
      <c r="R51" s="50" t="n">
        <v>0.9</v>
      </c>
      <c r="S51" s="50" t="n">
        <v>5.1</v>
      </c>
      <c r="T51" s="50" t="n">
        <v>5.3</v>
      </c>
      <c r="U51" s="50" t="n">
        <v>0.2</v>
      </c>
      <c r="V51" s="49" t="n">
        <v>1.8</v>
      </c>
      <c r="W51" s="50" t="n">
        <v>0.1</v>
      </c>
      <c r="X51" s="50" t="n">
        <v>0.1</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1</v>
      </c>
      <c r="M52" s="49" t="n">
        <v>4.9</v>
      </c>
      <c r="N52" s="50" t="n">
        <v>2.4</v>
      </c>
      <c r="O52" s="50" t="n">
        <v>0.2</v>
      </c>
      <c r="P52" s="50" t="s">
        <v>43</v>
      </c>
      <c r="Q52" s="49" t="n">
        <v>0</v>
      </c>
      <c r="R52" s="50" t="n">
        <v>0.9</v>
      </c>
      <c r="S52" s="50" t="n">
        <v>5.1</v>
      </c>
      <c r="T52" s="50" t="n">
        <v>6.3</v>
      </c>
      <c r="U52" s="50" t="n">
        <v>0.1</v>
      </c>
      <c r="V52" s="49" t="n">
        <v>1.7</v>
      </c>
      <c r="W52" s="50" t="n">
        <v>0.1</v>
      </c>
      <c r="X52" s="50" t="n">
        <v>0.1</v>
      </c>
      <c r="Y52" s="50" t="n">
        <v>3.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6</v>
      </c>
      <c r="M53" s="49" t="n">
        <v>5.3</v>
      </c>
      <c r="N53" s="50" t="n">
        <v>2.8</v>
      </c>
      <c r="O53" s="50" t="n">
        <v>0.2</v>
      </c>
      <c r="P53" s="49" t="s">
        <v>43</v>
      </c>
      <c r="Q53" s="49" t="s">
        <v>43</v>
      </c>
      <c r="R53" s="50" t="n">
        <v>1</v>
      </c>
      <c r="S53" s="49" t="s">
        <v>43</v>
      </c>
      <c r="T53" s="50" t="n">
        <v>4.8</v>
      </c>
      <c r="U53" s="50" t="n">
        <v>0.2</v>
      </c>
      <c r="V53" s="49" t="n">
        <v>1.8</v>
      </c>
      <c r="W53" s="50" t="n">
        <v>0.1</v>
      </c>
      <c r="X53" s="50" t="n">
        <v>0</v>
      </c>
      <c r="Y53" s="50" t="n">
        <v>3.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2</v>
      </c>
      <c r="M54" s="49" t="n">
        <v>5.1</v>
      </c>
      <c r="N54" s="50" t="n">
        <v>2.7</v>
      </c>
      <c r="O54" s="50" t="n">
        <v>0.2</v>
      </c>
      <c r="P54" s="49" t="s">
        <v>43</v>
      </c>
      <c r="Q54" s="49" t="s">
        <v>43</v>
      </c>
      <c r="R54" s="50" t="n">
        <v>0.9</v>
      </c>
      <c r="S54" s="49" t="s">
        <v>43</v>
      </c>
      <c r="T54" s="50" t="n">
        <v>4.8</v>
      </c>
      <c r="U54" s="50" t="n">
        <v>0.3</v>
      </c>
      <c r="V54" s="49" t="n">
        <v>2</v>
      </c>
      <c r="W54" s="50" t="n">
        <v>0.1</v>
      </c>
      <c r="X54" s="50" t="n">
        <v>0.1</v>
      </c>
      <c r="Y54" s="50" t="n">
        <v>3.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48</v>
      </c>
      <c r="R2" s="3"/>
      <c r="S2" s="3"/>
      <c r="T2" s="3"/>
      <c r="U2" s="3"/>
      <c r="V2" s="3"/>
      <c r="W2" s="3"/>
      <c r="X2" s="3"/>
      <c r="Y2" s="3"/>
      <c r="Z2" s="3"/>
      <c r="AA2" s="3"/>
    </row>
    <row r="3" s="6" customFormat="true" ht="18" hidden="false" customHeight="false" outlineLevel="0" collapsed="false">
      <c r="A3" s="4"/>
      <c r="B3" s="5" t="s">
        <v>24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9</v>
      </c>
      <c r="U12" s="49" t="s">
        <v>43</v>
      </c>
      <c r="V12" s="50" t="n">
        <v>2.9</v>
      </c>
      <c r="W12" s="49" t="n">
        <v>3.8</v>
      </c>
      <c r="X12" s="49" t="n">
        <v>0.7</v>
      </c>
      <c r="Y12" s="49" t="n">
        <v>32.8</v>
      </c>
      <c r="Z12" s="49" t="n">
        <v>9.9</v>
      </c>
      <c r="AA12" s="49" t="n">
        <v>22.9</v>
      </c>
      <c r="AB12" s="49" t="n">
        <v>5.1</v>
      </c>
      <c r="AC12" s="49" t="n">
        <v>0.1</v>
      </c>
      <c r="AD12" s="49" t="n">
        <v>0.4</v>
      </c>
      <c r="AE12" s="49" t="n">
        <v>0.1</v>
      </c>
      <c r="AF12" s="49" t="n">
        <v>2.8</v>
      </c>
    </row>
    <row r="13" s="6" customFormat="true" ht="17.25" hidden="false" customHeight="true" outlineLevel="0" collapsed="false">
      <c r="E13" s="45" t="s">
        <v>25</v>
      </c>
      <c r="G13" s="46" t="n">
        <v>100</v>
      </c>
      <c r="H13" s="47" t="n">
        <v>68.3</v>
      </c>
      <c r="I13" s="47" t="n">
        <v>9</v>
      </c>
      <c r="J13" s="47" t="n">
        <v>10.2</v>
      </c>
      <c r="K13" s="47" t="n">
        <v>3.5</v>
      </c>
      <c r="L13" s="47" t="n">
        <v>0.6</v>
      </c>
      <c r="M13" s="47" t="n">
        <v>0.9</v>
      </c>
      <c r="N13" s="47" t="n">
        <v>2.1</v>
      </c>
      <c r="O13" s="48" t="n">
        <v>5.4</v>
      </c>
      <c r="P13" s="49" t="n">
        <v>31.1</v>
      </c>
      <c r="Q13" s="49" t="n">
        <v>9.9</v>
      </c>
      <c r="R13" s="49" t="n">
        <v>12.3</v>
      </c>
      <c r="S13" s="49" t="n">
        <v>8.9</v>
      </c>
      <c r="T13" s="49" t="n">
        <v>8.6</v>
      </c>
      <c r="U13" s="49" t="n">
        <v>0.6</v>
      </c>
      <c r="V13" s="49" t="n">
        <v>8.3</v>
      </c>
      <c r="W13" s="49" t="n">
        <v>14.4</v>
      </c>
      <c r="X13" s="49" t="n">
        <v>0.7</v>
      </c>
      <c r="Y13" s="49" t="n">
        <v>43.8</v>
      </c>
      <c r="Z13" s="49" t="n">
        <v>21.8</v>
      </c>
      <c r="AA13" s="49" t="n">
        <v>22</v>
      </c>
      <c r="AB13" s="49" t="n">
        <v>6</v>
      </c>
      <c r="AC13" s="49" t="n">
        <v>0</v>
      </c>
      <c r="AD13" s="49" t="n">
        <v>2.4</v>
      </c>
      <c r="AE13" s="49" t="n">
        <v>1.2</v>
      </c>
      <c r="AF13" s="49" t="n">
        <v>5.2</v>
      </c>
    </row>
    <row r="14" s="6" customFormat="true" ht="12.75" hidden="false" customHeight="true" outlineLevel="0" collapsed="false">
      <c r="B14" s="45" t="s">
        <v>45</v>
      </c>
      <c r="D14" s="45" t="s">
        <v>46</v>
      </c>
      <c r="E14" s="45" t="s">
        <v>41</v>
      </c>
      <c r="G14" s="46" t="n">
        <v>100</v>
      </c>
      <c r="H14" s="47" t="n">
        <v>82.9</v>
      </c>
      <c r="I14" s="47" t="n">
        <v>9</v>
      </c>
      <c r="J14" s="47" t="n">
        <v>6.1</v>
      </c>
      <c r="K14" s="47" t="n">
        <v>0.7</v>
      </c>
      <c r="L14" s="47" t="n">
        <v>0.1</v>
      </c>
      <c r="M14" s="47" t="n">
        <v>0.4</v>
      </c>
      <c r="N14" s="47" t="n">
        <v>0.4</v>
      </c>
      <c r="O14" s="48" t="n">
        <v>0.4</v>
      </c>
      <c r="P14" s="49" t="n">
        <v>17.1</v>
      </c>
      <c r="Q14" s="49" t="n">
        <v>9.4</v>
      </c>
      <c r="R14" s="49" t="n">
        <v>6.5</v>
      </c>
      <c r="S14" s="49" t="n">
        <v>1.2</v>
      </c>
      <c r="T14" s="49" t="n">
        <v>7.2</v>
      </c>
      <c r="U14" s="49" t="n">
        <v>0.6</v>
      </c>
      <c r="V14" s="49" t="n">
        <v>10.6</v>
      </c>
      <c r="W14" s="49" t="n">
        <v>16.4</v>
      </c>
      <c r="X14" s="49" t="n">
        <v>0.9</v>
      </c>
      <c r="Y14" s="49" t="n">
        <v>43.3</v>
      </c>
      <c r="Z14" s="49" t="n">
        <v>15.4</v>
      </c>
      <c r="AA14" s="49" t="n">
        <v>27.9</v>
      </c>
      <c r="AB14" s="49" t="n">
        <v>3.6</v>
      </c>
      <c r="AC14" s="49" t="n">
        <v>0.1</v>
      </c>
      <c r="AD14" s="49" t="n">
        <v>1.3</v>
      </c>
      <c r="AE14" s="49" t="n">
        <v>0.3</v>
      </c>
      <c r="AF14" s="49" t="n">
        <v>3.9</v>
      </c>
    </row>
    <row r="15" s="6" customFormat="true" ht="12.75" hidden="false" customHeight="true" outlineLevel="0" collapsed="false">
      <c r="D15" s="45" t="s">
        <v>47</v>
      </c>
      <c r="G15" s="46" t="n">
        <v>100</v>
      </c>
      <c r="H15" s="47" t="n">
        <v>77.4</v>
      </c>
      <c r="I15" s="47" t="n">
        <v>10.7</v>
      </c>
      <c r="J15" s="47" t="n">
        <v>6.9</v>
      </c>
      <c r="K15" s="47" t="n">
        <v>3.2</v>
      </c>
      <c r="L15" s="47" t="n">
        <v>0.2</v>
      </c>
      <c r="M15" s="47" t="n">
        <v>0.7</v>
      </c>
      <c r="N15" s="47" t="n">
        <v>0.4</v>
      </c>
      <c r="O15" s="48" t="n">
        <v>0.4</v>
      </c>
      <c r="P15" s="49" t="n">
        <v>22.4</v>
      </c>
      <c r="Q15" s="49" t="n">
        <v>11.4</v>
      </c>
      <c r="R15" s="49" t="n">
        <v>7.4</v>
      </c>
      <c r="S15" s="49" t="n">
        <v>3.7</v>
      </c>
      <c r="T15" s="49" t="n">
        <v>7.5</v>
      </c>
      <c r="U15" s="49" t="n">
        <v>0.7</v>
      </c>
      <c r="V15" s="49" t="n">
        <v>9.9</v>
      </c>
      <c r="W15" s="49" t="n">
        <v>13</v>
      </c>
      <c r="X15" s="49" t="n">
        <v>0.6</v>
      </c>
      <c r="Y15" s="49" t="n">
        <v>47.1</v>
      </c>
      <c r="Z15" s="49" t="n">
        <v>20.5</v>
      </c>
      <c r="AA15" s="49" t="n">
        <v>26.7</v>
      </c>
      <c r="AB15" s="49" t="n">
        <v>5.8</v>
      </c>
      <c r="AC15" s="49" t="s">
        <v>44</v>
      </c>
      <c r="AD15" s="49" t="n">
        <v>1.7</v>
      </c>
      <c r="AE15" s="49" t="n">
        <v>0.4</v>
      </c>
      <c r="AF15" s="49" t="n">
        <v>3.8</v>
      </c>
    </row>
    <row r="16" s="6" customFormat="true" ht="12.75" hidden="false" customHeight="true" outlineLevel="0" collapsed="false">
      <c r="B16" s="45" t="s">
        <v>48</v>
      </c>
      <c r="D16" s="45" t="s">
        <v>49</v>
      </c>
      <c r="G16" s="46" t="n">
        <v>100</v>
      </c>
      <c r="H16" s="47" t="n">
        <v>72.5</v>
      </c>
      <c r="I16" s="47" t="n">
        <v>9.9</v>
      </c>
      <c r="J16" s="47" t="n">
        <v>7.5</v>
      </c>
      <c r="K16" s="47" t="n">
        <v>3.5</v>
      </c>
      <c r="L16" s="47" t="n">
        <v>0.9</v>
      </c>
      <c r="M16" s="47" t="n">
        <v>0.8</v>
      </c>
      <c r="N16" s="47" t="n">
        <v>1.8</v>
      </c>
      <c r="O16" s="48" t="n">
        <v>3.2</v>
      </c>
      <c r="P16" s="49" t="n">
        <v>26.6</v>
      </c>
      <c r="Q16" s="49" t="n">
        <v>10.7</v>
      </c>
      <c r="R16" s="49" t="n">
        <v>9.3</v>
      </c>
      <c r="S16" s="49" t="n">
        <v>6.7</v>
      </c>
      <c r="T16" s="49" t="n">
        <v>8.7</v>
      </c>
      <c r="U16" s="49" t="n">
        <v>0.4</v>
      </c>
      <c r="V16" s="49" t="n">
        <v>7.2</v>
      </c>
      <c r="W16" s="49" t="n">
        <v>15.5</v>
      </c>
      <c r="X16" s="49" t="n">
        <v>0.7</v>
      </c>
      <c r="Y16" s="49" t="n">
        <v>48.3</v>
      </c>
      <c r="Z16" s="49" t="n">
        <v>24.9</v>
      </c>
      <c r="AA16" s="49" t="n">
        <v>23.4</v>
      </c>
      <c r="AB16" s="49" t="n">
        <v>7.5</v>
      </c>
      <c r="AC16" s="49" t="n">
        <v>0.1</v>
      </c>
      <c r="AD16" s="49" t="n">
        <v>1.9</v>
      </c>
      <c r="AE16" s="49" t="n">
        <v>1</v>
      </c>
      <c r="AF16" s="49" t="n">
        <v>3.4</v>
      </c>
    </row>
    <row r="17" s="6" customFormat="true" ht="12.75" hidden="false" customHeight="true" outlineLevel="0" collapsed="false">
      <c r="D17" s="45" t="s">
        <v>50</v>
      </c>
      <c r="G17" s="46" t="n">
        <v>100</v>
      </c>
      <c r="H17" s="47" t="n">
        <v>66.2</v>
      </c>
      <c r="I17" s="47" t="n">
        <v>8.5</v>
      </c>
      <c r="J17" s="47" t="n">
        <v>12.2</v>
      </c>
      <c r="K17" s="47" t="n">
        <v>3.3</v>
      </c>
      <c r="L17" s="47" t="n">
        <v>0.7</v>
      </c>
      <c r="M17" s="47" t="n">
        <v>1</v>
      </c>
      <c r="N17" s="47" t="n">
        <v>2.8</v>
      </c>
      <c r="O17" s="48" t="n">
        <v>5.4</v>
      </c>
      <c r="P17" s="49" t="n">
        <v>33.1</v>
      </c>
      <c r="Q17" s="49" t="n">
        <v>9.5</v>
      </c>
      <c r="R17" s="49" t="n">
        <v>14.9</v>
      </c>
      <c r="S17" s="49" t="n">
        <v>8.7</v>
      </c>
      <c r="T17" s="49" t="n">
        <v>8.9</v>
      </c>
      <c r="U17" s="49" t="s">
        <v>43</v>
      </c>
      <c r="V17" s="50" t="n">
        <v>7.7</v>
      </c>
      <c r="W17" s="49" t="n">
        <v>15.1</v>
      </c>
      <c r="X17" s="49" t="n">
        <v>1</v>
      </c>
      <c r="Y17" s="49" t="n">
        <v>50.6</v>
      </c>
      <c r="Z17" s="49" t="n">
        <v>28.5</v>
      </c>
      <c r="AA17" s="49" t="n">
        <v>22.1</v>
      </c>
      <c r="AB17" s="49" t="n">
        <v>5.9</v>
      </c>
      <c r="AC17" s="49" t="n">
        <v>0</v>
      </c>
      <c r="AD17" s="49" t="n">
        <v>3</v>
      </c>
      <c r="AE17" s="49" t="n">
        <v>1.1</v>
      </c>
      <c r="AF17" s="49" t="n">
        <v>6</v>
      </c>
    </row>
    <row r="18" s="6" customFormat="true" ht="12.75" hidden="false" customHeight="true" outlineLevel="0" collapsed="false">
      <c r="B18" s="45" t="s">
        <v>51</v>
      </c>
      <c r="D18" s="51" t="s">
        <v>52</v>
      </c>
      <c r="G18" s="46" t="n">
        <v>100</v>
      </c>
      <c r="H18" s="47" t="n">
        <v>56.6</v>
      </c>
      <c r="I18" s="47" t="s">
        <v>42</v>
      </c>
      <c r="J18" s="47" t="s">
        <v>42</v>
      </c>
      <c r="K18" s="47" t="s">
        <v>42</v>
      </c>
      <c r="L18" s="47" t="n">
        <v>0.3</v>
      </c>
      <c r="M18" s="47" t="s">
        <v>42</v>
      </c>
      <c r="N18" s="47" t="s">
        <v>42</v>
      </c>
      <c r="O18" s="48" t="s">
        <v>42</v>
      </c>
      <c r="P18" s="49" t="n">
        <v>42.6</v>
      </c>
      <c r="Q18" s="49" t="s">
        <v>42</v>
      </c>
      <c r="R18" s="49" t="s">
        <v>42</v>
      </c>
      <c r="S18" s="49" t="s">
        <v>42</v>
      </c>
      <c r="T18" s="49" t="n">
        <v>9</v>
      </c>
      <c r="U18" s="49" t="n">
        <v>0.5</v>
      </c>
      <c r="V18" s="49" t="n">
        <v>6.9</v>
      </c>
      <c r="W18" s="49" t="n">
        <v>13.7</v>
      </c>
      <c r="X18" s="49" t="n">
        <v>0.7</v>
      </c>
      <c r="Y18" s="49" t="n">
        <v>42.5</v>
      </c>
      <c r="Z18" s="49" t="n">
        <v>23.1</v>
      </c>
      <c r="AA18" s="49" t="n">
        <v>19.4</v>
      </c>
      <c r="AB18" s="49" t="n">
        <v>6.8</v>
      </c>
      <c r="AC18" s="49" t="s">
        <v>44</v>
      </c>
      <c r="AD18" s="49" t="n">
        <v>3.5</v>
      </c>
      <c r="AE18" s="49" t="n">
        <v>2.3</v>
      </c>
      <c r="AF18" s="49" t="n">
        <v>7.6</v>
      </c>
    </row>
    <row r="19" s="6" customFormat="true" ht="12.75" hidden="false" customHeight="true" outlineLevel="0" collapsed="false">
      <c r="D19" s="51" t="s">
        <v>53</v>
      </c>
      <c r="G19" s="46" t="n">
        <v>100</v>
      </c>
      <c r="H19" s="47" t="n">
        <v>55.6</v>
      </c>
      <c r="I19" s="47" t="n">
        <v>6.6</v>
      </c>
      <c r="J19" s="47" t="n">
        <v>12.1</v>
      </c>
      <c r="K19" s="47" t="n">
        <v>6.5</v>
      </c>
      <c r="L19" s="47" t="n">
        <v>1.1</v>
      </c>
      <c r="M19" s="47" t="n">
        <v>1.3</v>
      </c>
      <c r="N19" s="47" t="n">
        <v>3.8</v>
      </c>
      <c r="O19" s="48" t="n">
        <v>13</v>
      </c>
      <c r="P19" s="49" t="n">
        <v>43.3</v>
      </c>
      <c r="Q19" s="49" t="n">
        <v>8</v>
      </c>
      <c r="R19" s="49" t="n">
        <v>15.9</v>
      </c>
      <c r="S19" s="49" t="n">
        <v>19.4</v>
      </c>
      <c r="T19" s="49" t="n">
        <v>10.1</v>
      </c>
      <c r="U19" s="49" t="s">
        <v>43</v>
      </c>
      <c r="V19" s="50" t="n">
        <v>7.4</v>
      </c>
      <c r="W19" s="49" t="n">
        <v>13</v>
      </c>
      <c r="X19" s="49" t="n">
        <v>0.5</v>
      </c>
      <c r="Y19" s="49" t="n">
        <v>31.1</v>
      </c>
      <c r="Z19" s="49" t="n">
        <v>18</v>
      </c>
      <c r="AA19" s="49" t="n">
        <v>13.1</v>
      </c>
      <c r="AB19" s="49" t="n">
        <v>6.1</v>
      </c>
      <c r="AC19" s="49" t="s">
        <v>44</v>
      </c>
      <c r="AD19" s="49" t="n">
        <v>3.1</v>
      </c>
      <c r="AE19" s="49" t="n">
        <v>2.2</v>
      </c>
      <c r="AF19" s="49" t="n">
        <v>6.5</v>
      </c>
    </row>
    <row r="20" s="6" customFormat="true" ht="17.25" hidden="false" customHeight="true" outlineLevel="0" collapsed="false">
      <c r="E20" s="45" t="s">
        <v>25</v>
      </c>
      <c r="G20" s="46" t="n">
        <v>100</v>
      </c>
      <c r="H20" s="47" t="n">
        <v>46.7</v>
      </c>
      <c r="I20" s="47" t="n">
        <v>8.5</v>
      </c>
      <c r="J20" s="47" t="n">
        <v>11.5</v>
      </c>
      <c r="K20" s="47" t="n">
        <v>6.2</v>
      </c>
      <c r="L20" s="47" t="n">
        <v>2.8</v>
      </c>
      <c r="M20" s="47" t="n">
        <v>2.7</v>
      </c>
      <c r="N20" s="47" t="n">
        <v>4.6</v>
      </c>
      <c r="O20" s="48" t="n">
        <v>17.1</v>
      </c>
      <c r="P20" s="49" t="n">
        <v>50.5</v>
      </c>
      <c r="Q20" s="49" t="n">
        <v>11.1</v>
      </c>
      <c r="R20" s="49" t="n">
        <v>16.1</v>
      </c>
      <c r="S20" s="49" t="n">
        <v>23.3</v>
      </c>
      <c r="T20" s="49" t="n">
        <v>6.2</v>
      </c>
      <c r="U20" s="49" t="n">
        <v>0.2</v>
      </c>
      <c r="V20" s="49" t="n">
        <v>6</v>
      </c>
      <c r="W20" s="49" t="n">
        <v>10.3</v>
      </c>
      <c r="X20" s="49" t="n">
        <v>0.4</v>
      </c>
      <c r="Y20" s="49" t="n">
        <v>33.9</v>
      </c>
      <c r="Z20" s="49" t="n">
        <v>22.3</v>
      </c>
      <c r="AA20" s="49" t="n">
        <v>11.6</v>
      </c>
      <c r="AB20" s="49" t="n">
        <v>6.3</v>
      </c>
      <c r="AC20" s="49" t="n">
        <v>0.3</v>
      </c>
      <c r="AD20" s="49" t="n">
        <v>6.4</v>
      </c>
      <c r="AE20" s="49" t="n">
        <v>4.3</v>
      </c>
      <c r="AF20" s="49" t="n">
        <v>4.2</v>
      </c>
    </row>
    <row r="21" s="6" customFormat="true" ht="12.75" hidden="false" customHeight="true" outlineLevel="0" collapsed="false">
      <c r="D21" s="51" t="s">
        <v>54</v>
      </c>
      <c r="E21" s="45" t="s">
        <v>41</v>
      </c>
      <c r="G21" s="46" t="n">
        <v>100</v>
      </c>
      <c r="H21" s="47" t="n">
        <v>51.2</v>
      </c>
      <c r="I21" s="47" t="n">
        <v>7.1</v>
      </c>
      <c r="J21" s="47" t="n">
        <v>11.6</v>
      </c>
      <c r="K21" s="47" t="n">
        <v>6</v>
      </c>
      <c r="L21" s="47" t="n">
        <v>3.9</v>
      </c>
      <c r="M21" s="47" t="n">
        <v>2.2</v>
      </c>
      <c r="N21" s="47" t="n">
        <v>4.5</v>
      </c>
      <c r="O21" s="48" t="n">
        <v>13.5</v>
      </c>
      <c r="P21" s="49" t="n">
        <v>44.9</v>
      </c>
      <c r="Q21" s="49" t="n">
        <v>9.3</v>
      </c>
      <c r="R21" s="49" t="n">
        <v>16.1</v>
      </c>
      <c r="S21" s="49" t="n">
        <v>19.5</v>
      </c>
      <c r="T21" s="49" t="n">
        <v>6.2</v>
      </c>
      <c r="U21" s="49" t="n">
        <v>0.2</v>
      </c>
      <c r="V21" s="49" t="n">
        <v>5.7</v>
      </c>
      <c r="W21" s="49" t="n">
        <v>10.9</v>
      </c>
      <c r="X21" s="49" t="n">
        <v>0.6</v>
      </c>
      <c r="Y21" s="49" t="n">
        <v>34.7</v>
      </c>
      <c r="Z21" s="49" t="n">
        <v>24</v>
      </c>
      <c r="AA21" s="49" t="n">
        <v>10.7</v>
      </c>
      <c r="AB21" s="49" t="n">
        <v>6.8</v>
      </c>
      <c r="AC21" s="49" t="n">
        <v>0.3</v>
      </c>
      <c r="AD21" s="49" t="n">
        <v>6.3</v>
      </c>
      <c r="AE21" s="49" t="n">
        <v>3.7</v>
      </c>
      <c r="AF21" s="49" t="n">
        <v>6.5</v>
      </c>
    </row>
    <row r="22" s="6" customFormat="true" ht="12.75" hidden="false" customHeight="true" outlineLevel="0" collapsed="false">
      <c r="D22" s="51" t="s">
        <v>55</v>
      </c>
      <c r="G22" s="46" t="n">
        <v>100</v>
      </c>
      <c r="H22" s="47" t="n">
        <v>46.8</v>
      </c>
      <c r="I22" s="47" t="n">
        <v>8.2</v>
      </c>
      <c r="J22" s="47" t="n">
        <v>13.5</v>
      </c>
      <c r="K22" s="47" t="n">
        <v>5.3</v>
      </c>
      <c r="L22" s="47" t="n">
        <v>2.7</v>
      </c>
      <c r="M22" s="47" t="n">
        <v>2.8</v>
      </c>
      <c r="N22" s="47" t="n">
        <v>3.7</v>
      </c>
      <c r="O22" s="48" t="n">
        <v>16.9</v>
      </c>
      <c r="P22" s="49" t="n">
        <v>50.5</v>
      </c>
      <c r="Q22" s="49" t="n">
        <v>11</v>
      </c>
      <c r="R22" s="49" t="n">
        <v>17.2</v>
      </c>
      <c r="S22" s="49" t="n">
        <v>22.3</v>
      </c>
      <c r="T22" s="49" t="n">
        <v>6.8</v>
      </c>
      <c r="U22" s="49" t="s">
        <v>43</v>
      </c>
      <c r="V22" s="50" t="n">
        <v>6.1</v>
      </c>
      <c r="W22" s="49" t="n">
        <v>10</v>
      </c>
      <c r="X22" s="49" t="n">
        <v>0.3</v>
      </c>
      <c r="Y22" s="49" t="n">
        <v>30.8</v>
      </c>
      <c r="Z22" s="49" t="n">
        <v>19.8</v>
      </c>
      <c r="AA22" s="49" t="n">
        <v>11</v>
      </c>
      <c r="AB22" s="49" t="n">
        <v>6.5</v>
      </c>
      <c r="AC22" s="49" t="n">
        <v>0.5</v>
      </c>
      <c r="AD22" s="49" t="n">
        <v>6.9</v>
      </c>
      <c r="AE22" s="49" t="n">
        <v>4.7</v>
      </c>
      <c r="AF22" s="49" t="n">
        <v>3.6</v>
      </c>
    </row>
    <row r="23" s="6" customFormat="true" ht="12.75" hidden="false" customHeight="true" outlineLevel="0" collapsed="false">
      <c r="D23" s="51" t="s">
        <v>56</v>
      </c>
      <c r="G23" s="46" t="n">
        <v>100</v>
      </c>
      <c r="H23" s="47" t="n">
        <v>42.1</v>
      </c>
      <c r="I23" s="47" t="s">
        <v>42</v>
      </c>
      <c r="J23" s="47" t="s">
        <v>42</v>
      </c>
      <c r="K23" s="47" t="s">
        <v>42</v>
      </c>
      <c r="L23" s="47" t="n">
        <v>1.8</v>
      </c>
      <c r="M23" s="47" t="s">
        <v>42</v>
      </c>
      <c r="N23" s="47" t="s">
        <v>42</v>
      </c>
      <c r="O23" s="48" t="s">
        <v>42</v>
      </c>
      <c r="P23" s="49" t="n">
        <v>56.2</v>
      </c>
      <c r="Q23" s="49" t="s">
        <v>42</v>
      </c>
      <c r="R23" s="49" t="s">
        <v>42</v>
      </c>
      <c r="S23" s="49" t="s">
        <v>42</v>
      </c>
      <c r="T23" s="49" t="n">
        <v>5.7</v>
      </c>
      <c r="U23" s="49" t="n">
        <v>0.2</v>
      </c>
      <c r="V23" s="49" t="n">
        <v>6.2</v>
      </c>
      <c r="W23" s="49" t="n">
        <v>10</v>
      </c>
      <c r="X23" s="49" t="n">
        <v>0.2</v>
      </c>
      <c r="Y23" s="49" t="n">
        <v>36.3</v>
      </c>
      <c r="Z23" s="49" t="n">
        <v>23.1</v>
      </c>
      <c r="AA23" s="49" t="n">
        <v>13.2</v>
      </c>
      <c r="AB23" s="49" t="n">
        <v>5.5</v>
      </c>
      <c r="AC23" s="49" t="n">
        <v>0.2</v>
      </c>
      <c r="AD23" s="49" t="n">
        <v>5.9</v>
      </c>
      <c r="AE23" s="49" t="n">
        <v>4.5</v>
      </c>
      <c r="AF23" s="49" t="n">
        <v>2.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5.7</v>
      </c>
      <c r="U24" s="49" t="n">
        <v>0.3</v>
      </c>
      <c r="V24" s="49" t="n">
        <v>4.6</v>
      </c>
      <c r="W24" s="49" t="n">
        <v>9.6</v>
      </c>
      <c r="X24" s="49" t="n">
        <v>0.3</v>
      </c>
      <c r="Y24" s="49" t="n">
        <v>34.8</v>
      </c>
      <c r="Z24" s="49" t="n">
        <v>22.1</v>
      </c>
      <c r="AA24" s="49" t="n">
        <v>12.7</v>
      </c>
      <c r="AB24" s="49" t="n">
        <v>6.2</v>
      </c>
      <c r="AC24" s="49" t="n">
        <v>1</v>
      </c>
      <c r="AD24" s="49" t="n">
        <v>6.7</v>
      </c>
      <c r="AE24" s="49" t="n">
        <v>5</v>
      </c>
      <c r="AF24" s="49" t="n">
        <v>0.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5.5</v>
      </c>
      <c r="U25" s="49" t="n">
        <v>0.3</v>
      </c>
      <c r="V25" s="49" t="n">
        <v>5</v>
      </c>
      <c r="W25" s="49" t="n">
        <v>9.2</v>
      </c>
      <c r="X25" s="49" t="n">
        <v>0.2</v>
      </c>
      <c r="Y25" s="49" t="n">
        <v>29.8</v>
      </c>
      <c r="Z25" s="49" t="n">
        <v>18.7</v>
      </c>
      <c r="AA25" s="49" t="n">
        <v>11.1</v>
      </c>
      <c r="AB25" s="49" t="n">
        <v>6</v>
      </c>
      <c r="AC25" s="49" t="n">
        <v>0.9</v>
      </c>
      <c r="AD25" s="49" t="n">
        <v>7.1</v>
      </c>
      <c r="AE25" s="49" t="n">
        <v>5.6</v>
      </c>
      <c r="AF25" s="49" t="n">
        <v>1</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5.6</v>
      </c>
      <c r="U26" s="49" t="s">
        <v>43</v>
      </c>
      <c r="V26" s="50" t="n">
        <v>4.3</v>
      </c>
      <c r="W26" s="49" t="n">
        <v>10</v>
      </c>
      <c r="X26" s="49" t="n">
        <v>0.2</v>
      </c>
      <c r="Y26" s="49" t="n">
        <v>34.6</v>
      </c>
      <c r="Z26" s="49" t="n">
        <v>22.7</v>
      </c>
      <c r="AA26" s="49" t="n">
        <v>11.9</v>
      </c>
      <c r="AB26" s="49" t="n">
        <v>6.2</v>
      </c>
      <c r="AC26" s="49" t="n">
        <v>1</v>
      </c>
      <c r="AD26" s="49" t="n">
        <v>6.1</v>
      </c>
      <c r="AE26" s="49" t="n">
        <v>4.5</v>
      </c>
      <c r="AF26" s="49" t="n">
        <v>0.3</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5.9</v>
      </c>
      <c r="U27" s="49" t="n">
        <v>0.2</v>
      </c>
      <c r="V27" s="49" t="n">
        <v>4.4</v>
      </c>
      <c r="W27" s="49" t="n">
        <v>9.5</v>
      </c>
      <c r="X27" s="49" t="n">
        <v>0.3</v>
      </c>
      <c r="Y27" s="49" t="n">
        <v>40.1</v>
      </c>
      <c r="Z27" s="49" t="n">
        <v>24.9</v>
      </c>
      <c r="AA27" s="49" t="n">
        <v>15.3</v>
      </c>
      <c r="AB27" s="49" t="n">
        <v>6.3</v>
      </c>
      <c r="AC27" s="49" t="n">
        <v>1</v>
      </c>
      <c r="AD27" s="49" t="n">
        <v>7.1</v>
      </c>
      <c r="AE27" s="49" t="n">
        <v>5</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5</v>
      </c>
      <c r="N39" s="50" t="n">
        <v>1.2</v>
      </c>
      <c r="O39" s="50" t="n">
        <v>1.7</v>
      </c>
      <c r="P39" s="49" t="s">
        <v>43</v>
      </c>
      <c r="Q39" s="49" t="s">
        <v>43</v>
      </c>
      <c r="R39" s="50" t="n">
        <v>0.2</v>
      </c>
      <c r="S39" s="49" t="s">
        <v>43</v>
      </c>
      <c r="T39" s="50" t="n">
        <v>0.9</v>
      </c>
      <c r="U39" s="49" t="s">
        <v>43</v>
      </c>
      <c r="V39" s="50" t="n">
        <v>1.5</v>
      </c>
      <c r="W39" s="50" t="s">
        <v>44</v>
      </c>
      <c r="X39" s="50" t="n">
        <v>0.3</v>
      </c>
      <c r="Y39" s="50" t="n">
        <v>1.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2</v>
      </c>
      <c r="M40" s="49" t="n">
        <v>1.8</v>
      </c>
      <c r="N40" s="50" t="n">
        <v>4.2</v>
      </c>
      <c r="O40" s="50" t="n">
        <v>0.9</v>
      </c>
      <c r="P40" s="50" t="n">
        <v>0.1</v>
      </c>
      <c r="Q40" s="50" t="s">
        <v>44</v>
      </c>
      <c r="R40" s="50" t="n">
        <v>2</v>
      </c>
      <c r="S40" s="50" t="n">
        <v>7.6</v>
      </c>
      <c r="T40" s="50" t="n">
        <v>1.3</v>
      </c>
      <c r="U40" s="50" t="n">
        <v>0.1</v>
      </c>
      <c r="V40" s="50" t="n">
        <v>3.6</v>
      </c>
      <c r="W40" s="50" t="n">
        <v>0.2</v>
      </c>
      <c r="X40" s="50" t="n">
        <v>1.1</v>
      </c>
      <c r="Y40" s="50" t="n">
        <v>7.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0.7</v>
      </c>
      <c r="N41" s="50" t="n">
        <v>3.3</v>
      </c>
      <c r="O41" s="50" t="n">
        <v>1.2</v>
      </c>
      <c r="P41" s="50" t="n">
        <v>0.3</v>
      </c>
      <c r="Q41" s="50" t="s">
        <v>44</v>
      </c>
      <c r="R41" s="50" t="n">
        <v>2.5</v>
      </c>
      <c r="S41" s="50" t="n">
        <v>7.6</v>
      </c>
      <c r="T41" s="50" t="n">
        <v>1</v>
      </c>
      <c r="U41" s="50" t="n">
        <v>0</v>
      </c>
      <c r="V41" s="50" t="n">
        <v>3</v>
      </c>
      <c r="W41" s="50" t="n">
        <v>0.3</v>
      </c>
      <c r="X41" s="50" t="n">
        <v>1.8</v>
      </c>
      <c r="Y41" s="50" t="n">
        <v>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1</v>
      </c>
      <c r="M42" s="49" t="n">
        <v>1.4</v>
      </c>
      <c r="N42" s="50" t="n">
        <v>2.8</v>
      </c>
      <c r="O42" s="50" t="n">
        <v>1</v>
      </c>
      <c r="P42" s="50" t="n">
        <v>0.1</v>
      </c>
      <c r="Q42" s="50" t="s">
        <v>44</v>
      </c>
      <c r="R42" s="50" t="n">
        <v>1.7</v>
      </c>
      <c r="S42" s="49" t="s">
        <v>43</v>
      </c>
      <c r="T42" s="50" t="n">
        <v>0.8</v>
      </c>
      <c r="U42" s="50" t="n">
        <v>0.1</v>
      </c>
      <c r="V42" s="50" t="n">
        <v>4.4</v>
      </c>
      <c r="W42" s="50" t="n">
        <v>0.2</v>
      </c>
      <c r="X42" s="50" t="n">
        <v>1.1</v>
      </c>
      <c r="Y42" s="50" t="n">
        <v>6.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3.1</v>
      </c>
      <c r="M43" s="49" t="n">
        <v>2</v>
      </c>
      <c r="N43" s="50" t="n">
        <v>4.1</v>
      </c>
      <c r="O43" s="50" t="n">
        <v>0.8</v>
      </c>
      <c r="P43" s="50" t="n">
        <v>0.2</v>
      </c>
      <c r="Q43" s="50" t="s">
        <v>44</v>
      </c>
      <c r="R43" s="50" t="n">
        <v>1.8</v>
      </c>
      <c r="S43" s="49" t="s">
        <v>43</v>
      </c>
      <c r="T43" s="50" t="n">
        <v>1.2</v>
      </c>
      <c r="U43" s="50" t="n">
        <v>0.1</v>
      </c>
      <c r="V43" s="50" t="n">
        <v>3.5</v>
      </c>
      <c r="W43" s="50" t="n">
        <v>0.1</v>
      </c>
      <c r="X43" s="50" t="n">
        <v>1.2</v>
      </c>
      <c r="Y43" s="50" t="n">
        <v>6.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9</v>
      </c>
      <c r="M44" s="49" t="n">
        <v>2.1</v>
      </c>
      <c r="N44" s="50" t="n">
        <v>4.8</v>
      </c>
      <c r="O44" s="50" t="n">
        <v>1.1</v>
      </c>
      <c r="P44" s="50" t="n">
        <v>0.1</v>
      </c>
      <c r="Q44" s="50" t="s">
        <v>44</v>
      </c>
      <c r="R44" s="50" t="n">
        <v>2</v>
      </c>
      <c r="S44" s="49" t="s">
        <v>43</v>
      </c>
      <c r="T44" s="50" t="n">
        <v>0.8</v>
      </c>
      <c r="U44" s="50" t="n">
        <v>0</v>
      </c>
      <c r="V44" s="49" t="n">
        <v>3.6</v>
      </c>
      <c r="W44" s="50" t="n">
        <v>0.2</v>
      </c>
      <c r="X44" s="50" t="n">
        <v>0.7</v>
      </c>
      <c r="Y44" s="50" t="n">
        <v>8.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8</v>
      </c>
      <c r="M45" s="49" t="n">
        <v>1.9</v>
      </c>
      <c r="N45" s="50" t="n">
        <v>4.7</v>
      </c>
      <c r="O45" s="50" t="n">
        <v>0.7</v>
      </c>
      <c r="P45" s="50" t="n">
        <v>0.1</v>
      </c>
      <c r="Q45" s="50" t="s">
        <v>44</v>
      </c>
      <c r="R45" s="50" t="n">
        <v>2.5</v>
      </c>
      <c r="S45" s="49" t="s">
        <v>43</v>
      </c>
      <c r="T45" s="50" t="n">
        <v>1.4</v>
      </c>
      <c r="U45" s="50" t="n">
        <v>0</v>
      </c>
      <c r="V45" s="49" t="n">
        <v>3.2</v>
      </c>
      <c r="W45" s="50" t="n">
        <v>0.1</v>
      </c>
      <c r="X45" s="50" t="n">
        <v>0.6</v>
      </c>
      <c r="Y45" s="50" t="n">
        <v>7.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4</v>
      </c>
      <c r="M46" s="49" t="n">
        <v>2.5</v>
      </c>
      <c r="N46" s="50" t="n">
        <v>5.5</v>
      </c>
      <c r="O46" s="50" t="n">
        <v>0.7</v>
      </c>
      <c r="P46" s="50" t="n">
        <v>0</v>
      </c>
      <c r="Q46" s="50" t="s">
        <v>44</v>
      </c>
      <c r="R46" s="50" t="n">
        <v>1.8</v>
      </c>
      <c r="S46" s="49" t="s">
        <v>43</v>
      </c>
      <c r="T46" s="50" t="n">
        <v>2.6</v>
      </c>
      <c r="U46" s="50" t="n">
        <v>0.1</v>
      </c>
      <c r="V46" s="49" t="n">
        <v>4.2</v>
      </c>
      <c r="W46" s="50" t="n">
        <v>0.2</v>
      </c>
      <c r="X46" s="50" t="n">
        <v>1.2</v>
      </c>
      <c r="Y46" s="50" t="n">
        <v>8.2</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2</v>
      </c>
      <c r="M47" s="49" t="n">
        <v>2.6</v>
      </c>
      <c r="N47" s="50" t="n">
        <v>2.8</v>
      </c>
      <c r="O47" s="50" t="n">
        <v>0.1</v>
      </c>
      <c r="P47" s="50" t="n">
        <v>0.1</v>
      </c>
      <c r="Q47" s="50" t="s">
        <v>44</v>
      </c>
      <c r="R47" s="50" t="n">
        <v>3.1</v>
      </c>
      <c r="S47" s="50" t="n">
        <v>5.9</v>
      </c>
      <c r="T47" s="50" t="n">
        <v>8.1</v>
      </c>
      <c r="U47" s="50" t="n">
        <v>0.2</v>
      </c>
      <c r="V47" s="49" t="n">
        <v>3.6</v>
      </c>
      <c r="W47" s="50" t="n">
        <v>0.2</v>
      </c>
      <c r="X47" s="50" t="n">
        <v>0.2</v>
      </c>
      <c r="Y47" s="50" t="n">
        <v>8.1</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5</v>
      </c>
      <c r="M48" s="49" t="n">
        <v>2.9</v>
      </c>
      <c r="N48" s="50" t="n">
        <v>3</v>
      </c>
      <c r="O48" s="50" t="n">
        <v>0.2</v>
      </c>
      <c r="P48" s="50" t="n">
        <v>0.2</v>
      </c>
      <c r="Q48" s="50" t="s">
        <v>44</v>
      </c>
      <c r="R48" s="50" t="n">
        <v>2.4</v>
      </c>
      <c r="S48" s="50" t="n">
        <v>5.9</v>
      </c>
      <c r="T48" s="50" t="n">
        <v>6.9</v>
      </c>
      <c r="U48" s="50" t="n">
        <v>0.1</v>
      </c>
      <c r="V48" s="49" t="n">
        <v>3.3</v>
      </c>
      <c r="W48" s="50" t="n">
        <v>0</v>
      </c>
      <c r="X48" s="50" t="n">
        <v>0.4</v>
      </c>
      <c r="Y48" s="50" t="n">
        <v>7.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1</v>
      </c>
      <c r="M49" s="49" t="n">
        <v>3</v>
      </c>
      <c r="N49" s="50" t="n">
        <v>2.7</v>
      </c>
      <c r="O49" s="50" t="n">
        <v>0</v>
      </c>
      <c r="P49" s="50" t="n">
        <v>0.1</v>
      </c>
      <c r="Q49" s="50" t="s">
        <v>44</v>
      </c>
      <c r="R49" s="50" t="n">
        <v>4.1</v>
      </c>
      <c r="S49" s="49" t="s">
        <v>43</v>
      </c>
      <c r="T49" s="50" t="n">
        <v>7.5</v>
      </c>
      <c r="U49" s="50" t="n">
        <v>0.1</v>
      </c>
      <c r="V49" s="49" t="n">
        <v>3.7</v>
      </c>
      <c r="W49" s="50" t="n">
        <v>0.3</v>
      </c>
      <c r="X49" s="50" t="n">
        <v>0.1</v>
      </c>
      <c r="Y49" s="50" t="n">
        <v>8.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2</v>
      </c>
      <c r="N50" s="50" t="n">
        <v>2.8</v>
      </c>
      <c r="O50" s="50" t="n">
        <v>0.1</v>
      </c>
      <c r="P50" s="50" t="n">
        <v>0</v>
      </c>
      <c r="Q50" s="50" t="s">
        <v>44</v>
      </c>
      <c r="R50" s="50" t="n">
        <v>2.7</v>
      </c>
      <c r="S50" s="49" t="s">
        <v>43</v>
      </c>
      <c r="T50" s="50" t="n">
        <v>9.9</v>
      </c>
      <c r="U50" s="50" t="n">
        <v>0.4</v>
      </c>
      <c r="V50" s="49" t="n">
        <v>4</v>
      </c>
      <c r="W50" s="50" t="n">
        <v>0.2</v>
      </c>
      <c r="X50" s="50" t="n">
        <v>0.1</v>
      </c>
      <c r="Y50" s="50" t="n">
        <v>8.6</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5</v>
      </c>
      <c r="M51" s="49" t="n">
        <v>4</v>
      </c>
      <c r="N51" s="50" t="n">
        <v>3.3</v>
      </c>
      <c r="O51" s="50" t="n">
        <v>0.2</v>
      </c>
      <c r="P51" s="50" t="s">
        <v>43</v>
      </c>
      <c r="Q51" s="49" t="n">
        <v>0</v>
      </c>
      <c r="R51" s="50" t="n">
        <v>0.9</v>
      </c>
      <c r="S51" s="50" t="n">
        <v>5.8</v>
      </c>
      <c r="T51" s="50" t="n">
        <v>6.5</v>
      </c>
      <c r="U51" s="50" t="n">
        <v>0.2</v>
      </c>
      <c r="V51" s="49" t="n">
        <v>2.4</v>
      </c>
      <c r="W51" s="50" t="n">
        <v>0.1</v>
      </c>
      <c r="X51" s="50" t="n">
        <v>0.1</v>
      </c>
      <c r="Y51" s="50" t="n">
        <v>3.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2.8</v>
      </c>
      <c r="M52" s="49" t="n">
        <v>3.1</v>
      </c>
      <c r="N52" s="50" t="n">
        <v>3</v>
      </c>
      <c r="O52" s="50" t="n">
        <v>0.3</v>
      </c>
      <c r="P52" s="50" t="s">
        <v>43</v>
      </c>
      <c r="Q52" s="49" t="n">
        <v>0</v>
      </c>
      <c r="R52" s="50" t="n">
        <v>0.8</v>
      </c>
      <c r="S52" s="50" t="n">
        <v>5.8</v>
      </c>
      <c r="T52" s="50" t="n">
        <v>8</v>
      </c>
      <c r="U52" s="50" t="n">
        <v>0.2</v>
      </c>
      <c r="V52" s="49" t="n">
        <v>2.2</v>
      </c>
      <c r="W52" s="50" t="n">
        <v>0.1</v>
      </c>
      <c r="X52" s="50" t="n">
        <v>0.1</v>
      </c>
      <c r="Y52" s="50" t="n">
        <v>3.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1</v>
      </c>
      <c r="M53" s="49" t="n">
        <v>4.5</v>
      </c>
      <c r="N53" s="50" t="n">
        <v>3.8</v>
      </c>
      <c r="O53" s="50" t="n">
        <v>0.1</v>
      </c>
      <c r="P53" s="49" t="s">
        <v>43</v>
      </c>
      <c r="Q53" s="49" t="s">
        <v>43</v>
      </c>
      <c r="R53" s="50" t="n">
        <v>1.1</v>
      </c>
      <c r="S53" s="49" t="s">
        <v>43</v>
      </c>
      <c r="T53" s="50" t="n">
        <v>5.9</v>
      </c>
      <c r="U53" s="50" t="n">
        <v>0.2</v>
      </c>
      <c r="V53" s="49" t="n">
        <v>2.2</v>
      </c>
      <c r="W53" s="50" t="n">
        <v>0.1</v>
      </c>
      <c r="X53" s="50" t="n">
        <v>0</v>
      </c>
      <c r="Y53" s="50" t="n">
        <v>3.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7</v>
      </c>
      <c r="M54" s="49" t="n">
        <v>4.5</v>
      </c>
      <c r="N54" s="50" t="n">
        <v>3.3</v>
      </c>
      <c r="O54" s="50" t="n">
        <v>0.3</v>
      </c>
      <c r="P54" s="49" t="s">
        <v>43</v>
      </c>
      <c r="Q54" s="49" t="s">
        <v>43</v>
      </c>
      <c r="R54" s="50" t="n">
        <v>0.9</v>
      </c>
      <c r="S54" s="49" t="s">
        <v>43</v>
      </c>
      <c r="T54" s="50" t="n">
        <v>5.4</v>
      </c>
      <c r="U54" s="50" t="n">
        <v>0.2</v>
      </c>
      <c r="V54" s="49" t="n">
        <v>2.6</v>
      </c>
      <c r="W54" s="50" t="n">
        <v>0.1</v>
      </c>
      <c r="X54" s="50" t="n">
        <v>0.2</v>
      </c>
      <c r="Y54" s="50" t="n">
        <v>2.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50</v>
      </c>
      <c r="R2" s="3"/>
      <c r="S2" s="3"/>
      <c r="T2" s="3"/>
      <c r="U2" s="3"/>
      <c r="V2" s="3"/>
      <c r="W2" s="3"/>
      <c r="X2" s="3"/>
      <c r="Y2" s="3"/>
      <c r="Z2" s="3"/>
      <c r="AA2" s="3"/>
    </row>
    <row r="3" s="6" customFormat="true" ht="18" hidden="false" customHeight="false" outlineLevel="0" collapsed="false">
      <c r="A3" s="4"/>
      <c r="B3" s="5" t="s">
        <v>25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3.3</v>
      </c>
      <c r="U12" s="49" t="s">
        <v>43</v>
      </c>
      <c r="V12" s="50" t="n">
        <v>3.3</v>
      </c>
      <c r="W12" s="49" t="n">
        <v>3.2</v>
      </c>
      <c r="X12" s="49" t="n">
        <v>0.8</v>
      </c>
      <c r="Y12" s="49" t="n">
        <v>34.1</v>
      </c>
      <c r="Z12" s="49" t="n">
        <v>10</v>
      </c>
      <c r="AA12" s="49" t="n">
        <v>24.1</v>
      </c>
      <c r="AB12" s="49" t="n">
        <v>7.9</v>
      </c>
      <c r="AC12" s="49" t="s">
        <v>44</v>
      </c>
      <c r="AD12" s="49" t="n">
        <v>0.3</v>
      </c>
      <c r="AE12" s="49" t="s">
        <v>44</v>
      </c>
      <c r="AF12" s="49" t="n">
        <v>3.8</v>
      </c>
    </row>
    <row r="13" s="6" customFormat="true" ht="17.25" hidden="false" customHeight="true" outlineLevel="0" collapsed="false">
      <c r="E13" s="45" t="s">
        <v>25</v>
      </c>
      <c r="G13" s="46" t="n">
        <v>100</v>
      </c>
      <c r="H13" s="47" t="n">
        <v>61.8</v>
      </c>
      <c r="I13" s="47" t="n">
        <v>10.3</v>
      </c>
      <c r="J13" s="47" t="n">
        <v>11.9</v>
      </c>
      <c r="K13" s="47" t="n">
        <v>4.5</v>
      </c>
      <c r="L13" s="47" t="n">
        <v>0.8</v>
      </c>
      <c r="M13" s="47" t="n">
        <v>0.9</v>
      </c>
      <c r="N13" s="47" t="n">
        <v>3</v>
      </c>
      <c r="O13" s="48" t="n">
        <v>6.8</v>
      </c>
      <c r="P13" s="49" t="n">
        <v>37.4</v>
      </c>
      <c r="Q13" s="49" t="n">
        <v>11.2</v>
      </c>
      <c r="R13" s="49" t="n">
        <v>14.9</v>
      </c>
      <c r="S13" s="49" t="n">
        <v>11.3</v>
      </c>
      <c r="T13" s="49" t="n">
        <v>7.4</v>
      </c>
      <c r="U13" s="49" t="n">
        <v>0.7</v>
      </c>
      <c r="V13" s="49" t="n">
        <v>8</v>
      </c>
      <c r="W13" s="49" t="n">
        <v>7.7</v>
      </c>
      <c r="X13" s="49" t="n">
        <v>0.6</v>
      </c>
      <c r="Y13" s="49" t="n">
        <v>42.7</v>
      </c>
      <c r="Z13" s="49" t="n">
        <v>21.2</v>
      </c>
      <c r="AA13" s="49" t="n">
        <v>21.5</v>
      </c>
      <c r="AB13" s="49" t="n">
        <v>6.3</v>
      </c>
      <c r="AC13" s="49" t="n">
        <v>0.1</v>
      </c>
      <c r="AD13" s="49" t="n">
        <v>1.5</v>
      </c>
      <c r="AE13" s="49" t="n">
        <v>1.1</v>
      </c>
      <c r="AF13" s="49" t="n">
        <v>5.2</v>
      </c>
    </row>
    <row r="14" s="6" customFormat="true" ht="12.75" hidden="false" customHeight="true" outlineLevel="0" collapsed="false">
      <c r="B14" s="45" t="s">
        <v>45</v>
      </c>
      <c r="D14" s="45" t="s">
        <v>46</v>
      </c>
      <c r="E14" s="45" t="s">
        <v>41</v>
      </c>
      <c r="G14" s="46" t="n">
        <v>100</v>
      </c>
      <c r="H14" s="47" t="n">
        <v>80.5</v>
      </c>
      <c r="I14" s="47" t="n">
        <v>12.2</v>
      </c>
      <c r="J14" s="47" t="n">
        <v>5.1</v>
      </c>
      <c r="K14" s="47" t="n">
        <v>0.5</v>
      </c>
      <c r="L14" s="47" t="n">
        <v>0.5</v>
      </c>
      <c r="M14" s="47" t="n">
        <v>0.6</v>
      </c>
      <c r="N14" s="47" t="n">
        <v>0.5</v>
      </c>
      <c r="O14" s="48" t="n">
        <v>0.1</v>
      </c>
      <c r="P14" s="49" t="n">
        <v>19</v>
      </c>
      <c r="Q14" s="49" t="n">
        <v>12.8</v>
      </c>
      <c r="R14" s="49" t="n">
        <v>5.6</v>
      </c>
      <c r="S14" s="49" t="n">
        <v>0.6</v>
      </c>
      <c r="T14" s="49" t="n">
        <v>7.2</v>
      </c>
      <c r="U14" s="49" t="n">
        <v>0.7</v>
      </c>
      <c r="V14" s="49" t="n">
        <v>10.6</v>
      </c>
      <c r="W14" s="49" t="n">
        <v>10</v>
      </c>
      <c r="X14" s="49" t="n">
        <v>1.2</v>
      </c>
      <c r="Y14" s="49" t="n">
        <v>40.9</v>
      </c>
      <c r="Z14" s="49" t="n">
        <v>15.2</v>
      </c>
      <c r="AA14" s="49" t="n">
        <v>25.7</v>
      </c>
      <c r="AB14" s="49" t="n">
        <v>4.1</v>
      </c>
      <c r="AC14" s="49" t="n">
        <v>0.1</v>
      </c>
      <c r="AD14" s="49" t="n">
        <v>1</v>
      </c>
      <c r="AE14" s="49" t="n">
        <v>0.1</v>
      </c>
      <c r="AF14" s="49" t="n">
        <v>3.8</v>
      </c>
    </row>
    <row r="15" s="6" customFormat="true" ht="12.75" hidden="false" customHeight="true" outlineLevel="0" collapsed="false">
      <c r="D15" s="45" t="s">
        <v>47</v>
      </c>
      <c r="G15" s="46" t="n">
        <v>100</v>
      </c>
      <c r="H15" s="47" t="n">
        <v>73</v>
      </c>
      <c r="I15" s="47" t="n">
        <v>11.7</v>
      </c>
      <c r="J15" s="47" t="n">
        <v>8.8</v>
      </c>
      <c r="K15" s="47" t="n">
        <v>3.6</v>
      </c>
      <c r="L15" s="47" t="n">
        <v>0.6</v>
      </c>
      <c r="M15" s="47" t="n">
        <v>0.6</v>
      </c>
      <c r="N15" s="47" t="n">
        <v>1</v>
      </c>
      <c r="O15" s="48" t="n">
        <v>0.7</v>
      </c>
      <c r="P15" s="49" t="n">
        <v>26.5</v>
      </c>
      <c r="Q15" s="49" t="n">
        <v>12.3</v>
      </c>
      <c r="R15" s="49" t="n">
        <v>9.9</v>
      </c>
      <c r="S15" s="49" t="n">
        <v>4.3</v>
      </c>
      <c r="T15" s="49" t="n">
        <v>7.3</v>
      </c>
      <c r="U15" s="49" t="n">
        <v>0.8</v>
      </c>
      <c r="V15" s="49" t="n">
        <v>9.3</v>
      </c>
      <c r="W15" s="49" t="n">
        <v>8.2</v>
      </c>
      <c r="X15" s="49" t="n">
        <v>0.6</v>
      </c>
      <c r="Y15" s="49" t="n">
        <v>47.4</v>
      </c>
      <c r="Z15" s="49" t="n">
        <v>21</v>
      </c>
      <c r="AA15" s="49" t="n">
        <v>26.3</v>
      </c>
      <c r="AB15" s="49" t="n">
        <v>5.9</v>
      </c>
      <c r="AC15" s="49" t="n">
        <v>0.1</v>
      </c>
      <c r="AD15" s="49" t="n">
        <v>1.4</v>
      </c>
      <c r="AE15" s="49" t="n">
        <v>0.7</v>
      </c>
      <c r="AF15" s="49" t="n">
        <v>3.6</v>
      </c>
    </row>
    <row r="16" s="6" customFormat="true" ht="12.75" hidden="false" customHeight="true" outlineLevel="0" collapsed="false">
      <c r="B16" s="45" t="s">
        <v>48</v>
      </c>
      <c r="D16" s="45" t="s">
        <v>49</v>
      </c>
      <c r="G16" s="46" t="n">
        <v>100</v>
      </c>
      <c r="H16" s="47" t="n">
        <v>65.8</v>
      </c>
      <c r="I16" s="47" t="n">
        <v>10.7</v>
      </c>
      <c r="J16" s="47" t="n">
        <v>11.3</v>
      </c>
      <c r="K16" s="47" t="n">
        <v>3.9</v>
      </c>
      <c r="L16" s="47" t="n">
        <v>0.8</v>
      </c>
      <c r="M16" s="47" t="n">
        <v>0.8</v>
      </c>
      <c r="N16" s="47" t="n">
        <v>2.6</v>
      </c>
      <c r="O16" s="48" t="n">
        <v>4.1</v>
      </c>
      <c r="P16" s="49" t="n">
        <v>33.4</v>
      </c>
      <c r="Q16" s="49" t="n">
        <v>11.5</v>
      </c>
      <c r="R16" s="49" t="n">
        <v>13.9</v>
      </c>
      <c r="S16" s="49" t="n">
        <v>8</v>
      </c>
      <c r="T16" s="49" t="n">
        <v>7.6</v>
      </c>
      <c r="U16" s="49" t="n">
        <v>0.8</v>
      </c>
      <c r="V16" s="49" t="n">
        <v>8.4</v>
      </c>
      <c r="W16" s="49" t="n">
        <v>7.1</v>
      </c>
      <c r="X16" s="49" t="n">
        <v>0.6</v>
      </c>
      <c r="Y16" s="49" t="n">
        <v>47.5</v>
      </c>
      <c r="Z16" s="49" t="n">
        <v>24.8</v>
      </c>
      <c r="AA16" s="49" t="n">
        <v>22.7</v>
      </c>
      <c r="AB16" s="49" t="n">
        <v>7.4</v>
      </c>
      <c r="AC16" s="49" t="s">
        <v>44</v>
      </c>
      <c r="AD16" s="49" t="n">
        <v>1.4</v>
      </c>
      <c r="AE16" s="49" t="n">
        <v>0.9</v>
      </c>
      <c r="AF16" s="49" t="n">
        <v>3.9</v>
      </c>
    </row>
    <row r="17" s="6" customFormat="true" ht="12.75" hidden="false" customHeight="true" outlineLevel="0" collapsed="false">
      <c r="D17" s="45" t="s">
        <v>50</v>
      </c>
      <c r="G17" s="46" t="n">
        <v>100</v>
      </c>
      <c r="H17" s="47" t="n">
        <v>53.4</v>
      </c>
      <c r="I17" s="47" t="n">
        <v>11</v>
      </c>
      <c r="J17" s="47" t="n">
        <v>18</v>
      </c>
      <c r="K17" s="47" t="n">
        <v>5.8</v>
      </c>
      <c r="L17" s="47" t="n">
        <v>0.6</v>
      </c>
      <c r="M17" s="47" t="n">
        <v>1.3</v>
      </c>
      <c r="N17" s="47" t="n">
        <v>3.2</v>
      </c>
      <c r="O17" s="48" t="n">
        <v>6.8</v>
      </c>
      <c r="P17" s="49" t="n">
        <v>46</v>
      </c>
      <c r="Q17" s="49" t="n">
        <v>12.3</v>
      </c>
      <c r="R17" s="49" t="n">
        <v>21.2</v>
      </c>
      <c r="S17" s="49" t="n">
        <v>12.6</v>
      </c>
      <c r="T17" s="49" t="n">
        <v>7.2</v>
      </c>
      <c r="U17" s="49" t="s">
        <v>43</v>
      </c>
      <c r="V17" s="50" t="n">
        <v>6.3</v>
      </c>
      <c r="W17" s="49" t="n">
        <v>7</v>
      </c>
      <c r="X17" s="49" t="n">
        <v>0.4</v>
      </c>
      <c r="Y17" s="49" t="n">
        <v>47</v>
      </c>
      <c r="Z17" s="49" t="n">
        <v>24.8</v>
      </c>
      <c r="AA17" s="49" t="n">
        <v>22.2</v>
      </c>
      <c r="AB17" s="49" t="n">
        <v>7</v>
      </c>
      <c r="AC17" s="49" t="n">
        <v>0.1</v>
      </c>
      <c r="AD17" s="49" t="n">
        <v>1.7</v>
      </c>
      <c r="AE17" s="49" t="n">
        <v>1.4</v>
      </c>
      <c r="AF17" s="49" t="n">
        <v>6</v>
      </c>
    </row>
    <row r="18" s="6" customFormat="true" ht="12.75" hidden="false" customHeight="true" outlineLevel="0" collapsed="false">
      <c r="B18" s="45" t="s">
        <v>51</v>
      </c>
      <c r="D18" s="51" t="s">
        <v>52</v>
      </c>
      <c r="G18" s="46" t="n">
        <v>100</v>
      </c>
      <c r="H18" s="47" t="n">
        <v>52</v>
      </c>
      <c r="I18" s="47" t="s">
        <v>42</v>
      </c>
      <c r="J18" s="47" t="s">
        <v>42</v>
      </c>
      <c r="K18" s="47" t="s">
        <v>42</v>
      </c>
      <c r="L18" s="47" t="n">
        <v>1.2</v>
      </c>
      <c r="M18" s="47" t="s">
        <v>42</v>
      </c>
      <c r="N18" s="47" t="s">
        <v>42</v>
      </c>
      <c r="O18" s="47" t="s">
        <v>42</v>
      </c>
      <c r="P18" s="49" t="n">
        <v>46.8</v>
      </c>
      <c r="Q18" s="47" t="s">
        <v>42</v>
      </c>
      <c r="R18" s="47" t="s">
        <v>42</v>
      </c>
      <c r="S18" s="47" t="s">
        <v>42</v>
      </c>
      <c r="T18" s="49" t="n">
        <v>8.5</v>
      </c>
      <c r="U18" s="49" t="n">
        <v>0.4</v>
      </c>
      <c r="V18" s="49" t="n">
        <v>7.1</v>
      </c>
      <c r="W18" s="49" t="n">
        <v>7.7</v>
      </c>
      <c r="X18" s="49" t="n">
        <v>0.5</v>
      </c>
      <c r="Y18" s="49" t="n">
        <v>42.1</v>
      </c>
      <c r="Z18" s="49" t="n">
        <v>23.2</v>
      </c>
      <c r="AA18" s="49" t="n">
        <v>18.8</v>
      </c>
      <c r="AB18" s="49" t="n">
        <v>6.3</v>
      </c>
      <c r="AC18" s="49" t="s">
        <v>44</v>
      </c>
      <c r="AD18" s="49" t="n">
        <v>2.1</v>
      </c>
      <c r="AE18" s="49" t="n">
        <v>1.7</v>
      </c>
      <c r="AF18" s="49" t="n">
        <v>7.6</v>
      </c>
    </row>
    <row r="19" s="6" customFormat="true" ht="12.75" hidden="false" customHeight="true" outlineLevel="0" collapsed="false">
      <c r="D19" s="51" t="s">
        <v>53</v>
      </c>
      <c r="G19" s="46" t="n">
        <v>100</v>
      </c>
      <c r="H19" s="47" t="n">
        <v>48.1</v>
      </c>
      <c r="I19" s="47" t="n">
        <v>7.2</v>
      </c>
      <c r="J19" s="47" t="n">
        <v>14.8</v>
      </c>
      <c r="K19" s="47" t="n">
        <v>8</v>
      </c>
      <c r="L19" s="47" t="n">
        <v>1.1</v>
      </c>
      <c r="M19" s="47" t="n">
        <v>1.1</v>
      </c>
      <c r="N19" s="47" t="n">
        <v>5.4</v>
      </c>
      <c r="O19" s="48" t="n">
        <v>14.4</v>
      </c>
      <c r="P19" s="49" t="n">
        <v>50.9</v>
      </c>
      <c r="Q19" s="49" t="n">
        <v>8.3</v>
      </c>
      <c r="R19" s="49" t="n">
        <v>20.2</v>
      </c>
      <c r="S19" s="49" t="n">
        <v>22.4</v>
      </c>
      <c r="T19" s="49" t="n">
        <v>6.7</v>
      </c>
      <c r="U19" s="49" t="s">
        <v>43</v>
      </c>
      <c r="V19" s="50" t="n">
        <v>6.6</v>
      </c>
      <c r="W19" s="49" t="n">
        <v>6.1</v>
      </c>
      <c r="X19" s="49" t="n">
        <v>0.4</v>
      </c>
      <c r="Y19" s="49" t="n">
        <v>31.5</v>
      </c>
      <c r="Z19" s="49" t="n">
        <v>17.9</v>
      </c>
      <c r="AA19" s="49" t="n">
        <v>13.5</v>
      </c>
      <c r="AB19" s="49" t="n">
        <v>7.1</v>
      </c>
      <c r="AC19" s="49" t="n">
        <v>0.1</v>
      </c>
      <c r="AD19" s="49" t="n">
        <v>1.5</v>
      </c>
      <c r="AE19" s="49" t="n">
        <v>2</v>
      </c>
      <c r="AF19" s="49" t="n">
        <v>6</v>
      </c>
    </row>
    <row r="20" s="6" customFormat="true" ht="17.25" hidden="false" customHeight="true" outlineLevel="0" collapsed="false">
      <c r="E20" s="45" t="s">
        <v>25</v>
      </c>
      <c r="G20" s="46" t="n">
        <v>100</v>
      </c>
      <c r="H20" s="47" t="n">
        <v>43.9</v>
      </c>
      <c r="I20" s="47" t="n">
        <v>8.1</v>
      </c>
      <c r="J20" s="47" t="n">
        <v>10.3</v>
      </c>
      <c r="K20" s="47" t="n">
        <v>5.4</v>
      </c>
      <c r="L20" s="47" t="n">
        <v>1.8</v>
      </c>
      <c r="M20" s="47" t="n">
        <v>3.6</v>
      </c>
      <c r="N20" s="47" t="n">
        <v>6.8</v>
      </c>
      <c r="O20" s="48" t="n">
        <v>20.2</v>
      </c>
      <c r="P20" s="49" t="n">
        <v>54.3</v>
      </c>
      <c r="Q20" s="49" t="n">
        <v>11.7</v>
      </c>
      <c r="R20" s="49" t="n">
        <v>17.1</v>
      </c>
      <c r="S20" s="49" t="n">
        <v>25.6</v>
      </c>
      <c r="T20" s="49" t="n">
        <v>5</v>
      </c>
      <c r="U20" s="49" t="n">
        <v>0.3</v>
      </c>
      <c r="V20" s="49" t="n">
        <v>5</v>
      </c>
      <c r="W20" s="49" t="n">
        <v>7.6</v>
      </c>
      <c r="X20" s="49" t="n">
        <v>0.2</v>
      </c>
      <c r="Y20" s="49" t="n">
        <v>35.6</v>
      </c>
      <c r="Z20" s="49" t="n">
        <v>24.5</v>
      </c>
      <c r="AA20" s="49" t="n">
        <v>11</v>
      </c>
      <c r="AB20" s="49" t="n">
        <v>6.6</v>
      </c>
      <c r="AC20" s="49" t="n">
        <v>0.9</v>
      </c>
      <c r="AD20" s="49" t="n">
        <v>5</v>
      </c>
      <c r="AE20" s="49" t="n">
        <v>2.8</v>
      </c>
      <c r="AF20" s="49" t="n">
        <v>3.4</v>
      </c>
    </row>
    <row r="21" s="6" customFormat="true" ht="12.75" hidden="false" customHeight="true" outlineLevel="0" collapsed="false">
      <c r="D21" s="51" t="s">
        <v>54</v>
      </c>
      <c r="E21" s="45" t="s">
        <v>41</v>
      </c>
      <c r="G21" s="46" t="n">
        <v>100</v>
      </c>
      <c r="H21" s="47" t="n">
        <v>49</v>
      </c>
      <c r="I21" s="47" t="n">
        <v>7.7</v>
      </c>
      <c r="J21" s="47" t="n">
        <v>11.5</v>
      </c>
      <c r="K21" s="47" t="n">
        <v>4.8</v>
      </c>
      <c r="L21" s="47" t="n">
        <v>1.6</v>
      </c>
      <c r="M21" s="47" t="n">
        <v>2.6</v>
      </c>
      <c r="N21" s="47" t="n">
        <v>6.3</v>
      </c>
      <c r="O21" s="48" t="n">
        <v>16.6</v>
      </c>
      <c r="P21" s="49" t="n">
        <v>49.4</v>
      </c>
      <c r="Q21" s="49" t="n">
        <v>10.3</v>
      </c>
      <c r="R21" s="49" t="n">
        <v>17.7</v>
      </c>
      <c r="S21" s="49" t="n">
        <v>21.4</v>
      </c>
      <c r="T21" s="49" t="n">
        <v>4.8</v>
      </c>
      <c r="U21" s="49" t="n">
        <v>0.3</v>
      </c>
      <c r="V21" s="49" t="n">
        <v>6.2</v>
      </c>
      <c r="W21" s="49" t="n">
        <v>8.1</v>
      </c>
      <c r="X21" s="49" t="n">
        <v>0.4</v>
      </c>
      <c r="Y21" s="49" t="n">
        <v>33.7</v>
      </c>
      <c r="Z21" s="49" t="n">
        <v>23.9</v>
      </c>
      <c r="AA21" s="49" t="n">
        <v>9.8</v>
      </c>
      <c r="AB21" s="49" t="n">
        <v>7</v>
      </c>
      <c r="AC21" s="49" t="n">
        <v>0.7</v>
      </c>
      <c r="AD21" s="49" t="n">
        <v>4.6</v>
      </c>
      <c r="AE21" s="49" t="n">
        <v>2.1</v>
      </c>
      <c r="AF21" s="49" t="n">
        <v>5.5</v>
      </c>
    </row>
    <row r="22" s="6" customFormat="true" ht="12.75" hidden="false" customHeight="true" outlineLevel="0" collapsed="false">
      <c r="D22" s="51" t="s">
        <v>55</v>
      </c>
      <c r="G22" s="46" t="n">
        <v>100</v>
      </c>
      <c r="H22" s="47" t="n">
        <v>39</v>
      </c>
      <c r="I22" s="47" t="n">
        <v>7.4</v>
      </c>
      <c r="J22" s="47" t="n">
        <v>12.3</v>
      </c>
      <c r="K22" s="47" t="n">
        <v>4.9</v>
      </c>
      <c r="L22" s="47" t="n">
        <v>2.9</v>
      </c>
      <c r="M22" s="47" t="n">
        <v>5.1</v>
      </c>
      <c r="N22" s="47" t="n">
        <v>7.6</v>
      </c>
      <c r="O22" s="48" t="n">
        <v>20.9</v>
      </c>
      <c r="P22" s="49" t="n">
        <v>58.2</v>
      </c>
      <c r="Q22" s="49" t="n">
        <v>12.5</v>
      </c>
      <c r="R22" s="49" t="n">
        <v>19.9</v>
      </c>
      <c r="S22" s="49" t="n">
        <v>25.8</v>
      </c>
      <c r="T22" s="49" t="n">
        <v>5.2</v>
      </c>
      <c r="U22" s="49" t="s">
        <v>43</v>
      </c>
      <c r="V22" s="50" t="n">
        <v>4.3</v>
      </c>
      <c r="W22" s="49" t="n">
        <v>6.8</v>
      </c>
      <c r="X22" s="49" t="n">
        <v>0.2</v>
      </c>
      <c r="Y22" s="49" t="n">
        <v>35.3</v>
      </c>
      <c r="Z22" s="49" t="n">
        <v>24.9</v>
      </c>
      <c r="AA22" s="49" t="n">
        <v>10.4</v>
      </c>
      <c r="AB22" s="49" t="n">
        <v>6.5</v>
      </c>
      <c r="AC22" s="49" t="n">
        <v>0.8</v>
      </c>
      <c r="AD22" s="49" t="n">
        <v>4.9</v>
      </c>
      <c r="AE22" s="49" t="n">
        <v>3.3</v>
      </c>
      <c r="AF22" s="49" t="n">
        <v>2.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5</v>
      </c>
      <c r="U23" s="49" t="n">
        <v>0.4</v>
      </c>
      <c r="V23" s="49" t="n">
        <v>4.6</v>
      </c>
      <c r="W23" s="49" t="n">
        <v>8</v>
      </c>
      <c r="X23" s="49" t="n">
        <v>0.1</v>
      </c>
      <c r="Y23" s="49" t="n">
        <v>37.7</v>
      </c>
      <c r="Z23" s="49" t="n">
        <v>24.8</v>
      </c>
      <c r="AA23" s="49" t="n">
        <v>12.9</v>
      </c>
      <c r="AB23" s="49" t="n">
        <v>6.2</v>
      </c>
      <c r="AC23" s="49" t="n">
        <v>1.3</v>
      </c>
      <c r="AD23" s="49" t="n">
        <v>5.6</v>
      </c>
      <c r="AE23" s="49" t="n">
        <v>3.1</v>
      </c>
      <c r="AF23" s="49" t="n">
        <v>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6.6</v>
      </c>
      <c r="U24" s="49" t="n">
        <v>0.3</v>
      </c>
      <c r="V24" s="49" t="n">
        <v>3.1</v>
      </c>
      <c r="W24" s="49" t="n">
        <v>10.5</v>
      </c>
      <c r="X24" s="49" t="n">
        <v>0.6</v>
      </c>
      <c r="Y24" s="49" t="n">
        <v>40.5</v>
      </c>
      <c r="Z24" s="49" t="n">
        <v>26.2</v>
      </c>
      <c r="AA24" s="49" t="n">
        <v>14.3</v>
      </c>
      <c r="AB24" s="49" t="n">
        <v>5.5</v>
      </c>
      <c r="AC24" s="49" t="n">
        <v>0.3</v>
      </c>
      <c r="AD24" s="49" t="n">
        <v>3.6</v>
      </c>
      <c r="AE24" s="49" t="n">
        <v>2.7</v>
      </c>
      <c r="AF24" s="49" t="n">
        <v>0.6</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6.3</v>
      </c>
      <c r="U25" s="49" t="n">
        <v>0.2</v>
      </c>
      <c r="V25" s="49" t="n">
        <v>3.3</v>
      </c>
      <c r="W25" s="49" t="n">
        <v>9.4</v>
      </c>
      <c r="X25" s="49" t="n">
        <v>0.6</v>
      </c>
      <c r="Y25" s="49" t="n">
        <v>34.8</v>
      </c>
      <c r="Z25" s="49" t="n">
        <v>23.1</v>
      </c>
      <c r="AA25" s="49" t="n">
        <v>11.8</v>
      </c>
      <c r="AB25" s="49" t="n">
        <v>5.4</v>
      </c>
      <c r="AC25" s="49" t="n">
        <v>0.2</v>
      </c>
      <c r="AD25" s="49" t="n">
        <v>3.3</v>
      </c>
      <c r="AE25" s="49" t="n">
        <v>2.3</v>
      </c>
      <c r="AF25" s="49" t="n">
        <v>0.4</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6.5</v>
      </c>
      <c r="U26" s="49" t="s">
        <v>43</v>
      </c>
      <c r="V26" s="50" t="n">
        <v>2.9</v>
      </c>
      <c r="W26" s="49" t="n">
        <v>11.4</v>
      </c>
      <c r="X26" s="49" t="n">
        <v>0.6</v>
      </c>
      <c r="Y26" s="49" t="n">
        <v>40.4</v>
      </c>
      <c r="Z26" s="49" t="n">
        <v>25.9</v>
      </c>
      <c r="AA26" s="49" t="n">
        <v>14.5</v>
      </c>
      <c r="AB26" s="49" t="n">
        <v>5.4</v>
      </c>
      <c r="AC26" s="49" t="n">
        <v>0.3</v>
      </c>
      <c r="AD26" s="49" t="n">
        <v>4.3</v>
      </c>
      <c r="AE26" s="49" t="n">
        <v>3</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7.2</v>
      </c>
      <c r="U27" s="49" t="n">
        <v>0.4</v>
      </c>
      <c r="V27" s="49" t="n">
        <v>3.1</v>
      </c>
      <c r="W27" s="49" t="n">
        <v>10.8</v>
      </c>
      <c r="X27" s="49" t="n">
        <v>0.6</v>
      </c>
      <c r="Y27" s="49" t="n">
        <v>46.2</v>
      </c>
      <c r="Z27" s="49" t="n">
        <v>29.7</v>
      </c>
      <c r="AA27" s="49" t="n">
        <v>16.5</v>
      </c>
      <c r="AB27" s="49" t="n">
        <v>5.9</v>
      </c>
      <c r="AC27" s="49" t="n">
        <v>0.3</v>
      </c>
      <c r="AD27" s="49" t="n">
        <v>3.4</v>
      </c>
      <c r="AE27" s="49" t="n">
        <v>2.9</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1.6</v>
      </c>
      <c r="O39" s="50" t="n">
        <v>1</v>
      </c>
      <c r="P39" s="49" t="s">
        <v>43</v>
      </c>
      <c r="Q39" s="49" t="s">
        <v>43</v>
      </c>
      <c r="R39" s="50" t="n">
        <v>0.7</v>
      </c>
      <c r="S39" s="49" t="s">
        <v>43</v>
      </c>
      <c r="T39" s="50" t="n">
        <v>0.8</v>
      </c>
      <c r="U39" s="49" t="s">
        <v>43</v>
      </c>
      <c r="V39" s="50" t="n">
        <v>1.1</v>
      </c>
      <c r="W39" s="50" t="s">
        <v>44</v>
      </c>
      <c r="X39" s="50" t="n">
        <v>0.1</v>
      </c>
      <c r="Y39" s="50" t="n">
        <v>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5</v>
      </c>
      <c r="M40" s="49" t="n">
        <v>1.4</v>
      </c>
      <c r="N40" s="50" t="n">
        <v>3.8</v>
      </c>
      <c r="O40" s="50" t="n">
        <v>0.8</v>
      </c>
      <c r="P40" s="50" t="n">
        <v>0</v>
      </c>
      <c r="Q40" s="50" t="s">
        <v>44</v>
      </c>
      <c r="R40" s="50" t="n">
        <v>1.6</v>
      </c>
      <c r="S40" s="50" t="n">
        <v>4.5</v>
      </c>
      <c r="T40" s="50" t="n">
        <v>2.1</v>
      </c>
      <c r="U40" s="50" t="n">
        <v>0.1</v>
      </c>
      <c r="V40" s="50" t="n">
        <v>2.4</v>
      </c>
      <c r="W40" s="50" t="n">
        <v>0.1</v>
      </c>
      <c r="X40" s="50" t="n">
        <v>0.6</v>
      </c>
      <c r="Y40" s="50" t="n">
        <v>5.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7</v>
      </c>
      <c r="M41" s="49" t="n">
        <v>0.7</v>
      </c>
      <c r="N41" s="50" t="n">
        <v>3.7</v>
      </c>
      <c r="O41" s="50" t="n">
        <v>1.2</v>
      </c>
      <c r="P41" s="50" t="n">
        <v>0.1</v>
      </c>
      <c r="Q41" s="50" t="s">
        <v>44</v>
      </c>
      <c r="R41" s="50" t="n">
        <v>1.8</v>
      </c>
      <c r="S41" s="50" t="n">
        <v>4.5</v>
      </c>
      <c r="T41" s="50" t="n">
        <v>1.1</v>
      </c>
      <c r="U41" s="50" t="n">
        <v>0</v>
      </c>
      <c r="V41" s="50" t="n">
        <v>2.2</v>
      </c>
      <c r="W41" s="50" t="n">
        <v>0</v>
      </c>
      <c r="X41" s="50" t="n">
        <v>0.9</v>
      </c>
      <c r="Y41" s="50" t="n">
        <v>5.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5</v>
      </c>
      <c r="M42" s="49" t="n">
        <v>0.9</v>
      </c>
      <c r="N42" s="50" t="n">
        <v>3.9</v>
      </c>
      <c r="O42" s="50" t="n">
        <v>0.6</v>
      </c>
      <c r="P42" s="50" t="n">
        <v>0.1</v>
      </c>
      <c r="Q42" s="50" t="s">
        <v>44</v>
      </c>
      <c r="R42" s="50" t="n">
        <v>2</v>
      </c>
      <c r="S42" s="49" t="s">
        <v>43</v>
      </c>
      <c r="T42" s="50" t="n">
        <v>1.5</v>
      </c>
      <c r="U42" s="50" t="n">
        <v>0.1</v>
      </c>
      <c r="V42" s="50" t="n">
        <v>2</v>
      </c>
      <c r="W42" s="50" t="n">
        <v>0.1</v>
      </c>
      <c r="X42" s="50" t="n">
        <v>1.3</v>
      </c>
      <c r="Y42" s="50" t="n">
        <v>5.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4</v>
      </c>
      <c r="M43" s="49" t="n">
        <v>1.1</v>
      </c>
      <c r="N43" s="50" t="n">
        <v>3.7</v>
      </c>
      <c r="O43" s="50" t="n">
        <v>0.9</v>
      </c>
      <c r="P43" s="50" t="n">
        <v>0.1</v>
      </c>
      <c r="Q43" s="50" t="s">
        <v>44</v>
      </c>
      <c r="R43" s="50" t="n">
        <v>1.3</v>
      </c>
      <c r="S43" s="49" t="s">
        <v>43</v>
      </c>
      <c r="T43" s="50" t="n">
        <v>1.6</v>
      </c>
      <c r="U43" s="50" t="n">
        <v>0.1</v>
      </c>
      <c r="V43" s="50" t="n">
        <v>2.9</v>
      </c>
      <c r="W43" s="50" t="s">
        <v>44</v>
      </c>
      <c r="X43" s="50" t="n">
        <v>0.7</v>
      </c>
      <c r="Y43" s="50" t="n">
        <v>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5</v>
      </c>
      <c r="M44" s="49" t="n">
        <v>1.5</v>
      </c>
      <c r="N44" s="50" t="n">
        <v>3.8</v>
      </c>
      <c r="O44" s="50" t="n">
        <v>0.6</v>
      </c>
      <c r="P44" s="50" t="s">
        <v>44</v>
      </c>
      <c r="Q44" s="50" t="s">
        <v>44</v>
      </c>
      <c r="R44" s="50" t="n">
        <v>1.4</v>
      </c>
      <c r="S44" s="49" t="s">
        <v>43</v>
      </c>
      <c r="T44" s="50" t="n">
        <v>2</v>
      </c>
      <c r="U44" s="50" t="s">
        <v>44</v>
      </c>
      <c r="V44" s="49" t="n">
        <v>2.4</v>
      </c>
      <c r="W44" s="50" t="n">
        <v>0.1</v>
      </c>
      <c r="X44" s="50" t="n">
        <v>0.1</v>
      </c>
      <c r="Y44" s="50" t="n">
        <v>4.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6</v>
      </c>
      <c r="M45" s="49" t="n">
        <v>2.1</v>
      </c>
      <c r="N45" s="50" t="n">
        <v>4</v>
      </c>
      <c r="O45" s="50" t="n">
        <v>0.6</v>
      </c>
      <c r="P45" s="50" t="s">
        <v>44</v>
      </c>
      <c r="Q45" s="50" t="s">
        <v>44</v>
      </c>
      <c r="R45" s="50" t="n">
        <v>1.3</v>
      </c>
      <c r="S45" s="49" t="s">
        <v>43</v>
      </c>
      <c r="T45" s="50" t="n">
        <v>3.3</v>
      </c>
      <c r="U45" s="50" t="n">
        <v>0.3</v>
      </c>
      <c r="V45" s="49" t="n">
        <v>1.9</v>
      </c>
      <c r="W45" s="50" t="n">
        <v>0.2</v>
      </c>
      <c r="X45" s="50" t="n">
        <v>0.5</v>
      </c>
      <c r="Y45" s="50" t="n">
        <v>5.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2</v>
      </c>
      <c r="M46" s="49" t="n">
        <v>1.8</v>
      </c>
      <c r="N46" s="50" t="n">
        <v>3.8</v>
      </c>
      <c r="O46" s="50" t="n">
        <v>0.9</v>
      </c>
      <c r="P46" s="50" t="n">
        <v>0</v>
      </c>
      <c r="Q46" s="50" t="s">
        <v>44</v>
      </c>
      <c r="R46" s="50" t="n">
        <v>1.6</v>
      </c>
      <c r="S46" s="49" t="s">
        <v>43</v>
      </c>
      <c r="T46" s="50" t="n">
        <v>2.9</v>
      </c>
      <c r="U46" s="50" t="s">
        <v>44</v>
      </c>
      <c r="V46" s="49" t="n">
        <v>2.7</v>
      </c>
      <c r="W46" s="50" t="n">
        <v>0.1</v>
      </c>
      <c r="X46" s="50" t="n">
        <v>0.2</v>
      </c>
      <c r="Y46" s="50" t="n">
        <v>5.4</v>
      </c>
      <c r="Z46" s="50"/>
      <c r="AA46" s="79"/>
      <c r="AB46" s="79"/>
      <c r="AC46" s="79"/>
    </row>
    <row r="47" s="6" customFormat="true" ht="18" hidden="false" customHeight="true" outlineLevel="0" collapsed="false">
      <c r="E47" s="45" t="s">
        <v>25</v>
      </c>
      <c r="G47" s="96" t="n">
        <v>0.6</v>
      </c>
      <c r="H47" s="49" t="n">
        <v>0</v>
      </c>
      <c r="I47" s="49" t="n">
        <v>0.6</v>
      </c>
      <c r="J47" s="80" t="n">
        <v>0.5</v>
      </c>
      <c r="K47" s="80" t="n">
        <v>0.2</v>
      </c>
      <c r="L47" s="49" t="n">
        <v>0.7</v>
      </c>
      <c r="M47" s="49" t="n">
        <v>2.7</v>
      </c>
      <c r="N47" s="50" t="n">
        <v>2</v>
      </c>
      <c r="O47" s="50" t="n">
        <v>0.1</v>
      </c>
      <c r="P47" s="50" t="n">
        <v>0.1</v>
      </c>
      <c r="Q47" s="50" t="s">
        <v>44</v>
      </c>
      <c r="R47" s="50" t="n">
        <v>2.9</v>
      </c>
      <c r="S47" s="50" t="n">
        <v>5.4</v>
      </c>
      <c r="T47" s="50" t="n">
        <v>5.6</v>
      </c>
      <c r="U47" s="50" t="n">
        <v>0.1</v>
      </c>
      <c r="V47" s="49" t="n">
        <v>2.5</v>
      </c>
      <c r="W47" s="50" t="n">
        <v>0.2</v>
      </c>
      <c r="X47" s="50" t="n">
        <v>0</v>
      </c>
      <c r="Y47" s="50" t="n">
        <v>6.4</v>
      </c>
      <c r="Z47" s="50"/>
      <c r="AA47" s="81"/>
      <c r="AB47" s="79"/>
      <c r="AC47" s="79"/>
    </row>
    <row r="48" s="6" customFormat="true" ht="12.75" hidden="false" customHeight="true" outlineLevel="0" collapsed="false">
      <c r="D48" s="51" t="s">
        <v>54</v>
      </c>
      <c r="E48" s="45" t="s">
        <v>41</v>
      </c>
      <c r="G48" s="96" t="n">
        <v>0.6</v>
      </c>
      <c r="H48" s="49" t="n">
        <v>0</v>
      </c>
      <c r="I48" s="49" t="n">
        <v>0.6</v>
      </c>
      <c r="J48" s="80" t="n">
        <v>0.5</v>
      </c>
      <c r="K48" s="80" t="n">
        <v>0.2</v>
      </c>
      <c r="L48" s="49" t="n">
        <v>0.9</v>
      </c>
      <c r="M48" s="49" t="n">
        <v>2.5</v>
      </c>
      <c r="N48" s="50" t="n">
        <v>1.6</v>
      </c>
      <c r="O48" s="50" t="n">
        <v>0.1</v>
      </c>
      <c r="P48" s="50" t="n">
        <v>0.1</v>
      </c>
      <c r="Q48" s="50" t="s">
        <v>44</v>
      </c>
      <c r="R48" s="50" t="n">
        <v>2.2</v>
      </c>
      <c r="S48" s="50" t="n">
        <v>5.4</v>
      </c>
      <c r="T48" s="50" t="n">
        <v>6</v>
      </c>
      <c r="U48" s="50" t="n">
        <v>0.1</v>
      </c>
      <c r="V48" s="49" t="n">
        <v>2.4</v>
      </c>
      <c r="W48" s="50" t="n">
        <v>0.2</v>
      </c>
      <c r="X48" s="50" t="s">
        <v>44</v>
      </c>
      <c r="Y48" s="50" t="n">
        <v>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2.9</v>
      </c>
      <c r="N49" s="50" t="n">
        <v>2</v>
      </c>
      <c r="O49" s="50" t="n">
        <v>0.1</v>
      </c>
      <c r="P49" s="50" t="n">
        <v>0.3</v>
      </c>
      <c r="Q49" s="50" t="s">
        <v>44</v>
      </c>
      <c r="R49" s="50" t="n">
        <v>4.6</v>
      </c>
      <c r="S49" s="49" t="s">
        <v>43</v>
      </c>
      <c r="T49" s="50" t="n">
        <v>5.7</v>
      </c>
      <c r="U49" s="50" t="n">
        <v>0.1</v>
      </c>
      <c r="V49" s="49" t="n">
        <v>2.6</v>
      </c>
      <c r="W49" s="50" t="n">
        <v>0.1</v>
      </c>
      <c r="X49" s="50" t="n">
        <v>0</v>
      </c>
      <c r="Y49" s="50" t="n">
        <v>6.5</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2.6</v>
      </c>
      <c r="N50" s="50" t="n">
        <v>2.4</v>
      </c>
      <c r="O50" s="50" t="n">
        <v>0.2</v>
      </c>
      <c r="P50" s="50" t="n">
        <v>0</v>
      </c>
      <c r="Q50" s="50" t="s">
        <v>44</v>
      </c>
      <c r="R50" s="50" t="n">
        <v>1.8</v>
      </c>
      <c r="S50" s="49" t="s">
        <v>43</v>
      </c>
      <c r="T50" s="50" t="n">
        <v>4.9</v>
      </c>
      <c r="U50" s="50" t="n">
        <v>0.1</v>
      </c>
      <c r="V50" s="49" t="n">
        <v>2.4</v>
      </c>
      <c r="W50" s="50" t="n">
        <v>0.2</v>
      </c>
      <c r="X50" s="50" t="n">
        <v>0.1</v>
      </c>
      <c r="Y50" s="50" t="n">
        <v>6.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4</v>
      </c>
      <c r="M51" s="49" t="n">
        <v>6.2</v>
      </c>
      <c r="N51" s="50" t="n">
        <v>1.9</v>
      </c>
      <c r="O51" s="50" t="n">
        <v>0.2</v>
      </c>
      <c r="P51" s="50" t="s">
        <v>43</v>
      </c>
      <c r="Q51" s="49" t="n">
        <v>0</v>
      </c>
      <c r="R51" s="50" t="n">
        <v>1</v>
      </c>
      <c r="S51" s="50" t="n">
        <v>4.4</v>
      </c>
      <c r="T51" s="50" t="n">
        <v>4.1</v>
      </c>
      <c r="U51" s="50" t="n">
        <v>0.2</v>
      </c>
      <c r="V51" s="49" t="n">
        <v>1.3</v>
      </c>
      <c r="W51" s="50" t="n">
        <v>0.1</v>
      </c>
      <c r="X51" s="50" t="n">
        <v>0</v>
      </c>
      <c r="Y51" s="50" t="n">
        <v>3.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3</v>
      </c>
      <c r="M52" s="49" t="n">
        <v>6.9</v>
      </c>
      <c r="N52" s="50" t="n">
        <v>1.7</v>
      </c>
      <c r="O52" s="50" t="n">
        <v>0.1</v>
      </c>
      <c r="P52" s="50" t="s">
        <v>43</v>
      </c>
      <c r="Q52" s="49" t="n">
        <v>0</v>
      </c>
      <c r="R52" s="50" t="n">
        <v>0.9</v>
      </c>
      <c r="S52" s="50" t="n">
        <v>4.4</v>
      </c>
      <c r="T52" s="50" t="n">
        <v>4.4</v>
      </c>
      <c r="U52" s="50" t="n">
        <v>0.1</v>
      </c>
      <c r="V52" s="49" t="n">
        <v>1.1</v>
      </c>
      <c r="W52" s="50" t="s">
        <v>44</v>
      </c>
      <c r="X52" s="50" t="n">
        <v>0.1</v>
      </c>
      <c r="Y52" s="50" t="n">
        <v>3.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1</v>
      </c>
      <c r="M53" s="49" t="n">
        <v>6.2</v>
      </c>
      <c r="N53" s="50" t="n">
        <v>1.7</v>
      </c>
      <c r="O53" s="50" t="n">
        <v>0.2</v>
      </c>
      <c r="P53" s="49" t="s">
        <v>43</v>
      </c>
      <c r="Q53" s="49" t="s">
        <v>43</v>
      </c>
      <c r="R53" s="50" t="n">
        <v>1</v>
      </c>
      <c r="S53" s="49" t="s">
        <v>43</v>
      </c>
      <c r="T53" s="50" t="n">
        <v>3.6</v>
      </c>
      <c r="U53" s="50" t="n">
        <v>0.2</v>
      </c>
      <c r="V53" s="49" t="n">
        <v>1.4</v>
      </c>
      <c r="W53" s="50" t="n">
        <v>0.1</v>
      </c>
      <c r="X53" s="50" t="s">
        <v>44</v>
      </c>
      <c r="Y53" s="50" t="n">
        <v>4.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8</v>
      </c>
      <c r="M54" s="49" t="n">
        <v>5.7</v>
      </c>
      <c r="N54" s="50" t="n">
        <v>2.2</v>
      </c>
      <c r="O54" s="50" t="n">
        <v>0.1</v>
      </c>
      <c r="P54" s="49" t="s">
        <v>43</v>
      </c>
      <c r="Q54" s="49" t="s">
        <v>43</v>
      </c>
      <c r="R54" s="50" t="n">
        <v>1</v>
      </c>
      <c r="S54" s="49" t="s">
        <v>43</v>
      </c>
      <c r="T54" s="50" t="n">
        <v>4.1</v>
      </c>
      <c r="U54" s="50" t="n">
        <v>0.3</v>
      </c>
      <c r="V54" s="49" t="n">
        <v>1.4</v>
      </c>
      <c r="W54" s="50" t="n">
        <v>0.1</v>
      </c>
      <c r="X54" s="50" t="n">
        <v>0.1</v>
      </c>
      <c r="Y54" s="50" t="n">
        <v>3.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52</v>
      </c>
      <c r="R2" s="3"/>
      <c r="S2" s="3"/>
      <c r="T2" s="3"/>
      <c r="U2" s="3"/>
      <c r="V2" s="3"/>
      <c r="W2" s="3"/>
      <c r="X2" s="3"/>
      <c r="Y2" s="3"/>
      <c r="Z2" s="3"/>
      <c r="AA2" s="3"/>
    </row>
    <row r="3" s="6" customFormat="true" ht="18" hidden="false" customHeight="false" outlineLevel="0" collapsed="false">
      <c r="A3" s="4"/>
      <c r="B3" s="5" t="s">
        <v>25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2.9</v>
      </c>
      <c r="I12" s="47" t="n">
        <v>12</v>
      </c>
      <c r="J12" s="47" t="n">
        <v>3.3</v>
      </c>
      <c r="K12" s="47" t="s">
        <v>44</v>
      </c>
      <c r="L12" s="47" t="n">
        <v>0.4</v>
      </c>
      <c r="M12" s="47" t="n">
        <v>0.3</v>
      </c>
      <c r="N12" s="47" t="n">
        <v>1</v>
      </c>
      <c r="O12" s="48" t="n">
        <v>0.2</v>
      </c>
      <c r="P12" s="49" t="n">
        <v>16.8</v>
      </c>
      <c r="Q12" s="49" t="n">
        <v>12.3</v>
      </c>
      <c r="R12" s="49" t="n">
        <v>4.2</v>
      </c>
      <c r="S12" s="49" t="n">
        <v>0.2</v>
      </c>
      <c r="T12" s="49" t="n">
        <v>4.4</v>
      </c>
      <c r="U12" s="49" t="s">
        <v>43</v>
      </c>
      <c r="V12" s="50" t="n">
        <v>4.2</v>
      </c>
      <c r="W12" s="49" t="n">
        <v>4</v>
      </c>
      <c r="X12" s="49" t="n">
        <v>0.6</v>
      </c>
      <c r="Y12" s="49" t="n">
        <v>28.6</v>
      </c>
      <c r="Z12" s="49" t="n">
        <v>10</v>
      </c>
      <c r="AA12" s="49" t="n">
        <v>18.6</v>
      </c>
      <c r="AB12" s="49" t="n">
        <v>3.2</v>
      </c>
      <c r="AC12" s="49" t="n">
        <v>0</v>
      </c>
      <c r="AD12" s="49" t="n">
        <v>1.1</v>
      </c>
      <c r="AE12" s="49" t="n">
        <v>0</v>
      </c>
      <c r="AF12" s="49" t="n">
        <v>2.7</v>
      </c>
    </row>
    <row r="13" s="6" customFormat="true" ht="17.25" hidden="false" customHeight="true" outlineLevel="0" collapsed="false">
      <c r="E13" s="45" t="s">
        <v>25</v>
      </c>
      <c r="G13" s="46" t="n">
        <v>100</v>
      </c>
      <c r="H13" s="47" t="n">
        <v>64.8</v>
      </c>
      <c r="I13" s="47" t="n">
        <v>10.1</v>
      </c>
      <c r="J13" s="47" t="n">
        <v>9.4</v>
      </c>
      <c r="K13" s="47" t="n">
        <v>3.8</v>
      </c>
      <c r="L13" s="47" t="n">
        <v>1.3</v>
      </c>
      <c r="M13" s="47" t="n">
        <v>1.6</v>
      </c>
      <c r="N13" s="47" t="n">
        <v>2.7</v>
      </c>
      <c r="O13" s="48" t="n">
        <v>6.4</v>
      </c>
      <c r="P13" s="49" t="n">
        <v>34</v>
      </c>
      <c r="Q13" s="49" t="n">
        <v>11.6</v>
      </c>
      <c r="R13" s="49" t="n">
        <v>12.1</v>
      </c>
      <c r="S13" s="49" t="n">
        <v>10.2</v>
      </c>
      <c r="T13" s="49" t="n">
        <v>7.1</v>
      </c>
      <c r="U13" s="49" t="n">
        <v>0.8</v>
      </c>
      <c r="V13" s="49" t="n">
        <v>7</v>
      </c>
      <c r="W13" s="49" t="n">
        <v>10.5</v>
      </c>
      <c r="X13" s="49" t="n">
        <v>1.2</v>
      </c>
      <c r="Y13" s="49" t="n">
        <v>47.9</v>
      </c>
      <c r="Z13" s="49" t="n">
        <v>26.2</v>
      </c>
      <c r="AA13" s="49" t="n">
        <v>21.7</v>
      </c>
      <c r="AB13" s="49" t="n">
        <v>6.2</v>
      </c>
      <c r="AC13" s="49" t="n">
        <v>0.1</v>
      </c>
      <c r="AD13" s="49" t="n">
        <v>2.4</v>
      </c>
      <c r="AE13" s="49" t="n">
        <v>1.5</v>
      </c>
      <c r="AF13" s="49" t="n">
        <v>6.7</v>
      </c>
    </row>
    <row r="14" s="6" customFormat="true" ht="12.75" hidden="false" customHeight="true" outlineLevel="0" collapsed="false">
      <c r="B14" s="45" t="s">
        <v>45</v>
      </c>
      <c r="D14" s="45" t="s">
        <v>46</v>
      </c>
      <c r="E14" s="45" t="s">
        <v>41</v>
      </c>
      <c r="G14" s="46" t="n">
        <v>100</v>
      </c>
      <c r="H14" s="47" t="n">
        <v>81</v>
      </c>
      <c r="I14" s="47" t="n">
        <v>10.6</v>
      </c>
      <c r="J14" s="47" t="n">
        <v>5.1</v>
      </c>
      <c r="K14" s="47" t="n">
        <v>1.2</v>
      </c>
      <c r="L14" s="47" t="n">
        <v>0.6</v>
      </c>
      <c r="M14" s="47" t="n">
        <v>0.5</v>
      </c>
      <c r="N14" s="47" t="n">
        <v>0.8</v>
      </c>
      <c r="O14" s="48" t="n">
        <v>0.3</v>
      </c>
      <c r="P14" s="49" t="n">
        <v>18.5</v>
      </c>
      <c r="Q14" s="49" t="n">
        <v>11.1</v>
      </c>
      <c r="R14" s="49" t="n">
        <v>5.9</v>
      </c>
      <c r="S14" s="49" t="n">
        <v>1.5</v>
      </c>
      <c r="T14" s="49" t="n">
        <v>7.3</v>
      </c>
      <c r="U14" s="49" t="n">
        <v>0.9</v>
      </c>
      <c r="V14" s="49" t="n">
        <v>11.8</v>
      </c>
      <c r="W14" s="49" t="n">
        <v>11.8</v>
      </c>
      <c r="X14" s="49" t="n">
        <v>2.6</v>
      </c>
      <c r="Y14" s="49" t="n">
        <v>42.7</v>
      </c>
      <c r="Z14" s="49" t="n">
        <v>18.9</v>
      </c>
      <c r="AA14" s="49" t="n">
        <v>23.8</v>
      </c>
      <c r="AB14" s="49" t="n">
        <v>4.1</v>
      </c>
      <c r="AC14" s="49" t="n">
        <v>0</v>
      </c>
      <c r="AD14" s="49" t="n">
        <v>0.7</v>
      </c>
      <c r="AE14" s="49" t="n">
        <v>0.5</v>
      </c>
      <c r="AF14" s="49" t="n">
        <v>6</v>
      </c>
    </row>
    <row r="15" s="6" customFormat="true" ht="12.75" hidden="false" customHeight="true" outlineLevel="0" collapsed="false">
      <c r="D15" s="45" t="s">
        <v>47</v>
      </c>
      <c r="G15" s="46" t="n">
        <v>100</v>
      </c>
      <c r="H15" s="47" t="n">
        <v>74.3</v>
      </c>
      <c r="I15" s="47" t="n">
        <v>12.4</v>
      </c>
      <c r="J15" s="47" t="n">
        <v>7.7</v>
      </c>
      <c r="K15" s="47" t="n">
        <v>2.6</v>
      </c>
      <c r="L15" s="47" t="n">
        <v>0.7</v>
      </c>
      <c r="M15" s="47" t="n">
        <v>0.3</v>
      </c>
      <c r="N15" s="47" t="n">
        <v>0.8</v>
      </c>
      <c r="O15" s="48" t="n">
        <v>1.1</v>
      </c>
      <c r="P15" s="49" t="n">
        <v>25</v>
      </c>
      <c r="Q15" s="49" t="n">
        <v>12.7</v>
      </c>
      <c r="R15" s="49" t="n">
        <v>8.6</v>
      </c>
      <c r="S15" s="49" t="n">
        <v>3.8</v>
      </c>
      <c r="T15" s="49" t="n">
        <v>7.7</v>
      </c>
      <c r="U15" s="49" t="n">
        <v>0.9</v>
      </c>
      <c r="V15" s="49" t="n">
        <v>8.2</v>
      </c>
      <c r="W15" s="49" t="n">
        <v>11.3</v>
      </c>
      <c r="X15" s="49" t="n">
        <v>1.3</v>
      </c>
      <c r="Y15" s="49" t="n">
        <v>49.8</v>
      </c>
      <c r="Z15" s="49" t="n">
        <v>25.7</v>
      </c>
      <c r="AA15" s="49" t="n">
        <v>24.1</v>
      </c>
      <c r="AB15" s="49" t="n">
        <v>6.2</v>
      </c>
      <c r="AC15" s="49" t="n">
        <v>0.2</v>
      </c>
      <c r="AD15" s="49" t="n">
        <v>1.5</v>
      </c>
      <c r="AE15" s="49" t="n">
        <v>0.9</v>
      </c>
      <c r="AF15" s="49" t="n">
        <v>5.5</v>
      </c>
    </row>
    <row r="16" s="6" customFormat="true" ht="12.75" hidden="false" customHeight="true" outlineLevel="0" collapsed="false">
      <c r="B16" s="45" t="s">
        <v>48</v>
      </c>
      <c r="D16" s="45" t="s">
        <v>49</v>
      </c>
      <c r="G16" s="46" t="n">
        <v>100</v>
      </c>
      <c r="H16" s="47" t="n">
        <v>68.3</v>
      </c>
      <c r="I16" s="47" t="n">
        <v>9.5</v>
      </c>
      <c r="J16" s="47" t="n">
        <v>10.5</v>
      </c>
      <c r="K16" s="47" t="n">
        <v>4.2</v>
      </c>
      <c r="L16" s="47" t="n">
        <v>1</v>
      </c>
      <c r="M16" s="47" t="n">
        <v>1</v>
      </c>
      <c r="N16" s="47" t="n">
        <v>2</v>
      </c>
      <c r="O16" s="48" t="n">
        <v>3.6</v>
      </c>
      <c r="P16" s="49" t="n">
        <v>30.7</v>
      </c>
      <c r="Q16" s="49" t="n">
        <v>10.5</v>
      </c>
      <c r="R16" s="49" t="n">
        <v>12.4</v>
      </c>
      <c r="S16" s="49" t="n">
        <v>7.8</v>
      </c>
      <c r="T16" s="49" t="n">
        <v>6.7</v>
      </c>
      <c r="U16" s="49" t="n">
        <v>1.1</v>
      </c>
      <c r="V16" s="49" t="n">
        <v>6.3</v>
      </c>
      <c r="W16" s="49" t="n">
        <v>10.6</v>
      </c>
      <c r="X16" s="49" t="n">
        <v>1.2</v>
      </c>
      <c r="Y16" s="49" t="n">
        <v>55.8</v>
      </c>
      <c r="Z16" s="49" t="n">
        <v>29.7</v>
      </c>
      <c r="AA16" s="49" t="n">
        <v>26.1</v>
      </c>
      <c r="AB16" s="49" t="n">
        <v>7.4</v>
      </c>
      <c r="AC16" s="49" t="n">
        <v>0</v>
      </c>
      <c r="AD16" s="49" t="n">
        <v>2.4</v>
      </c>
      <c r="AE16" s="49" t="n">
        <v>1.5</v>
      </c>
      <c r="AF16" s="49" t="n">
        <v>5.2</v>
      </c>
    </row>
    <row r="17" s="6" customFormat="true" ht="12.75" hidden="false" customHeight="true" outlineLevel="0" collapsed="false">
      <c r="D17" s="45" t="s">
        <v>50</v>
      </c>
      <c r="G17" s="46" t="n">
        <v>100</v>
      </c>
      <c r="H17" s="47" t="n">
        <v>61.5</v>
      </c>
      <c r="I17" s="47" t="n">
        <v>9.9</v>
      </c>
      <c r="J17" s="47" t="n">
        <v>10.6</v>
      </c>
      <c r="K17" s="47" t="n">
        <v>4.5</v>
      </c>
      <c r="L17" s="47" t="n">
        <v>1.2</v>
      </c>
      <c r="M17" s="47" t="n">
        <v>1.8</v>
      </c>
      <c r="N17" s="47" t="n">
        <v>3</v>
      </c>
      <c r="O17" s="48" t="n">
        <v>7.5</v>
      </c>
      <c r="P17" s="49" t="n">
        <v>37.3</v>
      </c>
      <c r="Q17" s="49" t="n">
        <v>11.7</v>
      </c>
      <c r="R17" s="49" t="n">
        <v>13.6</v>
      </c>
      <c r="S17" s="49" t="n">
        <v>12.1</v>
      </c>
      <c r="T17" s="49" t="n">
        <v>7.2</v>
      </c>
      <c r="U17" s="49" t="s">
        <v>43</v>
      </c>
      <c r="V17" s="50" t="n">
        <v>6.4</v>
      </c>
      <c r="W17" s="49" t="n">
        <v>9.7</v>
      </c>
      <c r="X17" s="49" t="n">
        <v>1</v>
      </c>
      <c r="Y17" s="49" t="n">
        <v>51.3</v>
      </c>
      <c r="Z17" s="49" t="n">
        <v>30.4</v>
      </c>
      <c r="AA17" s="49" t="n">
        <v>21</v>
      </c>
      <c r="AB17" s="49" t="n">
        <v>7.1</v>
      </c>
      <c r="AC17" s="49" t="n">
        <v>0.1</v>
      </c>
      <c r="AD17" s="49" t="n">
        <v>3.4</v>
      </c>
      <c r="AE17" s="49" t="n">
        <v>2.1</v>
      </c>
      <c r="AF17" s="49" t="n">
        <v>7.8</v>
      </c>
    </row>
    <row r="18" s="6" customFormat="true" ht="12.75" hidden="false" customHeight="true" outlineLevel="0" collapsed="false">
      <c r="B18" s="45" t="s">
        <v>51</v>
      </c>
      <c r="D18" s="51" t="s">
        <v>52</v>
      </c>
      <c r="G18" s="46" t="n">
        <v>100</v>
      </c>
      <c r="H18" s="47" t="n">
        <v>54.6</v>
      </c>
      <c r="I18" s="47" t="n">
        <v>9.7</v>
      </c>
      <c r="J18" s="47" t="n">
        <v>11.5</v>
      </c>
      <c r="K18" s="47" t="n">
        <v>4.9</v>
      </c>
      <c r="L18" s="47" t="n">
        <v>2.1</v>
      </c>
      <c r="M18" s="47" t="n">
        <v>3.1</v>
      </c>
      <c r="N18" s="47" t="n">
        <v>4.2</v>
      </c>
      <c r="O18" s="48" t="n">
        <v>9.9</v>
      </c>
      <c r="P18" s="49" t="n">
        <v>43.3</v>
      </c>
      <c r="Q18" s="49" t="n">
        <v>12.8</v>
      </c>
      <c r="R18" s="49" t="n">
        <v>15.7</v>
      </c>
      <c r="S18" s="49" t="n">
        <v>14.8</v>
      </c>
      <c r="T18" s="49" t="n">
        <v>7.2</v>
      </c>
      <c r="U18" s="49" t="n">
        <v>0.4</v>
      </c>
      <c r="V18" s="49" t="n">
        <v>4.9</v>
      </c>
      <c r="W18" s="49" t="n">
        <v>11</v>
      </c>
      <c r="X18" s="49" t="n">
        <v>0.5</v>
      </c>
      <c r="Y18" s="49" t="n">
        <v>49.8</v>
      </c>
      <c r="Z18" s="49" t="n">
        <v>29.6</v>
      </c>
      <c r="AA18" s="49" t="n">
        <v>20.2</v>
      </c>
      <c r="AB18" s="49" t="n">
        <v>5.8</v>
      </c>
      <c r="AC18" s="49" t="n">
        <v>0.1</v>
      </c>
      <c r="AD18" s="49" t="n">
        <v>3</v>
      </c>
      <c r="AE18" s="49" t="n">
        <v>2.4</v>
      </c>
      <c r="AF18" s="49" t="n">
        <v>7.9</v>
      </c>
    </row>
    <row r="19" s="6" customFormat="true" ht="12.75" hidden="false" customHeight="true" outlineLevel="0" collapsed="false">
      <c r="D19" s="51" t="s">
        <v>53</v>
      </c>
      <c r="G19" s="46" t="n">
        <v>100</v>
      </c>
      <c r="H19" s="47" t="n">
        <v>50.5</v>
      </c>
      <c r="I19" s="47" t="n">
        <v>8.6</v>
      </c>
      <c r="J19" s="47" t="n">
        <v>11</v>
      </c>
      <c r="K19" s="47" t="n">
        <v>5.1</v>
      </c>
      <c r="L19" s="47" t="n">
        <v>1.9</v>
      </c>
      <c r="M19" s="47" t="n">
        <v>2.5</v>
      </c>
      <c r="N19" s="47" t="n">
        <v>5</v>
      </c>
      <c r="O19" s="48" t="n">
        <v>15.5</v>
      </c>
      <c r="P19" s="49" t="n">
        <v>47.6</v>
      </c>
      <c r="Q19" s="49" t="n">
        <v>11.1</v>
      </c>
      <c r="R19" s="49" t="n">
        <v>16</v>
      </c>
      <c r="S19" s="49" t="n">
        <v>20.5</v>
      </c>
      <c r="T19" s="49" t="n">
        <v>6.4</v>
      </c>
      <c r="U19" s="49" t="s">
        <v>43</v>
      </c>
      <c r="V19" s="50" t="n">
        <v>4.8</v>
      </c>
      <c r="W19" s="49" t="n">
        <v>8.6</v>
      </c>
      <c r="X19" s="49" t="n">
        <v>0.7</v>
      </c>
      <c r="Y19" s="49" t="n">
        <v>38.3</v>
      </c>
      <c r="Z19" s="49" t="n">
        <v>22.8</v>
      </c>
      <c r="AA19" s="49" t="n">
        <v>15.4</v>
      </c>
      <c r="AB19" s="49" t="n">
        <v>6.4</v>
      </c>
      <c r="AC19" s="49" t="n">
        <v>0.1</v>
      </c>
      <c r="AD19" s="49" t="n">
        <v>3.3</v>
      </c>
      <c r="AE19" s="49" t="n">
        <v>1.5</v>
      </c>
      <c r="AF19" s="49" t="n">
        <v>7.8</v>
      </c>
    </row>
    <row r="20" s="6" customFormat="true" ht="17.25" hidden="false" customHeight="true" outlineLevel="0" collapsed="false">
      <c r="E20" s="45" t="s">
        <v>25</v>
      </c>
      <c r="G20" s="46" t="n">
        <v>100</v>
      </c>
      <c r="H20" s="47" t="n">
        <v>40.7</v>
      </c>
      <c r="I20" s="47" t="n">
        <v>9.5</v>
      </c>
      <c r="J20" s="47" t="n">
        <v>12.2</v>
      </c>
      <c r="K20" s="47" t="n">
        <v>9.1</v>
      </c>
      <c r="L20" s="47" t="n">
        <v>0.9</v>
      </c>
      <c r="M20" s="47" t="n">
        <v>1.1</v>
      </c>
      <c r="N20" s="47" t="n">
        <v>4.9</v>
      </c>
      <c r="O20" s="48" t="n">
        <v>21.5</v>
      </c>
      <c r="P20" s="49" t="n">
        <v>58.5</v>
      </c>
      <c r="Q20" s="49" t="n">
        <v>10.6</v>
      </c>
      <c r="R20" s="49" t="n">
        <v>17.2</v>
      </c>
      <c r="S20" s="49" t="n">
        <v>30.7</v>
      </c>
      <c r="T20" s="49" t="n">
        <v>6.1</v>
      </c>
      <c r="U20" s="49" t="n">
        <v>0.3</v>
      </c>
      <c r="V20" s="49" t="n">
        <v>6.4</v>
      </c>
      <c r="W20" s="49" t="n">
        <v>9.1</v>
      </c>
      <c r="X20" s="49" t="n">
        <v>0.3</v>
      </c>
      <c r="Y20" s="49" t="n">
        <v>35.7</v>
      </c>
      <c r="Z20" s="49" t="n">
        <v>20.4</v>
      </c>
      <c r="AA20" s="49" t="n">
        <v>15.3</v>
      </c>
      <c r="AB20" s="49" t="n">
        <v>3.8</v>
      </c>
      <c r="AC20" s="49" t="n">
        <v>0.3</v>
      </c>
      <c r="AD20" s="49" t="n">
        <v>2.5</v>
      </c>
      <c r="AE20" s="49" t="n">
        <v>2.2</v>
      </c>
      <c r="AF20" s="49" t="n">
        <v>4.8</v>
      </c>
    </row>
    <row r="21" s="6" customFormat="true" ht="12.75" hidden="false" customHeight="true" outlineLevel="0" collapsed="false">
      <c r="D21" s="51" t="s">
        <v>54</v>
      </c>
      <c r="E21" s="45" t="s">
        <v>41</v>
      </c>
      <c r="G21" s="46" t="n">
        <v>100</v>
      </c>
      <c r="H21" s="47" t="n">
        <v>46.5</v>
      </c>
      <c r="I21" s="47" t="n">
        <v>10.2</v>
      </c>
      <c r="J21" s="47" t="n">
        <v>13.8</v>
      </c>
      <c r="K21" s="47" t="s">
        <v>42</v>
      </c>
      <c r="L21" s="48" t="n">
        <v>0.6</v>
      </c>
      <c r="M21" s="48" t="n">
        <v>1.4</v>
      </c>
      <c r="N21" s="48" t="n">
        <v>4.7</v>
      </c>
      <c r="O21" s="48" t="s">
        <v>42</v>
      </c>
      <c r="P21" s="49" t="n">
        <v>53</v>
      </c>
      <c r="Q21" s="49" t="n">
        <v>11.6</v>
      </c>
      <c r="R21" s="49" t="n">
        <v>18.5</v>
      </c>
      <c r="S21" s="49" t="n">
        <v>22.9</v>
      </c>
      <c r="T21" s="49" t="n">
        <v>7.1</v>
      </c>
      <c r="U21" s="49" t="n">
        <v>0.5</v>
      </c>
      <c r="V21" s="49" t="n">
        <v>8.5</v>
      </c>
      <c r="W21" s="49" t="n">
        <v>10</v>
      </c>
      <c r="X21" s="49" t="n">
        <v>0.4</v>
      </c>
      <c r="Y21" s="49" t="n">
        <v>32.3</v>
      </c>
      <c r="Z21" s="49" t="n">
        <v>18.9</v>
      </c>
      <c r="AA21" s="49" t="n">
        <v>13.4</v>
      </c>
      <c r="AB21" s="49" t="n">
        <v>3.5</v>
      </c>
      <c r="AC21" s="49" t="n">
        <v>0.2</v>
      </c>
      <c r="AD21" s="49" t="n">
        <v>2.5</v>
      </c>
      <c r="AE21" s="49" t="n">
        <v>1.6</v>
      </c>
      <c r="AF21" s="49" t="n">
        <v>7.5</v>
      </c>
    </row>
    <row r="22" s="6" customFormat="true" ht="12.75" hidden="false" customHeight="true" outlineLevel="0" collapsed="false">
      <c r="D22" s="51" t="s">
        <v>55</v>
      </c>
      <c r="G22" s="46" t="n">
        <v>100</v>
      </c>
      <c r="H22" s="47" t="n">
        <v>41.9</v>
      </c>
      <c r="I22" s="47" t="n">
        <v>8.8</v>
      </c>
      <c r="J22" s="47" t="n">
        <v>11.7</v>
      </c>
      <c r="K22" s="47" t="n">
        <v>8.2</v>
      </c>
      <c r="L22" s="47" t="n">
        <v>0.8</v>
      </c>
      <c r="M22" s="47" t="n">
        <v>0.9</v>
      </c>
      <c r="N22" s="47" t="n">
        <v>6.7</v>
      </c>
      <c r="O22" s="48" t="n">
        <v>21</v>
      </c>
      <c r="P22" s="49" t="n">
        <v>57.3</v>
      </c>
      <c r="Q22" s="49" t="n">
        <v>9.7</v>
      </c>
      <c r="R22" s="49" t="n">
        <v>18.4</v>
      </c>
      <c r="S22" s="49" t="n">
        <v>29.2</v>
      </c>
      <c r="T22" s="49" t="n">
        <v>5.4</v>
      </c>
      <c r="U22" s="49" t="s">
        <v>43</v>
      </c>
      <c r="V22" s="50" t="n">
        <v>5.7</v>
      </c>
      <c r="W22" s="49" t="n">
        <v>9.3</v>
      </c>
      <c r="X22" s="49" t="n">
        <v>0.3</v>
      </c>
      <c r="Y22" s="49" t="n">
        <v>34.8</v>
      </c>
      <c r="Z22" s="49" t="n">
        <v>20</v>
      </c>
      <c r="AA22" s="49" t="n">
        <v>14.8</v>
      </c>
      <c r="AB22" s="49" t="n">
        <v>3.9</v>
      </c>
      <c r="AC22" s="49" t="n">
        <v>0.4</v>
      </c>
      <c r="AD22" s="49" t="n">
        <v>2.6</v>
      </c>
      <c r="AE22" s="49" t="n">
        <v>2</v>
      </c>
      <c r="AF22" s="49" t="n">
        <v>3.8</v>
      </c>
    </row>
    <row r="23" s="6" customFormat="true" ht="12.75" hidden="false" customHeight="true" outlineLevel="0" collapsed="false">
      <c r="D23" s="51" t="s">
        <v>56</v>
      </c>
      <c r="G23" s="46" t="n">
        <v>100</v>
      </c>
      <c r="H23" s="47" t="n">
        <v>33.9</v>
      </c>
      <c r="I23" s="47" t="n">
        <v>9.5</v>
      </c>
      <c r="J23" s="47" t="n">
        <v>11.2</v>
      </c>
      <c r="K23" s="47" t="s">
        <v>42</v>
      </c>
      <c r="L23" s="48" t="n">
        <v>1.2</v>
      </c>
      <c r="M23" s="48" t="n">
        <v>1.1</v>
      </c>
      <c r="N23" s="48" t="n">
        <v>3.5</v>
      </c>
      <c r="O23" s="48" t="s">
        <v>42</v>
      </c>
      <c r="P23" s="49" t="n">
        <v>65</v>
      </c>
      <c r="Q23" s="49" t="n">
        <v>10.6</v>
      </c>
      <c r="R23" s="49" t="n">
        <v>14.7</v>
      </c>
      <c r="S23" s="49" t="n">
        <v>39.7</v>
      </c>
      <c r="T23" s="49" t="n">
        <v>5.7</v>
      </c>
      <c r="U23" s="49" t="n">
        <v>0.2</v>
      </c>
      <c r="V23" s="49" t="n">
        <v>4.9</v>
      </c>
      <c r="W23" s="49" t="n">
        <v>7.9</v>
      </c>
      <c r="X23" s="49" t="n">
        <v>0.1</v>
      </c>
      <c r="Y23" s="49" t="n">
        <v>39.9</v>
      </c>
      <c r="Z23" s="49" t="n">
        <v>22.2</v>
      </c>
      <c r="AA23" s="49" t="n">
        <v>17.7</v>
      </c>
      <c r="AB23" s="49" t="n">
        <v>4</v>
      </c>
      <c r="AC23" s="49" t="n">
        <v>0.3</v>
      </c>
      <c r="AD23" s="49" t="n">
        <v>2.5</v>
      </c>
      <c r="AE23" s="49" t="n">
        <v>2.9</v>
      </c>
      <c r="AF23" s="49" t="n">
        <v>3.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102" t="n">
        <v>70.6</v>
      </c>
      <c r="Q24" s="47" t="s">
        <v>42</v>
      </c>
      <c r="R24" s="47" t="s">
        <v>42</v>
      </c>
      <c r="S24" s="47" t="s">
        <v>42</v>
      </c>
      <c r="T24" s="49" t="n">
        <v>0.8</v>
      </c>
      <c r="U24" s="49" t="n">
        <v>0.1</v>
      </c>
      <c r="V24" s="49" t="n">
        <v>1.7</v>
      </c>
      <c r="W24" s="49" t="n">
        <v>3.9</v>
      </c>
      <c r="X24" s="49" t="n">
        <v>0.8</v>
      </c>
      <c r="Y24" s="49" t="n">
        <v>42.1</v>
      </c>
      <c r="Z24" s="49" t="n">
        <v>27.3</v>
      </c>
      <c r="AA24" s="49" t="n">
        <v>14.8</v>
      </c>
      <c r="AB24" s="49" t="n">
        <v>2.9</v>
      </c>
      <c r="AC24" s="49" t="n">
        <v>0.4</v>
      </c>
      <c r="AD24" s="49" t="n">
        <v>3.7</v>
      </c>
      <c r="AE24" s="49" t="n">
        <v>2.7</v>
      </c>
      <c r="AF24" s="49" t="n">
        <v>1.9</v>
      </c>
    </row>
    <row r="25" s="6" customFormat="true" ht="12.75" hidden="false" customHeight="true" outlineLevel="0" collapsed="false">
      <c r="B25" s="45" t="s">
        <v>58</v>
      </c>
      <c r="D25" s="51" t="s">
        <v>59</v>
      </c>
      <c r="E25" s="45" t="s">
        <v>41</v>
      </c>
      <c r="G25" s="46" t="n">
        <v>100</v>
      </c>
      <c r="H25" s="47" t="n">
        <v>26.8</v>
      </c>
      <c r="I25" s="47" t="s">
        <v>42</v>
      </c>
      <c r="J25" s="47" t="s">
        <v>42</v>
      </c>
      <c r="K25" s="47" t="s">
        <v>42</v>
      </c>
      <c r="L25" s="47" t="n">
        <v>0.1</v>
      </c>
      <c r="M25" s="47" t="s">
        <v>42</v>
      </c>
      <c r="N25" s="47" t="s">
        <v>42</v>
      </c>
      <c r="O25" s="48" t="s">
        <v>42</v>
      </c>
      <c r="P25" s="49" t="n">
        <v>73.1</v>
      </c>
      <c r="Q25" s="49" t="s">
        <v>42</v>
      </c>
      <c r="R25" s="49" t="s">
        <v>42</v>
      </c>
      <c r="S25" s="49" t="s">
        <v>42</v>
      </c>
      <c r="T25" s="49" t="n">
        <v>1.3</v>
      </c>
      <c r="U25" s="49" t="n">
        <v>0.1</v>
      </c>
      <c r="V25" s="49" t="n">
        <v>3.3</v>
      </c>
      <c r="W25" s="49" t="n">
        <v>5.4</v>
      </c>
      <c r="X25" s="49" t="n">
        <v>0.8</v>
      </c>
      <c r="Y25" s="49" t="n">
        <v>39.4</v>
      </c>
      <c r="Z25" s="49" t="n">
        <v>26.2</v>
      </c>
      <c r="AA25" s="49" t="n">
        <v>13.2</v>
      </c>
      <c r="AB25" s="49" t="n">
        <v>3.1</v>
      </c>
      <c r="AC25" s="49" t="n">
        <v>0.3</v>
      </c>
      <c r="AD25" s="49" t="n">
        <v>3.6</v>
      </c>
      <c r="AE25" s="49" t="n">
        <v>2.4</v>
      </c>
      <c r="AF25" s="49" t="n">
        <v>2</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0.5</v>
      </c>
      <c r="U26" s="49" t="s">
        <v>43</v>
      </c>
      <c r="V26" s="50" t="n">
        <v>1</v>
      </c>
      <c r="W26" s="49" t="n">
        <v>3.1</v>
      </c>
      <c r="X26" s="49" t="n">
        <v>0.7</v>
      </c>
      <c r="Y26" s="49" t="n">
        <v>42.6</v>
      </c>
      <c r="Z26" s="49" t="n">
        <v>27.1</v>
      </c>
      <c r="AA26" s="49" t="n">
        <v>15.4</v>
      </c>
      <c r="AB26" s="49" t="n">
        <v>2.5</v>
      </c>
      <c r="AC26" s="49" t="n">
        <v>0.3</v>
      </c>
      <c r="AD26" s="49" t="n">
        <v>3.2</v>
      </c>
      <c r="AE26" s="49" t="n">
        <v>2.6</v>
      </c>
      <c r="AF26" s="49" t="n">
        <v>1.9</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0.5</v>
      </c>
      <c r="U27" s="49" t="n">
        <v>0.1</v>
      </c>
      <c r="V27" s="49" t="n">
        <v>0.9</v>
      </c>
      <c r="W27" s="49" t="n">
        <v>3.2</v>
      </c>
      <c r="X27" s="49" t="n">
        <v>0.8</v>
      </c>
      <c r="Y27" s="49" t="n">
        <v>44.5</v>
      </c>
      <c r="Z27" s="49" t="n">
        <v>28.6</v>
      </c>
      <c r="AA27" s="49" t="n">
        <v>15.9</v>
      </c>
      <c r="AB27" s="49" t="n">
        <v>3</v>
      </c>
      <c r="AC27" s="49" t="n">
        <v>0.5</v>
      </c>
      <c r="AD27" s="49" t="n">
        <v>4.2</v>
      </c>
      <c r="AE27" s="49" t="n">
        <v>3</v>
      </c>
      <c r="AF27" s="49" t="n">
        <v>1.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3</v>
      </c>
      <c r="M39" s="49" t="n">
        <v>0.1</v>
      </c>
      <c r="N39" s="50" t="n">
        <v>2.2</v>
      </c>
      <c r="O39" s="50" t="n">
        <v>1.4</v>
      </c>
      <c r="P39" s="49" t="s">
        <v>43</v>
      </c>
      <c r="Q39" s="49" t="s">
        <v>43</v>
      </c>
      <c r="R39" s="50" t="n">
        <v>0.2</v>
      </c>
      <c r="S39" s="49" t="s">
        <v>43</v>
      </c>
      <c r="T39" s="50" t="n">
        <v>0.9</v>
      </c>
      <c r="U39" s="49" t="s">
        <v>43</v>
      </c>
      <c r="V39" s="50" t="n">
        <v>1.5</v>
      </c>
      <c r="W39" s="50" t="n">
        <v>0</v>
      </c>
      <c r="X39" s="50" t="n">
        <v>0.5</v>
      </c>
      <c r="Y39" s="50" t="n">
        <v>1.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9</v>
      </c>
      <c r="M40" s="49" t="n">
        <v>1.3</v>
      </c>
      <c r="N40" s="50" t="n">
        <v>3</v>
      </c>
      <c r="O40" s="50" t="n">
        <v>0.5</v>
      </c>
      <c r="P40" s="50" t="n">
        <v>0.1</v>
      </c>
      <c r="Q40" s="50" t="s">
        <v>44</v>
      </c>
      <c r="R40" s="50" t="n">
        <v>0.2</v>
      </c>
      <c r="S40" s="50" t="n">
        <v>3</v>
      </c>
      <c r="T40" s="50" t="n">
        <v>1</v>
      </c>
      <c r="U40" s="50" t="n">
        <v>0.1</v>
      </c>
      <c r="V40" s="50" t="n">
        <v>2.1</v>
      </c>
      <c r="W40" s="50" t="n">
        <v>0.1</v>
      </c>
      <c r="X40" s="50" t="n">
        <v>0.2</v>
      </c>
      <c r="Y40" s="50" t="n">
        <v>3.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0.6</v>
      </c>
      <c r="N41" s="50" t="n">
        <v>2.7</v>
      </c>
      <c r="O41" s="50" t="n">
        <v>0.9</v>
      </c>
      <c r="P41" s="50" t="n">
        <v>0.3</v>
      </c>
      <c r="Q41" s="50" t="s">
        <v>44</v>
      </c>
      <c r="R41" s="50" t="n">
        <v>0.5</v>
      </c>
      <c r="S41" s="50" t="n">
        <v>3</v>
      </c>
      <c r="T41" s="50" t="n">
        <v>0.5</v>
      </c>
      <c r="U41" s="50" t="n">
        <v>0.1</v>
      </c>
      <c r="V41" s="50" t="n">
        <v>2.4</v>
      </c>
      <c r="W41" s="50" t="n">
        <v>0.2</v>
      </c>
      <c r="X41" s="50" t="n">
        <v>0.4</v>
      </c>
      <c r="Y41" s="50" t="n">
        <v>3.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5</v>
      </c>
      <c r="M42" s="49" t="n">
        <v>1.1</v>
      </c>
      <c r="N42" s="50" t="n">
        <v>3.1</v>
      </c>
      <c r="O42" s="50" t="n">
        <v>0.5</v>
      </c>
      <c r="P42" s="50" t="n">
        <v>0.1</v>
      </c>
      <c r="Q42" s="50" t="s">
        <v>44</v>
      </c>
      <c r="R42" s="50" t="n">
        <v>0.2</v>
      </c>
      <c r="S42" s="49" t="s">
        <v>43</v>
      </c>
      <c r="T42" s="50" t="n">
        <v>0.8</v>
      </c>
      <c r="U42" s="50" t="n">
        <v>0.1</v>
      </c>
      <c r="V42" s="50" t="n">
        <v>2.2</v>
      </c>
      <c r="W42" s="50" t="n">
        <v>0.1</v>
      </c>
      <c r="X42" s="50" t="n">
        <v>0.1</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v>
      </c>
      <c r="M43" s="49" t="n">
        <v>0.9</v>
      </c>
      <c r="N43" s="50" t="n">
        <v>3.1</v>
      </c>
      <c r="O43" s="50" t="n">
        <v>0.5</v>
      </c>
      <c r="P43" s="50" t="n">
        <v>0</v>
      </c>
      <c r="Q43" s="50" t="s">
        <v>44</v>
      </c>
      <c r="R43" s="50" t="n">
        <v>0.2</v>
      </c>
      <c r="S43" s="49" t="s">
        <v>43</v>
      </c>
      <c r="T43" s="50" t="n">
        <v>0.6</v>
      </c>
      <c r="U43" s="50" t="n">
        <v>0</v>
      </c>
      <c r="V43" s="50" t="n">
        <v>1.9</v>
      </c>
      <c r="W43" s="50" t="n">
        <v>0.1</v>
      </c>
      <c r="X43" s="50" t="n">
        <v>0.3</v>
      </c>
      <c r="Y43" s="50" t="n">
        <v>3.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1</v>
      </c>
      <c r="M44" s="49" t="n">
        <v>1.3</v>
      </c>
      <c r="N44" s="50" t="n">
        <v>3.1</v>
      </c>
      <c r="O44" s="50" t="n">
        <v>0.3</v>
      </c>
      <c r="P44" s="50" t="n">
        <v>0.1</v>
      </c>
      <c r="Q44" s="50" t="s">
        <v>44</v>
      </c>
      <c r="R44" s="50" t="n">
        <v>0.2</v>
      </c>
      <c r="S44" s="49" t="s">
        <v>43</v>
      </c>
      <c r="T44" s="50" t="n">
        <v>0.9</v>
      </c>
      <c r="U44" s="50" t="n">
        <v>0.1</v>
      </c>
      <c r="V44" s="49" t="n">
        <v>1.9</v>
      </c>
      <c r="W44" s="50" t="n">
        <v>0.1</v>
      </c>
      <c r="X44" s="50" t="n">
        <v>0.1</v>
      </c>
      <c r="Y44" s="50" t="n">
        <v>3.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4</v>
      </c>
      <c r="M45" s="49" t="n">
        <v>2.1</v>
      </c>
      <c r="N45" s="50" t="n">
        <v>3.5</v>
      </c>
      <c r="O45" s="50" t="n">
        <v>0.2</v>
      </c>
      <c r="P45" s="50" t="n">
        <v>0.1</v>
      </c>
      <c r="Q45" s="50" t="s">
        <v>44</v>
      </c>
      <c r="R45" s="50" t="n">
        <v>0.1</v>
      </c>
      <c r="S45" s="49" t="s">
        <v>43</v>
      </c>
      <c r="T45" s="50" t="n">
        <v>1.2</v>
      </c>
      <c r="U45" s="50" t="n">
        <v>0.1</v>
      </c>
      <c r="V45" s="49" t="n">
        <v>2.1</v>
      </c>
      <c r="W45" s="50" t="n">
        <v>0.2</v>
      </c>
      <c r="X45" s="50" t="n">
        <v>0.2</v>
      </c>
      <c r="Y45" s="50" t="n">
        <v>3.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1</v>
      </c>
      <c r="M46" s="49" t="n">
        <v>1.9</v>
      </c>
      <c r="N46" s="50" t="n">
        <v>2.6</v>
      </c>
      <c r="O46" s="50" t="n">
        <v>0.4</v>
      </c>
      <c r="P46" s="50" t="n">
        <v>0.1</v>
      </c>
      <c r="Q46" s="50" t="s">
        <v>44</v>
      </c>
      <c r="R46" s="50" t="n">
        <v>0.2</v>
      </c>
      <c r="S46" s="49" t="s">
        <v>43</v>
      </c>
      <c r="T46" s="50" t="n">
        <v>1.8</v>
      </c>
      <c r="U46" s="50" t="n">
        <v>0.1</v>
      </c>
      <c r="V46" s="49" t="n">
        <v>2.3</v>
      </c>
      <c r="W46" s="50" t="n">
        <v>0.1</v>
      </c>
      <c r="X46" s="50" t="n">
        <v>0.2</v>
      </c>
      <c r="Y46" s="50" t="n">
        <v>3.5</v>
      </c>
      <c r="Z46" s="50"/>
      <c r="AA46" s="79"/>
      <c r="AB46" s="79"/>
      <c r="AC46" s="79"/>
    </row>
    <row r="47" s="6" customFormat="true" ht="18" hidden="false" customHeight="true" outlineLevel="0" collapsed="false">
      <c r="E47" s="45" t="s">
        <v>25</v>
      </c>
      <c r="G47" s="96" t="n">
        <v>0.7</v>
      </c>
      <c r="H47" s="49" t="n">
        <v>0</v>
      </c>
      <c r="I47" s="49" t="n">
        <v>0.7</v>
      </c>
      <c r="J47" s="80" t="n">
        <v>0.4</v>
      </c>
      <c r="K47" s="80" t="n">
        <v>0.3</v>
      </c>
      <c r="L47" s="49" t="n">
        <v>0.3</v>
      </c>
      <c r="M47" s="49" t="n">
        <v>1.6</v>
      </c>
      <c r="N47" s="50" t="n">
        <v>2.2</v>
      </c>
      <c r="O47" s="50" t="n">
        <v>0.2</v>
      </c>
      <c r="P47" s="50" t="n">
        <v>0.1</v>
      </c>
      <c r="Q47" s="50" t="s">
        <v>44</v>
      </c>
      <c r="R47" s="50" t="n">
        <v>0.3</v>
      </c>
      <c r="S47" s="50" t="n">
        <v>5.1</v>
      </c>
      <c r="T47" s="50" t="n">
        <v>2.9</v>
      </c>
      <c r="U47" s="50" t="n">
        <v>0.1</v>
      </c>
      <c r="V47" s="49" t="n">
        <v>1.6</v>
      </c>
      <c r="W47" s="50" t="n">
        <v>0.3</v>
      </c>
      <c r="X47" s="50" t="n">
        <v>0.1</v>
      </c>
      <c r="Y47" s="50" t="n">
        <v>4</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3</v>
      </c>
      <c r="L48" s="49" t="n">
        <v>0.3</v>
      </c>
      <c r="M48" s="49" t="n">
        <v>1.6</v>
      </c>
      <c r="N48" s="50" t="n">
        <v>2.4</v>
      </c>
      <c r="O48" s="50" t="n">
        <v>0.2</v>
      </c>
      <c r="P48" s="50" t="n">
        <v>0.1</v>
      </c>
      <c r="Q48" s="50" t="s">
        <v>44</v>
      </c>
      <c r="R48" s="50" t="n">
        <v>0.3</v>
      </c>
      <c r="S48" s="50" t="n">
        <v>5.1</v>
      </c>
      <c r="T48" s="50" t="n">
        <v>2.7</v>
      </c>
      <c r="U48" s="50" t="n">
        <v>0.2</v>
      </c>
      <c r="V48" s="49" t="n">
        <v>1.7</v>
      </c>
      <c r="W48" s="50" t="n">
        <v>0.2</v>
      </c>
      <c r="X48" s="50" t="n">
        <v>0.1</v>
      </c>
      <c r="Y48" s="50" t="n">
        <v>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6</v>
      </c>
      <c r="N49" s="50" t="n">
        <v>2.2</v>
      </c>
      <c r="O49" s="50" t="n">
        <v>0.2</v>
      </c>
      <c r="P49" s="50" t="n">
        <v>0</v>
      </c>
      <c r="Q49" s="50" t="s">
        <v>44</v>
      </c>
      <c r="R49" s="50" t="n">
        <v>0.2</v>
      </c>
      <c r="S49" s="49" t="s">
        <v>43</v>
      </c>
      <c r="T49" s="50" t="n">
        <v>3</v>
      </c>
      <c r="U49" s="50" t="n">
        <v>0.1</v>
      </c>
      <c r="V49" s="49" t="n">
        <v>1.5</v>
      </c>
      <c r="W49" s="50" t="n">
        <v>0.4</v>
      </c>
      <c r="X49" s="50" t="n">
        <v>0.1</v>
      </c>
      <c r="Y49" s="50" t="n">
        <v>4.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5</v>
      </c>
      <c r="N50" s="50" t="n">
        <v>2</v>
      </c>
      <c r="O50" s="50" t="n">
        <v>0.2</v>
      </c>
      <c r="P50" s="50" t="n">
        <v>0</v>
      </c>
      <c r="Q50" s="50" t="s">
        <v>44</v>
      </c>
      <c r="R50" s="50" t="n">
        <v>0.4</v>
      </c>
      <c r="S50" s="49" t="s">
        <v>43</v>
      </c>
      <c r="T50" s="50" t="n">
        <v>3.1</v>
      </c>
      <c r="U50" s="50" t="n">
        <v>0.1</v>
      </c>
      <c r="V50" s="49" t="n">
        <v>1.6</v>
      </c>
      <c r="W50" s="50" t="n">
        <v>0.4</v>
      </c>
      <c r="X50" s="50" t="n">
        <v>0</v>
      </c>
      <c r="Y50" s="50" t="n">
        <v>3.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2.2</v>
      </c>
      <c r="N51" s="50" t="n">
        <v>2.1</v>
      </c>
      <c r="O51" s="50" t="n">
        <v>0.2</v>
      </c>
      <c r="P51" s="50" t="s">
        <v>43</v>
      </c>
      <c r="Q51" s="49" t="s">
        <v>44</v>
      </c>
      <c r="R51" s="50" t="n">
        <v>0.3</v>
      </c>
      <c r="S51" s="50" t="n">
        <v>4.7</v>
      </c>
      <c r="T51" s="50" t="n">
        <v>2.9</v>
      </c>
      <c r="U51" s="50" t="n">
        <v>0.2</v>
      </c>
      <c r="V51" s="49" t="n">
        <v>1.6</v>
      </c>
      <c r="W51" s="50" t="n">
        <v>0.3</v>
      </c>
      <c r="X51" s="50" t="n">
        <v>0.1</v>
      </c>
      <c r="Y51" s="50" t="n">
        <v>4.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2.2</v>
      </c>
      <c r="N52" s="50" t="n">
        <v>2.2</v>
      </c>
      <c r="O52" s="50" t="n">
        <v>0.3</v>
      </c>
      <c r="P52" s="50" t="s">
        <v>43</v>
      </c>
      <c r="Q52" s="49" t="s">
        <v>44</v>
      </c>
      <c r="R52" s="50" t="n">
        <v>0.2</v>
      </c>
      <c r="S52" s="50" t="n">
        <v>4.7</v>
      </c>
      <c r="T52" s="50" t="n">
        <v>3.2</v>
      </c>
      <c r="U52" s="50" t="n">
        <v>0.2</v>
      </c>
      <c r="V52" s="49" t="n">
        <v>1.7</v>
      </c>
      <c r="W52" s="50" t="n">
        <v>0.3</v>
      </c>
      <c r="X52" s="50" t="n">
        <v>0.1</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2</v>
      </c>
      <c r="N53" s="50" t="n">
        <v>2.2</v>
      </c>
      <c r="O53" s="50" t="n">
        <v>0.2</v>
      </c>
      <c r="P53" s="49" t="s">
        <v>43</v>
      </c>
      <c r="Q53" s="49" t="s">
        <v>43</v>
      </c>
      <c r="R53" s="50" t="n">
        <v>0.3</v>
      </c>
      <c r="S53" s="49" t="s">
        <v>43</v>
      </c>
      <c r="T53" s="50" t="n">
        <v>2.8</v>
      </c>
      <c r="U53" s="50" t="n">
        <v>0.2</v>
      </c>
      <c r="V53" s="49" t="n">
        <v>1.5</v>
      </c>
      <c r="W53" s="50" t="n">
        <v>0.2</v>
      </c>
      <c r="X53" s="50" t="n">
        <v>0</v>
      </c>
      <c r="Y53" s="50" t="n">
        <v>4.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3</v>
      </c>
      <c r="M54" s="49" t="n">
        <v>2.3</v>
      </c>
      <c r="N54" s="50" t="n">
        <v>2</v>
      </c>
      <c r="O54" s="50" t="n">
        <v>0.1</v>
      </c>
      <c r="P54" s="49" t="s">
        <v>43</v>
      </c>
      <c r="Q54" s="49" t="s">
        <v>43</v>
      </c>
      <c r="R54" s="50" t="n">
        <v>0.3</v>
      </c>
      <c r="S54" s="49" t="s">
        <v>43</v>
      </c>
      <c r="T54" s="50" t="n">
        <v>2.5</v>
      </c>
      <c r="U54" s="50" t="n">
        <v>0.2</v>
      </c>
      <c r="V54" s="49" t="n">
        <v>1.7</v>
      </c>
      <c r="W54" s="50" t="n">
        <v>0.3</v>
      </c>
      <c r="X54" s="50" t="n">
        <v>0</v>
      </c>
      <c r="Y54" s="50" t="n">
        <v>3.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10</v>
      </c>
      <c r="R2" s="3"/>
      <c r="S2" s="3"/>
      <c r="T2" s="3"/>
      <c r="U2" s="3"/>
      <c r="V2" s="3"/>
      <c r="W2" s="3"/>
      <c r="X2" s="3"/>
      <c r="Y2" s="3"/>
      <c r="Z2" s="3"/>
      <c r="AA2" s="3"/>
    </row>
    <row r="3" s="6" customFormat="true" ht="18" hidden="false" customHeight="false" outlineLevel="0" collapsed="false">
      <c r="A3" s="4"/>
      <c r="B3" s="5" t="s">
        <v>11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7" t="s">
        <v>42</v>
      </c>
      <c r="P12" s="47" t="s">
        <v>42</v>
      </c>
      <c r="Q12" s="47" t="s">
        <v>42</v>
      </c>
      <c r="R12" s="47" t="s">
        <v>42</v>
      </c>
      <c r="S12" s="47" t="s">
        <v>42</v>
      </c>
      <c r="T12" s="49" t="n">
        <v>3.6</v>
      </c>
      <c r="U12" s="49" t="s">
        <v>43</v>
      </c>
      <c r="V12" s="50" t="n">
        <v>6</v>
      </c>
      <c r="W12" s="49" t="n">
        <v>16.2</v>
      </c>
      <c r="X12" s="49" t="n">
        <v>5.5</v>
      </c>
      <c r="Y12" s="49" t="n">
        <v>37.4</v>
      </c>
      <c r="Z12" s="49" t="n">
        <v>13.9</v>
      </c>
      <c r="AA12" s="49" t="n">
        <v>23.5</v>
      </c>
      <c r="AB12" s="49" t="n">
        <v>3.8</v>
      </c>
      <c r="AC12" s="49" t="s">
        <v>44</v>
      </c>
      <c r="AD12" s="49" t="n">
        <v>0.6</v>
      </c>
      <c r="AE12" s="49" t="n">
        <v>0.1</v>
      </c>
      <c r="AF12" s="49" t="n">
        <v>4.6</v>
      </c>
    </row>
    <row r="13" s="6" customFormat="true" ht="17.25" hidden="false" customHeight="true" outlineLevel="0" collapsed="false">
      <c r="E13" s="45" t="s">
        <v>25</v>
      </c>
      <c r="G13" s="46" t="n">
        <v>100</v>
      </c>
      <c r="H13" s="47" t="n">
        <v>65.1</v>
      </c>
      <c r="I13" s="47" t="n">
        <v>14</v>
      </c>
      <c r="J13" s="47" t="n">
        <v>8.2</v>
      </c>
      <c r="K13" s="47" t="n">
        <v>2.6</v>
      </c>
      <c r="L13" s="47" t="n">
        <v>0.1</v>
      </c>
      <c r="M13" s="47" t="n">
        <v>0.9</v>
      </c>
      <c r="N13" s="47" t="n">
        <v>3.1</v>
      </c>
      <c r="O13" s="48" t="n">
        <v>6.1</v>
      </c>
      <c r="P13" s="49" t="n">
        <v>34.9</v>
      </c>
      <c r="Q13" s="49" t="n">
        <v>14.9</v>
      </c>
      <c r="R13" s="49" t="n">
        <v>11.3</v>
      </c>
      <c r="S13" s="49" t="n">
        <v>8.7</v>
      </c>
      <c r="T13" s="49" t="n">
        <v>8.6</v>
      </c>
      <c r="U13" s="49" t="n">
        <v>0.3</v>
      </c>
      <c r="V13" s="49" t="n">
        <v>8</v>
      </c>
      <c r="W13" s="49" t="n">
        <v>33.1</v>
      </c>
      <c r="X13" s="49" t="n">
        <v>2.3</v>
      </c>
      <c r="Y13" s="49" t="n">
        <v>50.9</v>
      </c>
      <c r="Z13" s="49" t="n">
        <v>24</v>
      </c>
      <c r="AA13" s="49" t="n">
        <v>26.9</v>
      </c>
      <c r="AB13" s="49" t="n">
        <v>5.5</v>
      </c>
      <c r="AC13" s="49" t="n">
        <v>0.4</v>
      </c>
      <c r="AD13" s="49" t="n">
        <v>3.3</v>
      </c>
      <c r="AE13" s="49" t="n">
        <v>4.1</v>
      </c>
      <c r="AF13" s="49" t="n">
        <v>9.1</v>
      </c>
    </row>
    <row r="14" s="6" customFormat="true" ht="12.75" hidden="false" customHeight="true" outlineLevel="0" collapsed="false">
      <c r="B14" s="45" t="s">
        <v>45</v>
      </c>
      <c r="D14" s="45" t="s">
        <v>46</v>
      </c>
      <c r="E14" s="45" t="s">
        <v>41</v>
      </c>
      <c r="G14" s="46" t="n">
        <v>100</v>
      </c>
      <c r="H14" s="47" t="n">
        <v>74.3</v>
      </c>
      <c r="I14" s="47" t="n">
        <v>18.5</v>
      </c>
      <c r="J14" s="47" t="n">
        <v>4.7</v>
      </c>
      <c r="K14" s="47" t="n">
        <v>1.2</v>
      </c>
      <c r="L14" s="47" t="s">
        <v>44</v>
      </c>
      <c r="M14" s="47" t="n">
        <v>0.7</v>
      </c>
      <c r="N14" s="47" t="n">
        <v>0.3</v>
      </c>
      <c r="O14" s="48" t="n">
        <v>0.3</v>
      </c>
      <c r="P14" s="49" t="n">
        <v>25.7</v>
      </c>
      <c r="Q14" s="49" t="n">
        <v>19.2</v>
      </c>
      <c r="R14" s="49" t="n">
        <v>5</v>
      </c>
      <c r="S14" s="49" t="n">
        <v>1.5</v>
      </c>
      <c r="T14" s="49" t="n">
        <v>7.9</v>
      </c>
      <c r="U14" s="49" t="n">
        <v>0.5</v>
      </c>
      <c r="V14" s="49" t="n">
        <v>10.8</v>
      </c>
      <c r="W14" s="49" t="n">
        <v>28.7</v>
      </c>
      <c r="X14" s="49" t="n">
        <v>3.6</v>
      </c>
      <c r="Y14" s="49" t="n">
        <v>46</v>
      </c>
      <c r="Z14" s="49" t="n">
        <v>17.2</v>
      </c>
      <c r="AA14" s="49" t="n">
        <v>28.7</v>
      </c>
      <c r="AB14" s="49" t="n">
        <v>3.5</v>
      </c>
      <c r="AC14" s="49" t="n">
        <v>0.3</v>
      </c>
      <c r="AD14" s="49" t="n">
        <v>0.7</v>
      </c>
      <c r="AE14" s="49" t="n">
        <v>0.6</v>
      </c>
      <c r="AF14" s="49" t="n">
        <v>8</v>
      </c>
    </row>
    <row r="15" s="6" customFormat="true" ht="12.75" hidden="false" customHeight="true" outlineLevel="0" collapsed="false">
      <c r="D15" s="45" t="s">
        <v>47</v>
      </c>
      <c r="G15" s="46" t="n">
        <v>100</v>
      </c>
      <c r="H15" s="47" t="n">
        <v>70</v>
      </c>
      <c r="I15" s="47" t="n">
        <v>14</v>
      </c>
      <c r="J15" s="47" t="n">
        <v>10.5</v>
      </c>
      <c r="K15" s="47" t="n">
        <v>0.8</v>
      </c>
      <c r="L15" s="47" t="s">
        <v>44</v>
      </c>
      <c r="M15" s="47" t="n">
        <v>3.1</v>
      </c>
      <c r="N15" s="47" t="n">
        <v>0.3</v>
      </c>
      <c r="O15" s="48" t="n">
        <v>1.5</v>
      </c>
      <c r="P15" s="49" t="n">
        <v>30</v>
      </c>
      <c r="Q15" s="49" t="n">
        <v>17</v>
      </c>
      <c r="R15" s="49" t="n">
        <v>10.8</v>
      </c>
      <c r="S15" s="49" t="n">
        <v>2.3</v>
      </c>
      <c r="T15" s="49" t="n">
        <v>7.5</v>
      </c>
      <c r="U15" s="49" t="n">
        <v>0.2</v>
      </c>
      <c r="V15" s="49" t="n">
        <v>11.3</v>
      </c>
      <c r="W15" s="49" t="n">
        <v>31</v>
      </c>
      <c r="X15" s="49" t="n">
        <v>2.2</v>
      </c>
      <c r="Y15" s="49" t="n">
        <v>53</v>
      </c>
      <c r="Z15" s="49" t="n">
        <v>22.6</v>
      </c>
      <c r="AA15" s="49" t="n">
        <v>30.4</v>
      </c>
      <c r="AB15" s="49" t="n">
        <v>5.7</v>
      </c>
      <c r="AC15" s="49" t="n">
        <v>0.2</v>
      </c>
      <c r="AD15" s="49" t="n">
        <v>1.6</v>
      </c>
      <c r="AE15" s="49" t="n">
        <v>2.9</v>
      </c>
      <c r="AF15" s="49" t="n">
        <v>6.9</v>
      </c>
    </row>
    <row r="16" s="6" customFormat="true" ht="12.75" hidden="false" customHeight="true" outlineLevel="0" collapsed="false">
      <c r="B16" s="45" t="s">
        <v>48</v>
      </c>
      <c r="D16" s="45" t="s">
        <v>49</v>
      </c>
      <c r="G16" s="46" t="n">
        <v>100</v>
      </c>
      <c r="H16" s="47" t="s">
        <v>42</v>
      </c>
      <c r="I16" s="47" t="s">
        <v>42</v>
      </c>
      <c r="J16" s="47" t="s">
        <v>42</v>
      </c>
      <c r="K16" s="47" t="s">
        <v>42</v>
      </c>
      <c r="L16" s="47" t="s">
        <v>42</v>
      </c>
      <c r="M16" s="47" t="s">
        <v>42</v>
      </c>
      <c r="N16" s="47" t="s">
        <v>42</v>
      </c>
      <c r="O16" s="48" t="s">
        <v>42</v>
      </c>
      <c r="P16" s="49" t="s">
        <v>42</v>
      </c>
      <c r="Q16" s="49" t="s">
        <v>42</v>
      </c>
      <c r="R16" s="49" t="s">
        <v>42</v>
      </c>
      <c r="S16" s="49" t="s">
        <v>42</v>
      </c>
      <c r="T16" s="49" t="n">
        <v>9.8</v>
      </c>
      <c r="U16" s="49" t="n">
        <v>0.1</v>
      </c>
      <c r="V16" s="49" t="n">
        <v>7.6</v>
      </c>
      <c r="W16" s="49" t="n">
        <v>33</v>
      </c>
      <c r="X16" s="49" t="n">
        <v>3.2</v>
      </c>
      <c r="Y16" s="49" t="n">
        <v>61.3</v>
      </c>
      <c r="Z16" s="49" t="n">
        <v>31.7</v>
      </c>
      <c r="AA16" s="49" t="n">
        <v>29.6</v>
      </c>
      <c r="AB16" s="49" t="n">
        <v>5.1</v>
      </c>
      <c r="AC16" s="49" t="n">
        <v>0.5</v>
      </c>
      <c r="AD16" s="49" t="n">
        <v>3.7</v>
      </c>
      <c r="AE16" s="49" t="n">
        <v>3.9</v>
      </c>
      <c r="AF16" s="49" t="n">
        <v>6.6</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9.4</v>
      </c>
      <c r="U17" s="49" t="s">
        <v>43</v>
      </c>
      <c r="V17" s="50" t="n">
        <v>7.5</v>
      </c>
      <c r="W17" s="49" t="n">
        <v>32.2</v>
      </c>
      <c r="X17" s="49" t="n">
        <v>1.2</v>
      </c>
      <c r="Y17" s="49" t="n">
        <v>53.5</v>
      </c>
      <c r="Z17" s="49" t="n">
        <v>25.9</v>
      </c>
      <c r="AA17" s="49" t="n">
        <v>27.6</v>
      </c>
      <c r="AB17" s="49" t="n">
        <v>6.7</v>
      </c>
      <c r="AC17" s="49" t="n">
        <v>0.5</v>
      </c>
      <c r="AD17" s="49" t="n">
        <v>3.7</v>
      </c>
      <c r="AE17" s="49" t="n">
        <v>4.9</v>
      </c>
      <c r="AF17" s="49" t="n">
        <v>9.4</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8.4</v>
      </c>
      <c r="U18" s="49" t="n">
        <v>0.3</v>
      </c>
      <c r="V18" s="49" t="n">
        <v>7.2</v>
      </c>
      <c r="W18" s="49" t="n">
        <v>32.7</v>
      </c>
      <c r="X18" s="49" t="n">
        <v>1.9</v>
      </c>
      <c r="Y18" s="49" t="n">
        <v>53.5</v>
      </c>
      <c r="Z18" s="49" t="n">
        <v>26.2</v>
      </c>
      <c r="AA18" s="49" t="n">
        <v>27.3</v>
      </c>
      <c r="AB18" s="49" t="n">
        <v>5.6</v>
      </c>
      <c r="AC18" s="49" t="s">
        <v>44</v>
      </c>
      <c r="AD18" s="49" t="n">
        <v>3.7</v>
      </c>
      <c r="AE18" s="49" t="n">
        <v>5.8</v>
      </c>
      <c r="AF18" s="49" t="n">
        <v>12.1</v>
      </c>
    </row>
    <row r="19" s="6" customFormat="true" ht="12.75" hidden="false" customHeight="true" outlineLevel="0" collapsed="false">
      <c r="D19" s="51" t="s">
        <v>53</v>
      </c>
      <c r="G19" s="46" t="n">
        <v>100</v>
      </c>
      <c r="H19" s="47" t="s">
        <v>42</v>
      </c>
      <c r="I19" s="47" t="s">
        <v>42</v>
      </c>
      <c r="J19" s="47" t="s">
        <v>42</v>
      </c>
      <c r="K19" s="47" t="s">
        <v>42</v>
      </c>
      <c r="L19" s="47" t="s">
        <v>44</v>
      </c>
      <c r="M19" s="47" t="s">
        <v>42</v>
      </c>
      <c r="N19" s="47" t="s">
        <v>42</v>
      </c>
      <c r="O19" s="48" t="s">
        <v>42</v>
      </c>
      <c r="P19" s="49" t="s">
        <v>42</v>
      </c>
      <c r="Q19" s="49" t="s">
        <v>42</v>
      </c>
      <c r="R19" s="49" t="s">
        <v>42</v>
      </c>
      <c r="S19" s="49" t="s">
        <v>42</v>
      </c>
      <c r="T19" s="49" t="n">
        <v>8.6</v>
      </c>
      <c r="U19" s="49" t="s">
        <v>43</v>
      </c>
      <c r="V19" s="50" t="n">
        <v>3.9</v>
      </c>
      <c r="W19" s="49" t="s">
        <v>42</v>
      </c>
      <c r="X19" s="49" t="n">
        <v>1.6</v>
      </c>
      <c r="Y19" s="49" t="n">
        <v>39.3</v>
      </c>
      <c r="Z19" s="49" t="n">
        <v>20.3</v>
      </c>
      <c r="AA19" s="49" t="n">
        <v>19</v>
      </c>
      <c r="AB19" s="49" t="n">
        <v>6.1</v>
      </c>
      <c r="AC19" s="49" t="n">
        <v>0.6</v>
      </c>
      <c r="AD19" s="49" t="n">
        <v>5.9</v>
      </c>
      <c r="AE19" s="49" t="n">
        <v>6.2</v>
      </c>
      <c r="AF19" s="49" t="n">
        <v>11.2</v>
      </c>
    </row>
    <row r="20" s="6" customFormat="true" ht="17.25" hidden="false" customHeight="true" outlineLevel="0" collapsed="false">
      <c r="E20" s="45" t="s">
        <v>25</v>
      </c>
      <c r="G20" s="46" t="n">
        <v>100</v>
      </c>
      <c r="H20" s="47" t="n">
        <v>50.2</v>
      </c>
      <c r="I20" s="47" t="s">
        <v>42</v>
      </c>
      <c r="J20" s="47" t="s">
        <v>42</v>
      </c>
      <c r="K20" s="47" t="s">
        <v>42</v>
      </c>
      <c r="L20" s="47" t="n">
        <v>6.4</v>
      </c>
      <c r="M20" s="47" t="s">
        <v>42</v>
      </c>
      <c r="N20" s="47" t="s">
        <v>42</v>
      </c>
      <c r="O20" s="48" t="s">
        <v>42</v>
      </c>
      <c r="P20" s="49" t="n">
        <v>43.4</v>
      </c>
      <c r="Q20" s="49" t="s">
        <v>42</v>
      </c>
      <c r="R20" s="49" t="s">
        <v>42</v>
      </c>
      <c r="S20" s="49" t="s">
        <v>42</v>
      </c>
      <c r="T20" s="49" t="n">
        <v>5.5</v>
      </c>
      <c r="U20" s="49" t="n">
        <v>0.2</v>
      </c>
      <c r="V20" s="49" t="n">
        <v>4.6</v>
      </c>
      <c r="W20" s="49" t="n">
        <v>23.5</v>
      </c>
      <c r="X20" s="49" t="n">
        <v>1.2</v>
      </c>
      <c r="Y20" s="49" t="n">
        <v>37.1</v>
      </c>
      <c r="Z20" s="49" t="n">
        <v>20.6</v>
      </c>
      <c r="AA20" s="49" t="n">
        <v>16.6</v>
      </c>
      <c r="AB20" s="49" t="n">
        <v>4.7</v>
      </c>
      <c r="AC20" s="49" t="n">
        <v>0.5</v>
      </c>
      <c r="AD20" s="49" t="n">
        <v>5.2</v>
      </c>
      <c r="AE20" s="49" t="n">
        <v>6.4</v>
      </c>
      <c r="AF20" s="49" t="n">
        <v>5.8</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5</v>
      </c>
      <c r="U21" s="49" t="n">
        <v>0.3</v>
      </c>
      <c r="V21" s="49" t="n">
        <v>5.7</v>
      </c>
      <c r="W21" s="49" t="n">
        <v>25.5</v>
      </c>
      <c r="X21" s="49" t="n">
        <v>0.6</v>
      </c>
      <c r="Y21" s="49" t="n">
        <v>33.8</v>
      </c>
      <c r="Z21" s="49" t="n">
        <v>18.6</v>
      </c>
      <c r="AA21" s="49" t="n">
        <v>15.1</v>
      </c>
      <c r="AB21" s="49" t="n">
        <v>3.9</v>
      </c>
      <c r="AC21" s="49" t="n">
        <v>0.5</v>
      </c>
      <c r="AD21" s="49" t="n">
        <v>5.3</v>
      </c>
      <c r="AE21" s="49" t="n">
        <v>5.6</v>
      </c>
      <c r="AF21" s="49" t="n">
        <v>9.6</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6</v>
      </c>
      <c r="U22" s="49" t="s">
        <v>43</v>
      </c>
      <c r="V22" s="50" t="n">
        <v>5.3</v>
      </c>
      <c r="W22" s="49" t="s">
        <v>42</v>
      </c>
      <c r="X22" s="49" t="n">
        <v>0.3</v>
      </c>
      <c r="Y22" s="49" t="n">
        <v>39.1</v>
      </c>
      <c r="Z22" s="49" t="n">
        <v>22.3</v>
      </c>
      <c r="AA22" s="49" t="n">
        <v>16.9</v>
      </c>
      <c r="AB22" s="49" t="n">
        <v>4.7</v>
      </c>
      <c r="AC22" s="49" t="n">
        <v>0.9</v>
      </c>
      <c r="AD22" s="49" t="n">
        <v>4.8</v>
      </c>
      <c r="AE22" s="49" t="n">
        <v>6.8</v>
      </c>
      <c r="AF22" s="49" t="n">
        <v>5</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7" t="s">
        <v>42</v>
      </c>
      <c r="P23" s="47" t="s">
        <v>42</v>
      </c>
      <c r="Q23" s="47" t="s">
        <v>42</v>
      </c>
      <c r="R23" s="49" t="s">
        <v>42</v>
      </c>
      <c r="S23" s="49" t="s">
        <v>42</v>
      </c>
      <c r="T23" s="49" t="n">
        <v>5.9</v>
      </c>
      <c r="U23" s="49" t="n">
        <v>0.1</v>
      </c>
      <c r="V23" s="49" t="n">
        <v>2.8</v>
      </c>
      <c r="W23" s="49" t="s">
        <v>42</v>
      </c>
      <c r="X23" s="49" t="n">
        <v>2.6</v>
      </c>
      <c r="Y23" s="49" t="n">
        <v>38.4</v>
      </c>
      <c r="Z23" s="49" t="n">
        <v>20.8</v>
      </c>
      <c r="AA23" s="49" t="n">
        <v>17.6</v>
      </c>
      <c r="AB23" s="49" t="n">
        <v>5.5</v>
      </c>
      <c r="AC23" s="49" t="n">
        <v>0.3</v>
      </c>
      <c r="AD23" s="49" t="n">
        <v>5.6</v>
      </c>
      <c r="AE23" s="49" t="n">
        <v>6.7</v>
      </c>
      <c r="AF23" s="49" t="n">
        <v>2.8</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6.4</v>
      </c>
      <c r="U24" s="49" t="n">
        <v>0.1</v>
      </c>
      <c r="V24" s="49" t="n">
        <v>8.8</v>
      </c>
      <c r="W24" s="49" t="n">
        <v>15.9</v>
      </c>
      <c r="X24" s="49" t="n">
        <v>0.1</v>
      </c>
      <c r="Y24" s="49" t="n">
        <v>46.2</v>
      </c>
      <c r="Z24" s="49" t="n">
        <v>27.5</v>
      </c>
      <c r="AA24" s="49" t="n">
        <v>18.7</v>
      </c>
      <c r="AB24" s="49" t="n">
        <v>4.8</v>
      </c>
      <c r="AC24" s="49" t="n">
        <v>0.7</v>
      </c>
      <c r="AD24" s="49" t="n">
        <v>7.9</v>
      </c>
      <c r="AE24" s="49" t="n">
        <v>6.8</v>
      </c>
      <c r="AF24" s="49" t="n">
        <v>1</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6.8</v>
      </c>
      <c r="U25" s="49" t="n">
        <v>0</v>
      </c>
      <c r="V25" s="49" t="n">
        <v>8.1</v>
      </c>
      <c r="W25" s="49" t="n">
        <v>16.6</v>
      </c>
      <c r="X25" s="49" t="n">
        <v>0.2</v>
      </c>
      <c r="Y25" s="49" t="n">
        <v>41.1</v>
      </c>
      <c r="Z25" s="49" t="n">
        <v>26.5</v>
      </c>
      <c r="AA25" s="49" t="n">
        <v>14.7</v>
      </c>
      <c r="AB25" s="49" t="n">
        <v>4.4</v>
      </c>
      <c r="AC25" s="49" t="n">
        <v>0.6</v>
      </c>
      <c r="AD25" s="49" t="n">
        <v>8.6</v>
      </c>
      <c r="AE25" s="49" t="n">
        <v>6.6</v>
      </c>
      <c r="AF25" s="49" t="n">
        <v>0.9</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6.5</v>
      </c>
      <c r="U26" s="49" t="s">
        <v>43</v>
      </c>
      <c r="V26" s="50" t="n">
        <v>9.2</v>
      </c>
      <c r="W26" s="49" t="n">
        <v>21</v>
      </c>
      <c r="X26" s="49" t="n">
        <v>0.1</v>
      </c>
      <c r="Y26" s="49" t="n">
        <v>46.1</v>
      </c>
      <c r="Z26" s="49" t="n">
        <v>27</v>
      </c>
      <c r="AA26" s="49" t="n">
        <v>19</v>
      </c>
      <c r="AB26" s="49" t="n">
        <v>4</v>
      </c>
      <c r="AC26" s="49" t="n">
        <v>0.7</v>
      </c>
      <c r="AD26" s="49" t="n">
        <v>7.6</v>
      </c>
      <c r="AE26" s="49" t="n">
        <v>6.2</v>
      </c>
      <c r="AF26" s="49" t="n">
        <v>1.3</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5.9</v>
      </c>
      <c r="U27" s="49" t="n">
        <v>0.1</v>
      </c>
      <c r="V27" s="49" t="n">
        <v>9.2</v>
      </c>
      <c r="W27" s="49" t="n">
        <v>10.3</v>
      </c>
      <c r="X27" s="49" t="n">
        <v>0.1</v>
      </c>
      <c r="Y27" s="49" t="n">
        <v>51.4</v>
      </c>
      <c r="Z27" s="49" t="n">
        <v>29</v>
      </c>
      <c r="AA27" s="49" t="n">
        <v>22.3</v>
      </c>
      <c r="AB27" s="49" t="n">
        <v>6</v>
      </c>
      <c r="AC27" s="49" t="n">
        <v>0.7</v>
      </c>
      <c r="AD27" s="49" t="n">
        <v>7.5</v>
      </c>
      <c r="AE27" s="49" t="n">
        <v>7.5</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2.2</v>
      </c>
      <c r="M39" s="49" t="n">
        <v>0.1</v>
      </c>
      <c r="N39" s="50" t="n">
        <v>0.4</v>
      </c>
      <c r="O39" s="50" t="n">
        <v>1.1</v>
      </c>
      <c r="P39" s="49" t="s">
        <v>43</v>
      </c>
      <c r="Q39" s="49" t="s">
        <v>43</v>
      </c>
      <c r="R39" s="50" t="n">
        <v>0.9</v>
      </c>
      <c r="S39" s="49" t="s">
        <v>43</v>
      </c>
      <c r="T39" s="49" t="s">
        <v>42</v>
      </c>
      <c r="U39" s="49" t="s">
        <v>43</v>
      </c>
      <c r="V39" s="50" t="n">
        <v>1.4</v>
      </c>
      <c r="W39" s="50" t="s">
        <v>44</v>
      </c>
      <c r="X39" s="50" t="n">
        <v>0.9</v>
      </c>
      <c r="Y39" s="50" t="n">
        <v>2.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3.1</v>
      </c>
      <c r="M40" s="49" t="n">
        <v>0.6</v>
      </c>
      <c r="N40" s="50" t="n">
        <v>4</v>
      </c>
      <c r="O40" s="50" t="n">
        <v>0.4</v>
      </c>
      <c r="P40" s="50" t="n">
        <v>0</v>
      </c>
      <c r="Q40" s="50" t="s">
        <v>44</v>
      </c>
      <c r="R40" s="50" t="n">
        <v>0.3</v>
      </c>
      <c r="S40" s="50" t="n">
        <v>1.1</v>
      </c>
      <c r="T40" s="50" t="n">
        <v>0.4</v>
      </c>
      <c r="U40" s="50" t="n">
        <v>0.1</v>
      </c>
      <c r="V40" s="50" t="n">
        <v>3.6</v>
      </c>
      <c r="W40" s="50" t="n">
        <v>0.2</v>
      </c>
      <c r="X40" s="50" t="n">
        <v>1.2</v>
      </c>
      <c r="Y40" s="50" t="n">
        <v>6.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0.5</v>
      </c>
      <c r="N41" s="50" t="n">
        <v>3.6</v>
      </c>
      <c r="O41" s="50" t="n">
        <v>0.6</v>
      </c>
      <c r="P41" s="50" t="s">
        <v>44</v>
      </c>
      <c r="Q41" s="50" t="s">
        <v>44</v>
      </c>
      <c r="R41" s="50" t="n">
        <v>0.6</v>
      </c>
      <c r="S41" s="50" t="n">
        <v>1.1</v>
      </c>
      <c r="T41" s="50" t="n">
        <v>0.3</v>
      </c>
      <c r="U41" s="50" t="n">
        <v>0.1</v>
      </c>
      <c r="V41" s="50" t="n">
        <v>3.9</v>
      </c>
      <c r="W41" s="50" t="n">
        <v>0.2</v>
      </c>
      <c r="X41" s="50" t="n">
        <v>3.8</v>
      </c>
      <c r="Y41" s="50" t="n">
        <v>6.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4.5</v>
      </c>
      <c r="M42" s="49" t="n">
        <v>0.9</v>
      </c>
      <c r="N42" s="50" t="n">
        <v>4</v>
      </c>
      <c r="O42" s="50" t="n">
        <v>0.6</v>
      </c>
      <c r="P42" s="50" t="s">
        <v>44</v>
      </c>
      <c r="Q42" s="50" t="s">
        <v>44</v>
      </c>
      <c r="R42" s="50" t="n">
        <v>0.3</v>
      </c>
      <c r="S42" s="49" t="s">
        <v>43</v>
      </c>
      <c r="T42" s="50" t="n">
        <v>0.2</v>
      </c>
      <c r="U42" s="50" t="n">
        <v>0</v>
      </c>
      <c r="V42" s="50" t="n">
        <v>4.6</v>
      </c>
      <c r="W42" s="50" t="n">
        <v>0.3</v>
      </c>
      <c r="X42" s="50" t="n">
        <v>1.8</v>
      </c>
      <c r="Y42" s="50" t="n">
        <v>6.1</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0.3</v>
      </c>
      <c r="N43" s="50" t="n">
        <v>5.2</v>
      </c>
      <c r="O43" s="50" t="n">
        <v>0.6</v>
      </c>
      <c r="P43" s="50" t="n">
        <v>0.1</v>
      </c>
      <c r="Q43" s="50" t="s">
        <v>44</v>
      </c>
      <c r="R43" s="50" t="n">
        <v>0.2</v>
      </c>
      <c r="S43" s="49" t="s">
        <v>43</v>
      </c>
      <c r="T43" s="50" t="n">
        <v>0.2</v>
      </c>
      <c r="U43" s="50" t="n">
        <v>0.1</v>
      </c>
      <c r="V43" s="50" t="n">
        <v>3.3</v>
      </c>
      <c r="W43" s="50" t="n">
        <v>0</v>
      </c>
      <c r="X43" s="50" t="n">
        <v>0.6</v>
      </c>
      <c r="Y43" s="50" t="n">
        <v>6.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5</v>
      </c>
      <c r="M44" s="49" t="n">
        <v>0.7</v>
      </c>
      <c r="N44" s="50" t="n">
        <v>3.6</v>
      </c>
      <c r="O44" s="50" t="n">
        <v>0.1</v>
      </c>
      <c r="P44" s="50" t="n">
        <v>0.1</v>
      </c>
      <c r="Q44" s="50" t="s">
        <v>44</v>
      </c>
      <c r="R44" s="50" t="n">
        <v>0.2</v>
      </c>
      <c r="S44" s="49" t="s">
        <v>43</v>
      </c>
      <c r="T44" s="50" t="n">
        <v>0.2</v>
      </c>
      <c r="U44" s="50" t="n">
        <v>0</v>
      </c>
      <c r="V44" s="49" t="n">
        <v>3</v>
      </c>
      <c r="W44" s="50" t="n">
        <v>0.1</v>
      </c>
      <c r="X44" s="50" t="n">
        <v>0.5</v>
      </c>
      <c r="Y44" s="50" t="n">
        <v>6.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1</v>
      </c>
      <c r="M45" s="49" t="n">
        <v>0.4</v>
      </c>
      <c r="N45" s="50" t="n">
        <v>3.8</v>
      </c>
      <c r="O45" s="50" t="n">
        <v>0.3</v>
      </c>
      <c r="P45" s="50" t="n">
        <v>0.1</v>
      </c>
      <c r="Q45" s="50" t="s">
        <v>44</v>
      </c>
      <c r="R45" s="50" t="n">
        <v>0.4</v>
      </c>
      <c r="S45" s="49" t="s">
        <v>43</v>
      </c>
      <c r="T45" s="50" t="n">
        <v>0.4</v>
      </c>
      <c r="U45" s="50" t="s">
        <v>44</v>
      </c>
      <c r="V45" s="49" t="n">
        <v>3.5</v>
      </c>
      <c r="W45" s="50" t="n">
        <v>0.3</v>
      </c>
      <c r="X45" s="50" t="n">
        <v>0.3</v>
      </c>
      <c r="Y45" s="50" t="n">
        <v>8.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v>
      </c>
      <c r="M46" s="49" t="n">
        <v>0.8</v>
      </c>
      <c r="N46" s="50" t="n">
        <v>3.5</v>
      </c>
      <c r="O46" s="50" t="n">
        <v>0.2</v>
      </c>
      <c r="P46" s="50" t="n">
        <v>0</v>
      </c>
      <c r="Q46" s="50" t="s">
        <v>44</v>
      </c>
      <c r="R46" s="50" t="n">
        <v>0.2</v>
      </c>
      <c r="S46" s="49" t="s">
        <v>43</v>
      </c>
      <c r="T46" s="50" t="n">
        <v>1.2</v>
      </c>
      <c r="U46" s="50" t="n">
        <v>0.1</v>
      </c>
      <c r="V46" s="49" t="n">
        <v>3.2</v>
      </c>
      <c r="W46" s="50" t="n">
        <v>0.3</v>
      </c>
      <c r="X46" s="50" t="n">
        <v>0.3</v>
      </c>
      <c r="Y46" s="50" t="n">
        <v>6.6</v>
      </c>
      <c r="Z46" s="50"/>
      <c r="AA46" s="79"/>
      <c r="AB46" s="79"/>
      <c r="AC46" s="79"/>
    </row>
    <row r="47" s="6" customFormat="true" ht="18" hidden="false" customHeight="true" outlineLevel="0" collapsed="false">
      <c r="E47" s="45" t="s">
        <v>25</v>
      </c>
      <c r="G47" s="96" t="n">
        <v>0.7</v>
      </c>
      <c r="H47" s="49" t="n">
        <v>0</v>
      </c>
      <c r="I47" s="49" t="n">
        <v>0.7</v>
      </c>
      <c r="J47" s="80" t="n">
        <v>0.5</v>
      </c>
      <c r="K47" s="80" t="n">
        <v>0.3</v>
      </c>
      <c r="L47" s="49" t="n">
        <v>2</v>
      </c>
      <c r="M47" s="49" t="n">
        <v>1.7</v>
      </c>
      <c r="N47" s="50" t="n">
        <v>3.9</v>
      </c>
      <c r="O47" s="50" t="n">
        <v>0.2</v>
      </c>
      <c r="P47" s="50" t="n">
        <v>0</v>
      </c>
      <c r="Q47" s="50" t="s">
        <v>44</v>
      </c>
      <c r="R47" s="50" t="n">
        <v>0.9</v>
      </c>
      <c r="S47" s="50" t="n">
        <v>2.2</v>
      </c>
      <c r="T47" s="50" t="n">
        <v>4.2</v>
      </c>
      <c r="U47" s="50" t="n">
        <v>0</v>
      </c>
      <c r="V47" s="49" t="n">
        <v>2.1</v>
      </c>
      <c r="W47" s="50" t="n">
        <v>0.2</v>
      </c>
      <c r="X47" s="50" t="n">
        <v>0.2</v>
      </c>
      <c r="Y47" s="50" t="n">
        <v>7.8</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3</v>
      </c>
      <c r="L48" s="49" t="n">
        <v>2.4</v>
      </c>
      <c r="M48" s="49" t="n">
        <v>2.1</v>
      </c>
      <c r="N48" s="50" t="n">
        <v>4.1</v>
      </c>
      <c r="O48" s="50" t="n">
        <v>0.1</v>
      </c>
      <c r="P48" s="50" t="s">
        <v>44</v>
      </c>
      <c r="Q48" s="50" t="s">
        <v>44</v>
      </c>
      <c r="R48" s="50" t="n">
        <v>1.2</v>
      </c>
      <c r="S48" s="50" t="n">
        <v>2.2</v>
      </c>
      <c r="T48" s="50" t="n">
        <v>3.4</v>
      </c>
      <c r="U48" s="50" t="s">
        <v>44</v>
      </c>
      <c r="V48" s="49" t="n">
        <v>2.2</v>
      </c>
      <c r="W48" s="50" t="n">
        <v>0.4</v>
      </c>
      <c r="X48" s="50" t="n">
        <v>0.1</v>
      </c>
      <c r="Y48" s="50" t="n">
        <v>6.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6</v>
      </c>
      <c r="M49" s="49" t="n">
        <v>2</v>
      </c>
      <c r="N49" s="50" t="n">
        <v>3.9</v>
      </c>
      <c r="O49" s="50" t="n">
        <v>0.1</v>
      </c>
      <c r="P49" s="50" t="s">
        <v>44</v>
      </c>
      <c r="Q49" s="50" t="s">
        <v>44</v>
      </c>
      <c r="R49" s="50" t="n">
        <v>0.5</v>
      </c>
      <c r="S49" s="49" t="s">
        <v>43</v>
      </c>
      <c r="T49" s="50" t="n">
        <v>4.9</v>
      </c>
      <c r="U49" s="50" t="n">
        <v>0</v>
      </c>
      <c r="V49" s="49" t="n">
        <v>2.9</v>
      </c>
      <c r="W49" s="50" t="n">
        <v>0.1</v>
      </c>
      <c r="X49" s="50" t="n">
        <v>0.1</v>
      </c>
      <c r="Y49" s="50" t="n">
        <v>9.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1</v>
      </c>
      <c r="M50" s="49" t="n">
        <v>1.2</v>
      </c>
      <c r="N50" s="50" t="n">
        <v>3.7</v>
      </c>
      <c r="O50" s="50" t="n">
        <v>0.5</v>
      </c>
      <c r="P50" s="50" t="n">
        <v>0</v>
      </c>
      <c r="Q50" s="50" t="s">
        <v>44</v>
      </c>
      <c r="R50" s="50" t="n">
        <v>1</v>
      </c>
      <c r="S50" s="49" t="s">
        <v>43</v>
      </c>
      <c r="T50" s="50" t="n">
        <v>4.2</v>
      </c>
      <c r="U50" s="50" t="n">
        <v>0</v>
      </c>
      <c r="V50" s="49" t="n">
        <v>1.3</v>
      </c>
      <c r="W50" s="50" t="n">
        <v>0.2</v>
      </c>
      <c r="X50" s="50" t="n">
        <v>0.4</v>
      </c>
      <c r="Y50" s="50" t="n">
        <v>7.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2</v>
      </c>
      <c r="M51" s="49" t="n">
        <v>1.1</v>
      </c>
      <c r="N51" s="50" t="n">
        <v>1.9</v>
      </c>
      <c r="O51" s="50" t="n">
        <v>0.1</v>
      </c>
      <c r="P51" s="49" t="s">
        <v>43</v>
      </c>
      <c r="Q51" s="49" t="n">
        <v>0.1</v>
      </c>
      <c r="R51" s="50" t="n">
        <v>1.2</v>
      </c>
      <c r="S51" s="50" t="n">
        <v>3.8</v>
      </c>
      <c r="T51" s="50" t="n">
        <v>2.2</v>
      </c>
      <c r="U51" s="50" t="n">
        <v>0.1</v>
      </c>
      <c r="V51" s="49" t="n">
        <v>0.6</v>
      </c>
      <c r="W51" s="50" t="n">
        <v>0.2</v>
      </c>
      <c r="X51" s="50" t="n">
        <v>0</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9</v>
      </c>
      <c r="M52" s="49" t="n">
        <v>1.1</v>
      </c>
      <c r="N52" s="50" t="n">
        <v>1.8</v>
      </c>
      <c r="O52" s="50" t="n">
        <v>0.1</v>
      </c>
      <c r="P52" s="49" t="s">
        <v>43</v>
      </c>
      <c r="Q52" s="49" t="n">
        <v>0.1</v>
      </c>
      <c r="R52" s="50" t="n">
        <v>1.8</v>
      </c>
      <c r="S52" s="50" t="n">
        <v>3.8</v>
      </c>
      <c r="T52" s="50" t="n">
        <v>2.8</v>
      </c>
      <c r="U52" s="50" t="n">
        <v>0.1</v>
      </c>
      <c r="V52" s="49" t="n">
        <v>0.8</v>
      </c>
      <c r="W52" s="50" t="n">
        <v>0.2</v>
      </c>
      <c r="X52" s="50" t="n">
        <v>0.1</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2</v>
      </c>
      <c r="M53" s="49" t="n">
        <v>1.2</v>
      </c>
      <c r="N53" s="50" t="n">
        <v>1.5</v>
      </c>
      <c r="O53" s="50" t="n">
        <v>0.1</v>
      </c>
      <c r="P53" s="49" t="s">
        <v>43</v>
      </c>
      <c r="Q53" s="49" t="s">
        <v>43</v>
      </c>
      <c r="R53" s="50" t="n">
        <v>1</v>
      </c>
      <c r="S53" s="49" t="s">
        <v>43</v>
      </c>
      <c r="T53" s="50" t="n">
        <v>2.1</v>
      </c>
      <c r="U53" s="50" t="n">
        <v>0.1</v>
      </c>
      <c r="V53" s="49" t="n">
        <v>0.7</v>
      </c>
      <c r="W53" s="50" t="n">
        <v>0.1</v>
      </c>
      <c r="X53" s="50" t="n">
        <v>0</v>
      </c>
      <c r="Y53" s="50" t="n">
        <v>2.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2.5</v>
      </c>
      <c r="M54" s="49" t="n">
        <v>0.8</v>
      </c>
      <c r="N54" s="50" t="n">
        <v>2.5</v>
      </c>
      <c r="O54" s="50" t="n">
        <v>0.2</v>
      </c>
      <c r="P54" s="49" t="s">
        <v>43</v>
      </c>
      <c r="Q54" s="49" t="s">
        <v>43</v>
      </c>
      <c r="R54" s="50" t="n">
        <v>0.9</v>
      </c>
      <c r="S54" s="49" t="s">
        <v>43</v>
      </c>
      <c r="T54" s="50" t="n">
        <v>1.6</v>
      </c>
      <c r="U54" s="50" t="n">
        <v>0.1</v>
      </c>
      <c r="V54" s="49" t="n">
        <v>0.3</v>
      </c>
      <c r="W54" s="50" t="n">
        <v>0.1</v>
      </c>
      <c r="X54" s="50" t="s">
        <v>44</v>
      </c>
      <c r="Y54" s="50" t="n">
        <v>3.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54</v>
      </c>
      <c r="R2" s="3"/>
      <c r="S2" s="3"/>
      <c r="T2" s="3"/>
      <c r="U2" s="3"/>
      <c r="V2" s="3"/>
      <c r="W2" s="3"/>
      <c r="X2" s="3"/>
      <c r="Y2" s="3"/>
      <c r="Z2" s="3"/>
      <c r="AA2" s="3"/>
    </row>
    <row r="3" s="6" customFormat="true" ht="18" hidden="false" customHeight="false" outlineLevel="0" collapsed="false">
      <c r="A3" s="4"/>
      <c r="B3" s="5" t="s">
        <v>25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5.2</v>
      </c>
      <c r="I12" s="47" t="n">
        <v>9.8</v>
      </c>
      <c r="J12" s="47" t="n">
        <v>3.3</v>
      </c>
      <c r="K12" s="47" t="s">
        <v>44</v>
      </c>
      <c r="L12" s="47" t="n">
        <v>0.5</v>
      </c>
      <c r="M12" s="47" t="n">
        <v>0.5</v>
      </c>
      <c r="N12" s="47" t="n">
        <v>0.7</v>
      </c>
      <c r="O12" s="48" t="n">
        <v>0.2</v>
      </c>
      <c r="P12" s="49" t="n">
        <v>14.4</v>
      </c>
      <c r="Q12" s="49" t="n">
        <v>10.3</v>
      </c>
      <c r="R12" s="49" t="n">
        <v>3.9</v>
      </c>
      <c r="S12" s="49" t="n">
        <v>0.2</v>
      </c>
      <c r="T12" s="49" t="n">
        <v>5.3</v>
      </c>
      <c r="U12" s="49" t="s">
        <v>43</v>
      </c>
      <c r="V12" s="50" t="n">
        <v>4.9</v>
      </c>
      <c r="W12" s="49" t="n">
        <v>4.2</v>
      </c>
      <c r="X12" s="49" t="n">
        <v>0.9</v>
      </c>
      <c r="Y12" s="49" t="n">
        <v>29.1</v>
      </c>
      <c r="Z12" s="49" t="n">
        <v>11</v>
      </c>
      <c r="AA12" s="49" t="n">
        <v>18.1</v>
      </c>
      <c r="AB12" s="49" t="n">
        <v>3.2</v>
      </c>
      <c r="AC12" s="49" t="n">
        <v>0</v>
      </c>
      <c r="AD12" s="49" t="n">
        <v>1.1</v>
      </c>
      <c r="AE12" s="49" t="n">
        <v>0</v>
      </c>
      <c r="AF12" s="49" t="n">
        <v>2.4</v>
      </c>
    </row>
    <row r="13" s="6" customFormat="true" ht="17.25" hidden="false" customHeight="true" outlineLevel="0" collapsed="false">
      <c r="E13" s="45" t="s">
        <v>25</v>
      </c>
      <c r="G13" s="46" t="n">
        <v>100</v>
      </c>
      <c r="H13" s="47" t="n">
        <v>68.3</v>
      </c>
      <c r="I13" s="47" t="n">
        <v>8.9</v>
      </c>
      <c r="J13" s="47" t="n">
        <v>9</v>
      </c>
      <c r="K13" s="47" t="n">
        <v>3.4</v>
      </c>
      <c r="L13" s="47" t="n">
        <v>0.9</v>
      </c>
      <c r="M13" s="47" t="n">
        <v>1.7</v>
      </c>
      <c r="N13" s="47" t="n">
        <v>2.2</v>
      </c>
      <c r="O13" s="48" t="n">
        <v>5.8</v>
      </c>
      <c r="P13" s="49" t="n">
        <v>30.8</v>
      </c>
      <c r="Q13" s="49" t="n">
        <v>10.5</v>
      </c>
      <c r="R13" s="49" t="n">
        <v>11.1</v>
      </c>
      <c r="S13" s="49" t="n">
        <v>9.2</v>
      </c>
      <c r="T13" s="49" t="n">
        <v>7.6</v>
      </c>
      <c r="U13" s="49" t="n">
        <v>0.7</v>
      </c>
      <c r="V13" s="49" t="n">
        <v>7.2</v>
      </c>
      <c r="W13" s="49" t="n">
        <v>13.1</v>
      </c>
      <c r="X13" s="49" t="n">
        <v>1.3</v>
      </c>
      <c r="Y13" s="49" t="n">
        <v>49.5</v>
      </c>
      <c r="Z13" s="49" t="n">
        <v>27.2</v>
      </c>
      <c r="AA13" s="49" t="n">
        <v>22.3</v>
      </c>
      <c r="AB13" s="49" t="n">
        <v>5.7</v>
      </c>
      <c r="AC13" s="49" t="n">
        <v>0.1</v>
      </c>
      <c r="AD13" s="49" t="n">
        <v>2.8</v>
      </c>
      <c r="AE13" s="49" t="n">
        <v>1.5</v>
      </c>
      <c r="AF13" s="49" t="n">
        <v>6.6</v>
      </c>
    </row>
    <row r="14" s="6" customFormat="true" ht="12.75" hidden="false" customHeight="true" outlineLevel="0" collapsed="false">
      <c r="B14" s="45" t="s">
        <v>45</v>
      </c>
      <c r="D14" s="45" t="s">
        <v>46</v>
      </c>
      <c r="E14" s="45" t="s">
        <v>41</v>
      </c>
      <c r="G14" s="46" t="n">
        <v>100</v>
      </c>
      <c r="H14" s="47" t="n">
        <v>82.3</v>
      </c>
      <c r="I14" s="47" t="n">
        <v>10.1</v>
      </c>
      <c r="J14" s="47" t="n">
        <v>4.6</v>
      </c>
      <c r="K14" s="47" t="n">
        <v>1</v>
      </c>
      <c r="L14" s="47" t="n">
        <v>0.4</v>
      </c>
      <c r="M14" s="47" t="n">
        <v>0.7</v>
      </c>
      <c r="N14" s="47" t="n">
        <v>0.7</v>
      </c>
      <c r="O14" s="48" t="n">
        <v>0.2</v>
      </c>
      <c r="P14" s="49" t="n">
        <v>17.3</v>
      </c>
      <c r="Q14" s="49" t="n">
        <v>10.8</v>
      </c>
      <c r="R14" s="49" t="n">
        <v>5.3</v>
      </c>
      <c r="S14" s="49" t="n">
        <v>1.1</v>
      </c>
      <c r="T14" s="49" t="n">
        <v>7.7</v>
      </c>
      <c r="U14" s="49" t="n">
        <v>0.6</v>
      </c>
      <c r="V14" s="49" t="n">
        <v>11.2</v>
      </c>
      <c r="W14" s="49" t="n">
        <v>14</v>
      </c>
      <c r="X14" s="49" t="n">
        <v>2.9</v>
      </c>
      <c r="Y14" s="49" t="n">
        <v>43.9</v>
      </c>
      <c r="Z14" s="49" t="n">
        <v>19.4</v>
      </c>
      <c r="AA14" s="49" t="n">
        <v>24.6</v>
      </c>
      <c r="AB14" s="49" t="n">
        <v>3.8</v>
      </c>
      <c r="AC14" s="49" t="s">
        <v>44</v>
      </c>
      <c r="AD14" s="49" t="n">
        <v>0.8</v>
      </c>
      <c r="AE14" s="49" t="n">
        <v>0.7</v>
      </c>
      <c r="AF14" s="49" t="n">
        <v>5.6</v>
      </c>
    </row>
    <row r="15" s="6" customFormat="true" ht="12.75" hidden="false" customHeight="true" outlineLevel="0" collapsed="false">
      <c r="D15" s="45" t="s">
        <v>47</v>
      </c>
      <c r="G15" s="46" t="n">
        <v>100</v>
      </c>
      <c r="H15" s="47" t="n">
        <v>77.4</v>
      </c>
      <c r="I15" s="47" t="n">
        <v>10.9</v>
      </c>
      <c r="J15" s="47" t="n">
        <v>6.8</v>
      </c>
      <c r="K15" s="47" t="n">
        <v>2.1</v>
      </c>
      <c r="L15" s="47" t="n">
        <v>0.5</v>
      </c>
      <c r="M15" s="47" t="n">
        <v>0.3</v>
      </c>
      <c r="N15" s="47" t="n">
        <v>0.8</v>
      </c>
      <c r="O15" s="48" t="n">
        <v>1.2</v>
      </c>
      <c r="P15" s="49" t="n">
        <v>22.1</v>
      </c>
      <c r="Q15" s="49" t="n">
        <v>11.2</v>
      </c>
      <c r="R15" s="49" t="n">
        <v>7.7</v>
      </c>
      <c r="S15" s="49" t="n">
        <v>3.2</v>
      </c>
      <c r="T15" s="49" t="n">
        <v>8.9</v>
      </c>
      <c r="U15" s="49" t="n">
        <v>0.7</v>
      </c>
      <c r="V15" s="49" t="n">
        <v>8.7</v>
      </c>
      <c r="W15" s="49" t="n">
        <v>13.8</v>
      </c>
      <c r="X15" s="49" t="n">
        <v>1.4</v>
      </c>
      <c r="Y15" s="49" t="n">
        <v>51</v>
      </c>
      <c r="Z15" s="49" t="n">
        <v>26.5</v>
      </c>
      <c r="AA15" s="49" t="n">
        <v>24.5</v>
      </c>
      <c r="AB15" s="49" t="n">
        <v>5.4</v>
      </c>
      <c r="AC15" s="49" t="n">
        <v>0.2</v>
      </c>
      <c r="AD15" s="49" t="n">
        <v>1.6</v>
      </c>
      <c r="AE15" s="49" t="n">
        <v>0.8</v>
      </c>
      <c r="AF15" s="49" t="n">
        <v>5.9</v>
      </c>
    </row>
    <row r="16" s="6" customFormat="true" ht="12.75" hidden="false" customHeight="true" outlineLevel="0" collapsed="false">
      <c r="B16" s="45" t="s">
        <v>48</v>
      </c>
      <c r="D16" s="45" t="s">
        <v>49</v>
      </c>
      <c r="G16" s="46" t="n">
        <v>100</v>
      </c>
      <c r="H16" s="47" t="n">
        <v>71.5</v>
      </c>
      <c r="I16" s="47" t="n">
        <v>8.5</v>
      </c>
      <c r="J16" s="47" t="n">
        <v>9.9</v>
      </c>
      <c r="K16" s="47" t="n">
        <v>3.9</v>
      </c>
      <c r="L16" s="47" t="n">
        <v>1</v>
      </c>
      <c r="M16" s="47" t="n">
        <v>0.6</v>
      </c>
      <c r="N16" s="47" t="n">
        <v>1.4</v>
      </c>
      <c r="O16" s="48" t="n">
        <v>3.2</v>
      </c>
      <c r="P16" s="49" t="n">
        <v>27.6</v>
      </c>
      <c r="Q16" s="49" t="n">
        <v>9.2</v>
      </c>
      <c r="R16" s="49" t="n">
        <v>11.3</v>
      </c>
      <c r="S16" s="49" t="n">
        <v>7.1</v>
      </c>
      <c r="T16" s="49" t="n">
        <v>7.2</v>
      </c>
      <c r="U16" s="49" t="n">
        <v>1</v>
      </c>
      <c r="V16" s="49" t="n">
        <v>6.6</v>
      </c>
      <c r="W16" s="49" t="n">
        <v>13.7</v>
      </c>
      <c r="X16" s="49" t="n">
        <v>1</v>
      </c>
      <c r="Y16" s="49" t="n">
        <v>56.8</v>
      </c>
      <c r="Z16" s="49" t="n">
        <v>30.6</v>
      </c>
      <c r="AA16" s="49" t="n">
        <v>26.3</v>
      </c>
      <c r="AB16" s="49" t="n">
        <v>6.8</v>
      </c>
      <c r="AC16" s="49" t="n">
        <v>0</v>
      </c>
      <c r="AD16" s="49" t="n">
        <v>2.9</v>
      </c>
      <c r="AE16" s="49" t="n">
        <v>1.6</v>
      </c>
      <c r="AF16" s="49" t="n">
        <v>4.9</v>
      </c>
    </row>
    <row r="17" s="6" customFormat="true" ht="12.75" hidden="false" customHeight="true" outlineLevel="0" collapsed="false">
      <c r="D17" s="45" t="s">
        <v>50</v>
      </c>
      <c r="G17" s="46" t="n">
        <v>100</v>
      </c>
      <c r="H17" s="47" t="n">
        <v>68.5</v>
      </c>
      <c r="I17" s="47" t="n">
        <v>7.6</v>
      </c>
      <c r="J17" s="47" t="n">
        <v>8.7</v>
      </c>
      <c r="K17" s="47" t="n">
        <v>4.3</v>
      </c>
      <c r="L17" s="47" t="n">
        <v>0.6</v>
      </c>
      <c r="M17" s="47" t="n">
        <v>1.4</v>
      </c>
      <c r="N17" s="47" t="n">
        <v>1.9</v>
      </c>
      <c r="O17" s="48" t="n">
        <v>6.9</v>
      </c>
      <c r="P17" s="49" t="n">
        <v>30.9</v>
      </c>
      <c r="Q17" s="49" t="n">
        <v>9.1</v>
      </c>
      <c r="R17" s="49" t="n">
        <v>10.7</v>
      </c>
      <c r="S17" s="49" t="n">
        <v>11.2</v>
      </c>
      <c r="T17" s="49" t="n">
        <v>7.6</v>
      </c>
      <c r="U17" s="49" t="s">
        <v>43</v>
      </c>
      <c r="V17" s="50" t="n">
        <v>6</v>
      </c>
      <c r="W17" s="49" t="n">
        <v>12.2</v>
      </c>
      <c r="X17" s="49" t="n">
        <v>1.3</v>
      </c>
      <c r="Y17" s="49" t="n">
        <v>53</v>
      </c>
      <c r="Z17" s="49" t="n">
        <v>30.3</v>
      </c>
      <c r="AA17" s="49" t="n">
        <v>22.6</v>
      </c>
      <c r="AB17" s="49" t="n">
        <v>6.9</v>
      </c>
      <c r="AC17" s="49" t="n">
        <v>0.1</v>
      </c>
      <c r="AD17" s="49" t="n">
        <v>4</v>
      </c>
      <c r="AE17" s="49" t="n">
        <v>2.5</v>
      </c>
      <c r="AF17" s="49" t="n">
        <v>7.4</v>
      </c>
    </row>
    <row r="18" s="6" customFormat="true" ht="12.75" hidden="false" customHeight="true" outlineLevel="0" collapsed="false">
      <c r="B18" s="45" t="s">
        <v>51</v>
      </c>
      <c r="D18" s="51" t="s">
        <v>52</v>
      </c>
      <c r="G18" s="46" t="n">
        <v>100</v>
      </c>
      <c r="H18" s="47" t="n">
        <v>57.3</v>
      </c>
      <c r="I18" s="47" t="n">
        <v>8.6</v>
      </c>
      <c r="J18" s="47" t="n">
        <v>11.3</v>
      </c>
      <c r="K18" s="47" t="n">
        <v>4.4</v>
      </c>
      <c r="L18" s="47" t="n">
        <v>1.1</v>
      </c>
      <c r="M18" s="47" t="n">
        <v>4.1</v>
      </c>
      <c r="N18" s="47" t="n">
        <v>3.9</v>
      </c>
      <c r="O18" s="48" t="n">
        <v>9.5</v>
      </c>
      <c r="P18" s="49" t="n">
        <v>41.6</v>
      </c>
      <c r="Q18" s="49" t="n">
        <v>12.6</v>
      </c>
      <c r="R18" s="49" t="n">
        <v>15.1</v>
      </c>
      <c r="S18" s="49" t="n">
        <v>13.9</v>
      </c>
      <c r="T18" s="49" t="n">
        <v>7.5</v>
      </c>
      <c r="U18" s="49" t="n">
        <v>0.4</v>
      </c>
      <c r="V18" s="49" t="n">
        <v>5.3</v>
      </c>
      <c r="W18" s="49" t="n">
        <v>13.4</v>
      </c>
      <c r="X18" s="49" t="n">
        <v>0.5</v>
      </c>
      <c r="Y18" s="49" t="n">
        <v>52</v>
      </c>
      <c r="Z18" s="49" t="n">
        <v>31.1</v>
      </c>
      <c r="AA18" s="49" t="n">
        <v>21</v>
      </c>
      <c r="AB18" s="49" t="n">
        <v>5.6</v>
      </c>
      <c r="AC18" s="49" t="n">
        <v>0.1</v>
      </c>
      <c r="AD18" s="49" t="n">
        <v>3</v>
      </c>
      <c r="AE18" s="49" t="n">
        <v>1.9</v>
      </c>
      <c r="AF18" s="49" t="n">
        <v>7.5</v>
      </c>
    </row>
    <row r="19" s="6" customFormat="true" ht="12.75" hidden="false" customHeight="true" outlineLevel="0" collapsed="false">
      <c r="D19" s="51" t="s">
        <v>53</v>
      </c>
      <c r="G19" s="46" t="n">
        <v>100</v>
      </c>
      <c r="H19" s="47" t="n">
        <v>54.2</v>
      </c>
      <c r="I19" s="47" t="n">
        <v>7.6</v>
      </c>
      <c r="J19" s="47" t="n">
        <v>12.1</v>
      </c>
      <c r="K19" s="47" t="n">
        <v>4.6</v>
      </c>
      <c r="L19" s="47" t="n">
        <v>1.6</v>
      </c>
      <c r="M19" s="47" t="n">
        <v>2.7</v>
      </c>
      <c r="N19" s="47" t="n">
        <v>4.1</v>
      </c>
      <c r="O19" s="48" t="n">
        <v>13.1</v>
      </c>
      <c r="P19" s="49" t="n">
        <v>44.2</v>
      </c>
      <c r="Q19" s="49" t="n">
        <v>10.3</v>
      </c>
      <c r="R19" s="49" t="n">
        <v>16.2</v>
      </c>
      <c r="S19" s="49" t="n">
        <v>17.8</v>
      </c>
      <c r="T19" s="49" t="n">
        <v>6.8</v>
      </c>
      <c r="U19" s="49" t="s">
        <v>43</v>
      </c>
      <c r="V19" s="50" t="n">
        <v>6</v>
      </c>
      <c r="W19" s="49" t="n">
        <v>11.3</v>
      </c>
      <c r="X19" s="49" t="n">
        <v>0.7</v>
      </c>
      <c r="Y19" s="49" t="n">
        <v>40.4</v>
      </c>
      <c r="Z19" s="49" t="n">
        <v>25.1</v>
      </c>
      <c r="AA19" s="49" t="n">
        <v>15.3</v>
      </c>
      <c r="AB19" s="49" t="n">
        <v>5.8</v>
      </c>
      <c r="AC19" s="49" t="n">
        <v>0.1</v>
      </c>
      <c r="AD19" s="49" t="n">
        <v>4.1</v>
      </c>
      <c r="AE19" s="49" t="n">
        <v>1.5</v>
      </c>
      <c r="AF19" s="49" t="n">
        <v>8.1</v>
      </c>
    </row>
    <row r="20" s="6" customFormat="true" ht="17.25" hidden="false" customHeight="true" outlineLevel="0" collapsed="false">
      <c r="E20" s="45" t="s">
        <v>25</v>
      </c>
      <c r="G20" s="46" t="n">
        <v>100</v>
      </c>
      <c r="H20" s="47" t="n">
        <v>43.9</v>
      </c>
      <c r="I20" s="47" t="n">
        <v>9.6</v>
      </c>
      <c r="J20" s="47" t="n">
        <v>11.5</v>
      </c>
      <c r="K20" s="47" t="n">
        <v>9.9</v>
      </c>
      <c r="L20" s="47" t="n">
        <v>0.7</v>
      </c>
      <c r="M20" s="47" t="n">
        <v>1.1</v>
      </c>
      <c r="N20" s="47" t="n">
        <v>4.6</v>
      </c>
      <c r="O20" s="48" t="n">
        <v>18.7</v>
      </c>
      <c r="P20" s="49" t="n">
        <v>55.4</v>
      </c>
      <c r="Q20" s="49" t="n">
        <v>10.7</v>
      </c>
      <c r="R20" s="49" t="n">
        <v>16.1</v>
      </c>
      <c r="S20" s="49" t="n">
        <v>28.7</v>
      </c>
      <c r="T20" s="49" t="n">
        <v>6.2</v>
      </c>
      <c r="U20" s="49" t="n">
        <v>0.3</v>
      </c>
      <c r="V20" s="49" t="n">
        <v>7.5</v>
      </c>
      <c r="W20" s="49" t="n">
        <v>11</v>
      </c>
      <c r="X20" s="49" t="n">
        <v>0.2</v>
      </c>
      <c r="Y20" s="49" t="n">
        <v>33.5</v>
      </c>
      <c r="Z20" s="49" t="n">
        <v>19</v>
      </c>
      <c r="AA20" s="49" t="n">
        <v>14.5</v>
      </c>
      <c r="AB20" s="49" t="n">
        <v>3.6</v>
      </c>
      <c r="AC20" s="49" t="n">
        <v>0.2</v>
      </c>
      <c r="AD20" s="49" t="n">
        <v>3.3</v>
      </c>
      <c r="AE20" s="49" t="n">
        <v>2.7</v>
      </c>
      <c r="AF20" s="49" t="n">
        <v>5.3</v>
      </c>
    </row>
    <row r="21" s="6" customFormat="true" ht="12.75" hidden="false" customHeight="true" outlineLevel="0" collapsed="false">
      <c r="D21" s="51" t="s">
        <v>54</v>
      </c>
      <c r="E21" s="45" t="s">
        <v>41</v>
      </c>
      <c r="G21" s="46" t="n">
        <v>100</v>
      </c>
      <c r="H21" s="47" t="n">
        <v>52.5</v>
      </c>
      <c r="I21" s="47" t="n">
        <v>9.5</v>
      </c>
      <c r="J21" s="47" t="n">
        <v>11.3</v>
      </c>
      <c r="K21" s="47" t="n">
        <v>9.2</v>
      </c>
      <c r="L21" s="47" t="n">
        <v>0.7</v>
      </c>
      <c r="M21" s="47" t="n">
        <v>1.5</v>
      </c>
      <c r="N21" s="47" t="n">
        <v>3</v>
      </c>
      <c r="O21" s="48" t="n">
        <v>12.3</v>
      </c>
      <c r="P21" s="49" t="n">
        <v>46.8</v>
      </c>
      <c r="Q21" s="49" t="n">
        <v>11</v>
      </c>
      <c r="R21" s="49" t="n">
        <v>14.3</v>
      </c>
      <c r="S21" s="49" t="n">
        <v>21.5</v>
      </c>
      <c r="T21" s="49" t="n">
        <v>7.7</v>
      </c>
      <c r="U21" s="49" t="n">
        <v>0.4</v>
      </c>
      <c r="V21" s="49" t="n">
        <v>9.8</v>
      </c>
      <c r="W21" s="49" t="n">
        <v>12.5</v>
      </c>
      <c r="X21" s="49" t="n">
        <v>0.2</v>
      </c>
      <c r="Y21" s="49" t="n">
        <v>29.6</v>
      </c>
      <c r="Z21" s="49" t="n">
        <v>17</v>
      </c>
      <c r="AA21" s="49" t="n">
        <v>12.6</v>
      </c>
      <c r="AB21" s="49" t="n">
        <v>3.8</v>
      </c>
      <c r="AC21" s="49" t="n">
        <v>0.1</v>
      </c>
      <c r="AD21" s="49" t="n">
        <v>3.1</v>
      </c>
      <c r="AE21" s="49" t="n">
        <v>1.9</v>
      </c>
      <c r="AF21" s="49" t="n">
        <v>8</v>
      </c>
    </row>
    <row r="22" s="6" customFormat="true" ht="12.75" hidden="false" customHeight="true" outlineLevel="0" collapsed="false">
      <c r="D22" s="51" t="s">
        <v>55</v>
      </c>
      <c r="G22" s="46" t="n">
        <v>100</v>
      </c>
      <c r="H22" s="47" t="n">
        <v>43.3</v>
      </c>
      <c r="I22" s="47" t="n">
        <v>8.5</v>
      </c>
      <c r="J22" s="47" t="n">
        <v>12.2</v>
      </c>
      <c r="K22" s="47" t="n">
        <v>9.3</v>
      </c>
      <c r="L22" s="47" t="n">
        <v>0.2</v>
      </c>
      <c r="M22" s="47" t="n">
        <v>1.3</v>
      </c>
      <c r="N22" s="47" t="n">
        <v>7.3</v>
      </c>
      <c r="O22" s="48" t="n">
        <v>18</v>
      </c>
      <c r="P22" s="49" t="n">
        <v>56.6</v>
      </c>
      <c r="Q22" s="49" t="n">
        <v>9.8</v>
      </c>
      <c r="R22" s="49" t="n">
        <v>19.5</v>
      </c>
      <c r="S22" s="49" t="n">
        <v>27.2</v>
      </c>
      <c r="T22" s="49" t="n">
        <v>5.9</v>
      </c>
      <c r="U22" s="49" t="s">
        <v>43</v>
      </c>
      <c r="V22" s="50" t="n">
        <v>6.8</v>
      </c>
      <c r="W22" s="49" t="n">
        <v>11.4</v>
      </c>
      <c r="X22" s="49" t="n">
        <v>0.3</v>
      </c>
      <c r="Y22" s="49" t="n">
        <v>32.6</v>
      </c>
      <c r="Z22" s="49" t="n">
        <v>18.4</v>
      </c>
      <c r="AA22" s="49" t="n">
        <v>14.2</v>
      </c>
      <c r="AB22" s="49" t="n">
        <v>3.5</v>
      </c>
      <c r="AC22" s="49" t="n">
        <v>0.2</v>
      </c>
      <c r="AD22" s="49" t="n">
        <v>3.4</v>
      </c>
      <c r="AE22" s="49" t="n">
        <v>2.8</v>
      </c>
      <c r="AF22" s="49" t="n">
        <v>4.5</v>
      </c>
    </row>
    <row r="23" s="6" customFormat="true" ht="12.75" hidden="false" customHeight="true" outlineLevel="0" collapsed="false">
      <c r="D23" s="51" t="s">
        <v>56</v>
      </c>
      <c r="G23" s="46" t="n">
        <v>100</v>
      </c>
      <c r="H23" s="47" t="n">
        <v>35.9</v>
      </c>
      <c r="I23" s="47" t="s">
        <v>42</v>
      </c>
      <c r="J23" s="47" t="s">
        <v>42</v>
      </c>
      <c r="K23" s="47" t="s">
        <v>42</v>
      </c>
      <c r="L23" s="47" t="n">
        <v>1.2</v>
      </c>
      <c r="M23" s="47" t="s">
        <v>42</v>
      </c>
      <c r="N23" s="47" t="s">
        <v>42</v>
      </c>
      <c r="O23" s="47" t="s">
        <v>42</v>
      </c>
      <c r="P23" s="49" t="n">
        <v>62.8</v>
      </c>
      <c r="Q23" s="47" t="s">
        <v>42</v>
      </c>
      <c r="R23" s="47" t="s">
        <v>42</v>
      </c>
      <c r="S23" s="47" t="s">
        <v>42</v>
      </c>
      <c r="T23" s="49" t="n">
        <v>5</v>
      </c>
      <c r="U23" s="49" t="n">
        <v>0.2</v>
      </c>
      <c r="V23" s="49" t="n">
        <v>6</v>
      </c>
      <c r="W23" s="49" t="n">
        <v>9.3</v>
      </c>
      <c r="X23" s="49" t="n">
        <v>0.1</v>
      </c>
      <c r="Y23" s="49" t="n">
        <v>38.1</v>
      </c>
      <c r="Z23" s="49" t="n">
        <v>21.4</v>
      </c>
      <c r="AA23" s="49" t="n">
        <v>16.7</v>
      </c>
      <c r="AB23" s="49" t="n">
        <v>3.3</v>
      </c>
      <c r="AC23" s="49" t="n">
        <v>0.2</v>
      </c>
      <c r="AD23" s="49" t="n">
        <v>3.4</v>
      </c>
      <c r="AE23" s="49" t="n">
        <v>3.3</v>
      </c>
      <c r="AF23" s="49" t="n">
        <v>3.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6.5</v>
      </c>
      <c r="Q24" s="49" t="s">
        <v>42</v>
      </c>
      <c r="R24" s="49" t="s">
        <v>42</v>
      </c>
      <c r="S24" s="49" t="s">
        <v>42</v>
      </c>
      <c r="T24" s="49" t="n">
        <v>1.1</v>
      </c>
      <c r="U24" s="49" t="n">
        <v>0.1</v>
      </c>
      <c r="V24" s="49" t="n">
        <v>2.7</v>
      </c>
      <c r="W24" s="49" t="n">
        <v>5.4</v>
      </c>
      <c r="X24" s="49" t="n">
        <v>0.8</v>
      </c>
      <c r="Y24" s="49" t="n">
        <v>40.7</v>
      </c>
      <c r="Z24" s="49" t="n">
        <v>24.5</v>
      </c>
      <c r="AA24" s="49" t="n">
        <v>16.2</v>
      </c>
      <c r="AB24" s="49" t="n">
        <v>2.8</v>
      </c>
      <c r="AC24" s="49" t="n">
        <v>0.4</v>
      </c>
      <c r="AD24" s="49" t="n">
        <v>4.9</v>
      </c>
      <c r="AE24" s="49" t="n">
        <v>3.7</v>
      </c>
      <c r="AF24" s="49" t="n">
        <v>1.5</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1.7</v>
      </c>
      <c r="U25" s="49" t="n">
        <v>0.1</v>
      </c>
      <c r="V25" s="49" t="n">
        <v>5.2</v>
      </c>
      <c r="W25" s="49" t="n">
        <v>7.9</v>
      </c>
      <c r="X25" s="49" t="n">
        <v>0.9</v>
      </c>
      <c r="Y25" s="49" t="n">
        <v>37.9</v>
      </c>
      <c r="Z25" s="49" t="n">
        <v>23.4</v>
      </c>
      <c r="AA25" s="49" t="n">
        <v>14.5</v>
      </c>
      <c r="AB25" s="49" t="n">
        <v>3.1</v>
      </c>
      <c r="AC25" s="49" t="n">
        <v>0.3</v>
      </c>
      <c r="AD25" s="49" t="n">
        <v>5</v>
      </c>
      <c r="AE25" s="49" t="n">
        <v>3.6</v>
      </c>
      <c r="AF25" s="49" t="n">
        <v>1.6</v>
      </c>
    </row>
    <row r="26" s="6" customFormat="true" ht="12.75" hidden="false" customHeight="true" outlineLevel="0" collapsed="false">
      <c r="B26" s="45" t="s">
        <v>48</v>
      </c>
      <c r="D26" s="51" t="s">
        <v>60</v>
      </c>
      <c r="G26" s="46" t="n">
        <v>100</v>
      </c>
      <c r="H26" s="49" t="n">
        <v>30.4</v>
      </c>
      <c r="I26" s="49" t="s">
        <v>42</v>
      </c>
      <c r="J26" s="49" t="s">
        <v>42</v>
      </c>
      <c r="K26" s="49" t="s">
        <v>42</v>
      </c>
      <c r="L26" s="49" t="s">
        <v>44</v>
      </c>
      <c r="M26" s="49" t="s">
        <v>42</v>
      </c>
      <c r="N26" s="49" t="s">
        <v>42</v>
      </c>
      <c r="O26" s="49" t="s">
        <v>42</v>
      </c>
      <c r="P26" s="49" t="n">
        <v>69.6</v>
      </c>
      <c r="Q26" s="49" t="s">
        <v>42</v>
      </c>
      <c r="R26" s="49" t="s">
        <v>42</v>
      </c>
      <c r="S26" s="49" t="s">
        <v>42</v>
      </c>
      <c r="T26" s="49" t="n">
        <v>0.6</v>
      </c>
      <c r="U26" s="49" t="s">
        <v>43</v>
      </c>
      <c r="V26" s="50" t="n">
        <v>1.5</v>
      </c>
      <c r="W26" s="49" t="n">
        <v>4.4</v>
      </c>
      <c r="X26" s="49" t="n">
        <v>0.7</v>
      </c>
      <c r="Y26" s="49" t="n">
        <v>41.6</v>
      </c>
      <c r="Z26" s="49" t="n">
        <v>24.6</v>
      </c>
      <c r="AA26" s="49" t="n">
        <v>17.1</v>
      </c>
      <c r="AB26" s="49" t="n">
        <v>2.3</v>
      </c>
      <c r="AC26" s="49" t="n">
        <v>0.2</v>
      </c>
      <c r="AD26" s="49" t="n">
        <v>4.2</v>
      </c>
      <c r="AE26" s="49" t="n">
        <v>3.4</v>
      </c>
      <c r="AF26" s="49" t="n">
        <v>1.5</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0.9</v>
      </c>
      <c r="U27" s="49" t="n">
        <v>0.1</v>
      </c>
      <c r="V27" s="49" t="n">
        <v>1.3</v>
      </c>
      <c r="W27" s="49" t="n">
        <v>3.9</v>
      </c>
      <c r="X27" s="49" t="n">
        <v>1</v>
      </c>
      <c r="Y27" s="49" t="n">
        <v>42.4</v>
      </c>
      <c r="Z27" s="49" t="n">
        <v>25.5</v>
      </c>
      <c r="AA27" s="49" t="n">
        <v>16.9</v>
      </c>
      <c r="AB27" s="49" t="n">
        <v>3.2</v>
      </c>
      <c r="AC27" s="49" t="n">
        <v>0.5</v>
      </c>
      <c r="AD27" s="49" t="n">
        <v>5.6</v>
      </c>
      <c r="AE27" s="49" t="n">
        <v>4.1</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s">
        <v>44</v>
      </c>
      <c r="N39" s="50" t="n">
        <v>2.2</v>
      </c>
      <c r="O39" s="50" t="n">
        <v>1.8</v>
      </c>
      <c r="P39" s="49" t="s">
        <v>43</v>
      </c>
      <c r="Q39" s="49" t="s">
        <v>43</v>
      </c>
      <c r="R39" s="50" t="n">
        <v>0.2</v>
      </c>
      <c r="S39" s="49" t="s">
        <v>43</v>
      </c>
      <c r="T39" s="50" t="n">
        <v>1.1</v>
      </c>
      <c r="U39" s="49" t="s">
        <v>43</v>
      </c>
      <c r="V39" s="50" t="n">
        <v>1.7</v>
      </c>
      <c r="W39" s="50" t="n">
        <v>0</v>
      </c>
      <c r="X39" s="50" t="n">
        <v>0.5</v>
      </c>
      <c r="Y39" s="50" t="n">
        <v>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1</v>
      </c>
      <c r="M40" s="49" t="n">
        <v>1.3</v>
      </c>
      <c r="N40" s="50" t="n">
        <v>3.2</v>
      </c>
      <c r="O40" s="50" t="n">
        <v>0.5</v>
      </c>
      <c r="P40" s="50" t="n">
        <v>0.1</v>
      </c>
      <c r="Q40" s="50" t="s">
        <v>44</v>
      </c>
      <c r="R40" s="50" t="n">
        <v>0.3</v>
      </c>
      <c r="S40" s="50" t="n">
        <v>3.4</v>
      </c>
      <c r="T40" s="50" t="n">
        <v>0.7</v>
      </c>
      <c r="U40" s="50" t="n">
        <v>0.1</v>
      </c>
      <c r="V40" s="50" t="n">
        <v>2.4</v>
      </c>
      <c r="W40" s="50" t="n">
        <v>0.1</v>
      </c>
      <c r="X40" s="50" t="n">
        <v>0.3</v>
      </c>
      <c r="Y40" s="50" t="n">
        <v>4.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8</v>
      </c>
      <c r="N41" s="50" t="n">
        <v>3.2</v>
      </c>
      <c r="O41" s="50" t="n">
        <v>0.9</v>
      </c>
      <c r="P41" s="50" t="n">
        <v>0.4</v>
      </c>
      <c r="Q41" s="50" t="s">
        <v>44</v>
      </c>
      <c r="R41" s="50" t="n">
        <v>0.6</v>
      </c>
      <c r="S41" s="50" t="n">
        <v>3.4</v>
      </c>
      <c r="T41" s="50" t="n">
        <v>0.2</v>
      </c>
      <c r="U41" s="50" t="n">
        <v>0.1</v>
      </c>
      <c r="V41" s="50" t="n">
        <v>2.3</v>
      </c>
      <c r="W41" s="50" t="n">
        <v>0.2</v>
      </c>
      <c r="X41" s="50" t="n">
        <v>0.6</v>
      </c>
      <c r="Y41" s="50" t="n">
        <v>4.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4</v>
      </c>
      <c r="M42" s="49" t="n">
        <v>0.8</v>
      </c>
      <c r="N42" s="50" t="n">
        <v>3.2</v>
      </c>
      <c r="O42" s="50" t="n">
        <v>0.5</v>
      </c>
      <c r="P42" s="50" t="n">
        <v>0.1</v>
      </c>
      <c r="Q42" s="50" t="s">
        <v>44</v>
      </c>
      <c r="R42" s="50" t="n">
        <v>0.2</v>
      </c>
      <c r="S42" s="49" t="s">
        <v>43</v>
      </c>
      <c r="T42" s="50" t="n">
        <v>0.6</v>
      </c>
      <c r="U42" s="50" t="n">
        <v>0.2</v>
      </c>
      <c r="V42" s="50" t="n">
        <v>2.5</v>
      </c>
      <c r="W42" s="50" t="n">
        <v>0.1</v>
      </c>
      <c r="X42" s="50" t="n">
        <v>0.1</v>
      </c>
      <c r="Y42" s="50" t="n">
        <v>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2</v>
      </c>
      <c r="M43" s="49" t="n">
        <v>1.1</v>
      </c>
      <c r="N43" s="50" t="n">
        <v>3.2</v>
      </c>
      <c r="O43" s="50" t="n">
        <v>0.5</v>
      </c>
      <c r="P43" s="50" t="n">
        <v>0</v>
      </c>
      <c r="Q43" s="50" t="s">
        <v>44</v>
      </c>
      <c r="R43" s="50" t="n">
        <v>0.2</v>
      </c>
      <c r="S43" s="49" t="s">
        <v>43</v>
      </c>
      <c r="T43" s="50" t="n">
        <v>0.4</v>
      </c>
      <c r="U43" s="50" t="n">
        <v>0.1</v>
      </c>
      <c r="V43" s="50" t="n">
        <v>2.1</v>
      </c>
      <c r="W43" s="50" t="n">
        <v>0.1</v>
      </c>
      <c r="X43" s="50" t="n">
        <v>0.4</v>
      </c>
      <c r="Y43" s="50" t="n">
        <v>4.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3</v>
      </c>
      <c r="M44" s="49" t="n">
        <v>1.2</v>
      </c>
      <c r="N44" s="50" t="n">
        <v>3.1</v>
      </c>
      <c r="O44" s="50" t="n">
        <v>0.1</v>
      </c>
      <c r="P44" s="50" t="n">
        <v>0.1</v>
      </c>
      <c r="Q44" s="50" t="s">
        <v>44</v>
      </c>
      <c r="R44" s="50" t="n">
        <v>0.2</v>
      </c>
      <c r="S44" s="49" t="s">
        <v>43</v>
      </c>
      <c r="T44" s="50" t="n">
        <v>0.6</v>
      </c>
      <c r="U44" s="50" t="n">
        <v>0.1</v>
      </c>
      <c r="V44" s="49" t="n">
        <v>2.2</v>
      </c>
      <c r="W44" s="50" t="n">
        <v>0</v>
      </c>
      <c r="X44" s="50" t="n">
        <v>0.1</v>
      </c>
      <c r="Y44" s="50" t="n">
        <v>4.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6</v>
      </c>
      <c r="M45" s="49" t="n">
        <v>2.3</v>
      </c>
      <c r="N45" s="50" t="n">
        <v>3.7</v>
      </c>
      <c r="O45" s="50" t="n">
        <v>0.2</v>
      </c>
      <c r="P45" s="50" t="n">
        <v>0.2</v>
      </c>
      <c r="Q45" s="50" t="s">
        <v>44</v>
      </c>
      <c r="R45" s="50" t="n">
        <v>0.1</v>
      </c>
      <c r="S45" s="49" t="s">
        <v>43</v>
      </c>
      <c r="T45" s="50" t="n">
        <v>0.8</v>
      </c>
      <c r="U45" s="50" t="n">
        <v>0.1</v>
      </c>
      <c r="V45" s="49" t="n">
        <v>2.4</v>
      </c>
      <c r="W45" s="50" t="n">
        <v>0.3</v>
      </c>
      <c r="X45" s="50" t="n">
        <v>0.2</v>
      </c>
      <c r="Y45" s="50" t="n">
        <v>3.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7</v>
      </c>
      <c r="M46" s="49" t="n">
        <v>1.8</v>
      </c>
      <c r="N46" s="50" t="n">
        <v>2.8</v>
      </c>
      <c r="O46" s="50" t="n">
        <v>0.7</v>
      </c>
      <c r="P46" s="50" t="n">
        <v>0.1</v>
      </c>
      <c r="Q46" s="50" t="s">
        <v>44</v>
      </c>
      <c r="R46" s="50" t="n">
        <v>0.2</v>
      </c>
      <c r="S46" s="49" t="s">
        <v>43</v>
      </c>
      <c r="T46" s="50" t="n">
        <v>1.6</v>
      </c>
      <c r="U46" s="50" t="n">
        <v>0.1</v>
      </c>
      <c r="V46" s="49" t="n">
        <v>2.6</v>
      </c>
      <c r="W46" s="50" t="n">
        <v>0.1</v>
      </c>
      <c r="X46" s="50" t="n">
        <v>0.3</v>
      </c>
      <c r="Y46" s="50" t="n">
        <v>4.4</v>
      </c>
      <c r="Z46" s="50"/>
      <c r="AA46" s="79"/>
      <c r="AB46" s="79"/>
      <c r="AC46" s="79"/>
    </row>
    <row r="47" s="6" customFormat="true" ht="18" hidden="false" customHeight="true" outlineLevel="0" collapsed="false">
      <c r="E47" s="45" t="s">
        <v>25</v>
      </c>
      <c r="G47" s="96" t="n">
        <v>0.6</v>
      </c>
      <c r="H47" s="49" t="n">
        <v>0</v>
      </c>
      <c r="I47" s="49" t="n">
        <v>0.6</v>
      </c>
      <c r="J47" s="80" t="n">
        <v>0.3</v>
      </c>
      <c r="K47" s="80" t="n">
        <v>0.2</v>
      </c>
      <c r="L47" s="49" t="n">
        <v>0.3</v>
      </c>
      <c r="M47" s="49" t="n">
        <v>1.6</v>
      </c>
      <c r="N47" s="50" t="n">
        <v>2.5</v>
      </c>
      <c r="O47" s="50" t="n">
        <v>0.2</v>
      </c>
      <c r="P47" s="50" t="n">
        <v>0.1</v>
      </c>
      <c r="Q47" s="50" t="s">
        <v>44</v>
      </c>
      <c r="R47" s="50" t="n">
        <v>0.4</v>
      </c>
      <c r="S47" s="50" t="n">
        <v>4.8</v>
      </c>
      <c r="T47" s="50" t="n">
        <v>3.3</v>
      </c>
      <c r="U47" s="50" t="n">
        <v>0.2</v>
      </c>
      <c r="V47" s="49" t="n">
        <v>2</v>
      </c>
      <c r="W47" s="50" t="n">
        <v>0.2</v>
      </c>
      <c r="X47" s="50" t="n">
        <v>0.1</v>
      </c>
      <c r="Y47" s="50" t="n">
        <v>4.5</v>
      </c>
      <c r="Z47" s="50"/>
      <c r="AA47" s="81"/>
      <c r="AB47" s="79"/>
      <c r="AC47" s="79"/>
    </row>
    <row r="48" s="6" customFormat="true" ht="12.75" hidden="false" customHeight="true" outlineLevel="0" collapsed="false">
      <c r="D48" s="51" t="s">
        <v>54</v>
      </c>
      <c r="E48" s="45" t="s">
        <v>41</v>
      </c>
      <c r="G48" s="96" t="n">
        <v>0.6</v>
      </c>
      <c r="H48" s="49" t="n">
        <v>0</v>
      </c>
      <c r="I48" s="49" t="n">
        <v>0.6</v>
      </c>
      <c r="J48" s="80" t="n">
        <v>0.3</v>
      </c>
      <c r="K48" s="80" t="n">
        <v>0.2</v>
      </c>
      <c r="L48" s="49" t="n">
        <v>0.1</v>
      </c>
      <c r="M48" s="49" t="n">
        <v>1.6</v>
      </c>
      <c r="N48" s="50" t="n">
        <v>2.8</v>
      </c>
      <c r="O48" s="50" t="n">
        <v>0.2</v>
      </c>
      <c r="P48" s="50" t="n">
        <v>0.2</v>
      </c>
      <c r="Q48" s="50" t="s">
        <v>44</v>
      </c>
      <c r="R48" s="50" t="n">
        <v>0.4</v>
      </c>
      <c r="S48" s="50" t="n">
        <v>4.8</v>
      </c>
      <c r="T48" s="50" t="n">
        <v>2.6</v>
      </c>
      <c r="U48" s="50" t="n">
        <v>0.2</v>
      </c>
      <c r="V48" s="49" t="n">
        <v>2.3</v>
      </c>
      <c r="W48" s="50" t="n">
        <v>0.1</v>
      </c>
      <c r="X48" s="50" t="n">
        <v>0.1</v>
      </c>
      <c r="Y48" s="50" t="n">
        <v>4.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1.7</v>
      </c>
      <c r="N49" s="50" t="n">
        <v>2.4</v>
      </c>
      <c r="O49" s="50" t="n">
        <v>0.1</v>
      </c>
      <c r="P49" s="50" t="n">
        <v>0</v>
      </c>
      <c r="Q49" s="50" t="s">
        <v>44</v>
      </c>
      <c r="R49" s="50" t="n">
        <v>0.2</v>
      </c>
      <c r="S49" s="49" t="s">
        <v>43</v>
      </c>
      <c r="T49" s="50" t="n">
        <v>3.4</v>
      </c>
      <c r="U49" s="50" t="n">
        <v>0.2</v>
      </c>
      <c r="V49" s="49" t="n">
        <v>1.6</v>
      </c>
      <c r="W49" s="50" t="n">
        <v>0.4</v>
      </c>
      <c r="X49" s="50" t="n">
        <v>0.1</v>
      </c>
      <c r="Y49" s="50" t="n">
        <v>4.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7</v>
      </c>
      <c r="N50" s="50" t="n">
        <v>2.1</v>
      </c>
      <c r="O50" s="50" t="n">
        <v>0.2</v>
      </c>
      <c r="P50" s="50" t="n">
        <v>0</v>
      </c>
      <c r="Q50" s="50" t="s">
        <v>44</v>
      </c>
      <c r="R50" s="50" t="n">
        <v>0.4</v>
      </c>
      <c r="S50" s="49" t="s">
        <v>43</v>
      </c>
      <c r="T50" s="50" t="n">
        <v>3.8</v>
      </c>
      <c r="U50" s="50" t="n">
        <v>0.1</v>
      </c>
      <c r="V50" s="49" t="n">
        <v>2</v>
      </c>
      <c r="W50" s="50" t="n">
        <v>0.3</v>
      </c>
      <c r="X50" s="50" t="n">
        <v>0</v>
      </c>
      <c r="Y50" s="50" t="n">
        <v>4.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1.9</v>
      </c>
      <c r="N51" s="50" t="n">
        <v>2.2</v>
      </c>
      <c r="O51" s="50" t="n">
        <v>0.2</v>
      </c>
      <c r="P51" s="50" t="s">
        <v>43</v>
      </c>
      <c r="Q51" s="49" t="s">
        <v>44</v>
      </c>
      <c r="R51" s="50" t="n">
        <v>0.3</v>
      </c>
      <c r="S51" s="50" t="n">
        <v>5.4</v>
      </c>
      <c r="T51" s="50" t="n">
        <v>3.2</v>
      </c>
      <c r="U51" s="50" t="n">
        <v>0.2</v>
      </c>
      <c r="V51" s="49" t="n">
        <v>1.9</v>
      </c>
      <c r="W51" s="50" t="n">
        <v>0.3</v>
      </c>
      <c r="X51" s="50" t="n">
        <v>0.1</v>
      </c>
      <c r="Y51" s="50" t="n">
        <v>4.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9</v>
      </c>
      <c r="N52" s="50" t="n">
        <v>2.2</v>
      </c>
      <c r="O52" s="50" t="n">
        <v>0.3</v>
      </c>
      <c r="P52" s="50" t="s">
        <v>43</v>
      </c>
      <c r="Q52" s="49" t="s">
        <v>44</v>
      </c>
      <c r="R52" s="50" t="n">
        <v>0.3</v>
      </c>
      <c r="S52" s="50" t="n">
        <v>5.4</v>
      </c>
      <c r="T52" s="50" t="n">
        <v>3.6</v>
      </c>
      <c r="U52" s="50" t="n">
        <v>0.2</v>
      </c>
      <c r="V52" s="49" t="n">
        <v>2.1</v>
      </c>
      <c r="W52" s="50" t="n">
        <v>0.3</v>
      </c>
      <c r="X52" s="50" t="n">
        <v>0.2</v>
      </c>
      <c r="Y52" s="50" t="n">
        <v>5.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7</v>
      </c>
      <c r="N53" s="50" t="n">
        <v>2.4</v>
      </c>
      <c r="O53" s="50" t="n">
        <v>0.2</v>
      </c>
      <c r="P53" s="49" t="s">
        <v>43</v>
      </c>
      <c r="Q53" s="49" t="s">
        <v>43</v>
      </c>
      <c r="R53" s="50" t="n">
        <v>0.2</v>
      </c>
      <c r="S53" s="49" t="s">
        <v>43</v>
      </c>
      <c r="T53" s="50" t="n">
        <v>3.2</v>
      </c>
      <c r="U53" s="50" t="n">
        <v>0.2</v>
      </c>
      <c r="V53" s="49" t="n">
        <v>1.7</v>
      </c>
      <c r="W53" s="50" t="n">
        <v>0.3</v>
      </c>
      <c r="X53" s="50" t="n">
        <v>0</v>
      </c>
      <c r="Y53" s="50" t="n">
        <v>4.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2</v>
      </c>
      <c r="N54" s="50" t="n">
        <v>2.1</v>
      </c>
      <c r="O54" s="50" t="n">
        <v>0.1</v>
      </c>
      <c r="P54" s="49" t="s">
        <v>43</v>
      </c>
      <c r="Q54" s="49" t="s">
        <v>43</v>
      </c>
      <c r="R54" s="50" t="n">
        <v>0.4</v>
      </c>
      <c r="S54" s="49" t="s">
        <v>43</v>
      </c>
      <c r="T54" s="50" t="n">
        <v>2.8</v>
      </c>
      <c r="U54" s="50" t="n">
        <v>0.1</v>
      </c>
      <c r="V54" s="49" t="n">
        <v>1.9</v>
      </c>
      <c r="W54" s="50" t="n">
        <v>0.4</v>
      </c>
      <c r="X54" s="50" t="s">
        <v>44</v>
      </c>
      <c r="Y54" s="50" t="n">
        <v>3.8</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56</v>
      </c>
      <c r="R2" s="3"/>
      <c r="S2" s="3"/>
      <c r="T2" s="3"/>
      <c r="U2" s="3"/>
      <c r="V2" s="3"/>
      <c r="W2" s="3"/>
      <c r="X2" s="3"/>
      <c r="Y2" s="3"/>
      <c r="Z2" s="3"/>
      <c r="AA2" s="3"/>
    </row>
    <row r="3" s="6" customFormat="true" ht="18" hidden="false" customHeight="false" outlineLevel="0" collapsed="false">
      <c r="A3" s="4"/>
      <c r="B3" s="5" t="s">
        <v>25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0.5</v>
      </c>
      <c r="I12" s="47" t="n">
        <v>14.2</v>
      </c>
      <c r="J12" s="47" t="n">
        <v>3.3</v>
      </c>
      <c r="K12" s="47" t="n">
        <v>0.1</v>
      </c>
      <c r="L12" s="47" t="n">
        <v>0.3</v>
      </c>
      <c r="M12" s="47" t="n">
        <v>0.2</v>
      </c>
      <c r="N12" s="47" t="n">
        <v>1.3</v>
      </c>
      <c r="O12" s="48" t="n">
        <v>0.2</v>
      </c>
      <c r="P12" s="49" t="n">
        <v>19.2</v>
      </c>
      <c r="Q12" s="49" t="n">
        <v>14.4</v>
      </c>
      <c r="R12" s="49" t="n">
        <v>4.6</v>
      </c>
      <c r="S12" s="49" t="n">
        <v>0.3</v>
      </c>
      <c r="T12" s="49" t="n">
        <v>3.5</v>
      </c>
      <c r="U12" s="49" t="s">
        <v>43</v>
      </c>
      <c r="V12" s="50" t="n">
        <v>3.5</v>
      </c>
      <c r="W12" s="49" t="n">
        <v>3.8</v>
      </c>
      <c r="X12" s="49" t="n">
        <v>0.3</v>
      </c>
      <c r="Y12" s="49" t="n">
        <v>28</v>
      </c>
      <c r="Z12" s="49" t="n">
        <v>9</v>
      </c>
      <c r="AA12" s="49" t="n">
        <v>19</v>
      </c>
      <c r="AB12" s="49" t="n">
        <v>3.3</v>
      </c>
      <c r="AC12" s="49" t="s">
        <v>44</v>
      </c>
      <c r="AD12" s="49" t="n">
        <v>1.2</v>
      </c>
      <c r="AE12" s="49" t="s">
        <v>44</v>
      </c>
      <c r="AF12" s="49" t="n">
        <v>3</v>
      </c>
    </row>
    <row r="13" s="6" customFormat="true" ht="17.25" hidden="false" customHeight="true" outlineLevel="0" collapsed="false">
      <c r="E13" s="45" t="s">
        <v>25</v>
      </c>
      <c r="G13" s="46" t="n">
        <v>100</v>
      </c>
      <c r="H13" s="47" t="n">
        <v>61.1</v>
      </c>
      <c r="I13" s="47" t="n">
        <v>11.3</v>
      </c>
      <c r="J13" s="47" t="n">
        <v>9.9</v>
      </c>
      <c r="K13" s="47" t="n">
        <v>4.2</v>
      </c>
      <c r="L13" s="47" t="n">
        <v>1.7</v>
      </c>
      <c r="M13" s="47" t="n">
        <v>1.5</v>
      </c>
      <c r="N13" s="47" t="n">
        <v>3.2</v>
      </c>
      <c r="O13" s="48" t="n">
        <v>7.1</v>
      </c>
      <c r="P13" s="49" t="n">
        <v>37.2</v>
      </c>
      <c r="Q13" s="49" t="n">
        <v>12.8</v>
      </c>
      <c r="R13" s="49" t="n">
        <v>13.1</v>
      </c>
      <c r="S13" s="49" t="n">
        <v>11.3</v>
      </c>
      <c r="T13" s="49" t="n">
        <v>6.5</v>
      </c>
      <c r="U13" s="49" t="n">
        <v>1</v>
      </c>
      <c r="V13" s="49" t="n">
        <v>6.8</v>
      </c>
      <c r="W13" s="49" t="n">
        <v>7.8</v>
      </c>
      <c r="X13" s="49" t="n">
        <v>1.1</v>
      </c>
      <c r="Y13" s="49" t="n">
        <v>46.3</v>
      </c>
      <c r="Z13" s="49" t="n">
        <v>25.2</v>
      </c>
      <c r="AA13" s="49" t="n">
        <v>21.1</v>
      </c>
      <c r="AB13" s="49" t="n">
        <v>6.7</v>
      </c>
      <c r="AC13" s="49" t="n">
        <v>0.1</v>
      </c>
      <c r="AD13" s="49" t="n">
        <v>2</v>
      </c>
      <c r="AE13" s="49" t="n">
        <v>1.4</v>
      </c>
      <c r="AF13" s="49" t="n">
        <v>6.8</v>
      </c>
    </row>
    <row r="14" s="6" customFormat="true" ht="12.75" hidden="false" customHeight="true" outlineLevel="0" collapsed="false">
      <c r="B14" s="45" t="s">
        <v>45</v>
      </c>
      <c r="D14" s="45" t="s">
        <v>46</v>
      </c>
      <c r="E14" s="45" t="s">
        <v>41</v>
      </c>
      <c r="G14" s="46" t="n">
        <v>100</v>
      </c>
      <c r="H14" s="47" t="n">
        <v>79.6</v>
      </c>
      <c r="I14" s="47" t="n">
        <v>11.1</v>
      </c>
      <c r="J14" s="47" t="n">
        <v>5.6</v>
      </c>
      <c r="K14" s="47" t="n">
        <v>1.4</v>
      </c>
      <c r="L14" s="47" t="n">
        <v>0.7</v>
      </c>
      <c r="M14" s="47" t="n">
        <v>0.4</v>
      </c>
      <c r="N14" s="47" t="n">
        <v>0.8</v>
      </c>
      <c r="O14" s="48" t="n">
        <v>0.5</v>
      </c>
      <c r="P14" s="49" t="n">
        <v>19.7</v>
      </c>
      <c r="Q14" s="49" t="n">
        <v>11.5</v>
      </c>
      <c r="R14" s="49" t="n">
        <v>6.4</v>
      </c>
      <c r="S14" s="49" t="n">
        <v>1.9</v>
      </c>
      <c r="T14" s="49" t="n">
        <v>6.9</v>
      </c>
      <c r="U14" s="49" t="n">
        <v>1.3</v>
      </c>
      <c r="V14" s="49" t="n">
        <v>12.4</v>
      </c>
      <c r="W14" s="49" t="n">
        <v>9.5</v>
      </c>
      <c r="X14" s="49" t="n">
        <v>2.3</v>
      </c>
      <c r="Y14" s="49" t="n">
        <v>41.5</v>
      </c>
      <c r="Z14" s="49" t="n">
        <v>18.5</v>
      </c>
      <c r="AA14" s="49" t="n">
        <v>23</v>
      </c>
      <c r="AB14" s="49" t="n">
        <v>4.4</v>
      </c>
      <c r="AC14" s="49" t="n">
        <v>0</v>
      </c>
      <c r="AD14" s="49" t="n">
        <v>0.6</v>
      </c>
      <c r="AE14" s="49" t="n">
        <v>0.2</v>
      </c>
      <c r="AF14" s="49" t="n">
        <v>6.4</v>
      </c>
    </row>
    <row r="15" s="6" customFormat="true" ht="12.75" hidden="false" customHeight="true" outlineLevel="0" collapsed="false">
      <c r="D15" s="45" t="s">
        <v>47</v>
      </c>
      <c r="G15" s="46" t="n">
        <v>100</v>
      </c>
      <c r="H15" s="47" t="n">
        <v>71</v>
      </c>
      <c r="I15" s="47" t="n">
        <v>13.9</v>
      </c>
      <c r="J15" s="47" t="n">
        <v>8.6</v>
      </c>
      <c r="K15" s="47" t="n">
        <v>3.2</v>
      </c>
      <c r="L15" s="47" t="n">
        <v>1</v>
      </c>
      <c r="M15" s="47" t="n">
        <v>0.3</v>
      </c>
      <c r="N15" s="47" t="n">
        <v>0.9</v>
      </c>
      <c r="O15" s="48" t="n">
        <v>1.1</v>
      </c>
      <c r="P15" s="49" t="n">
        <v>28</v>
      </c>
      <c r="Q15" s="49" t="n">
        <v>14.2</v>
      </c>
      <c r="R15" s="49" t="n">
        <v>9.5</v>
      </c>
      <c r="S15" s="49" t="n">
        <v>4.3</v>
      </c>
      <c r="T15" s="49" t="n">
        <v>6.4</v>
      </c>
      <c r="U15" s="49" t="n">
        <v>1</v>
      </c>
      <c r="V15" s="49" t="n">
        <v>7.7</v>
      </c>
      <c r="W15" s="49" t="n">
        <v>8.6</v>
      </c>
      <c r="X15" s="49" t="n">
        <v>1.2</v>
      </c>
      <c r="Y15" s="49" t="n">
        <v>48.5</v>
      </c>
      <c r="Z15" s="49" t="n">
        <v>24.8</v>
      </c>
      <c r="AA15" s="49" t="n">
        <v>23.7</v>
      </c>
      <c r="AB15" s="49" t="n">
        <v>7.1</v>
      </c>
      <c r="AC15" s="49" t="n">
        <v>0.1</v>
      </c>
      <c r="AD15" s="49" t="n">
        <v>1.4</v>
      </c>
      <c r="AE15" s="49" t="n">
        <v>0.9</v>
      </c>
      <c r="AF15" s="49" t="n">
        <v>5.1</v>
      </c>
    </row>
    <row r="16" s="6" customFormat="true" ht="12.75" hidden="false" customHeight="true" outlineLevel="0" collapsed="false">
      <c r="B16" s="45" t="s">
        <v>48</v>
      </c>
      <c r="D16" s="45" t="s">
        <v>49</v>
      </c>
      <c r="G16" s="46" t="n">
        <v>100</v>
      </c>
      <c r="H16" s="47" t="n">
        <v>65</v>
      </c>
      <c r="I16" s="47" t="n">
        <v>10.5</v>
      </c>
      <c r="J16" s="47" t="n">
        <v>11</v>
      </c>
      <c r="K16" s="47" t="n">
        <v>4.6</v>
      </c>
      <c r="L16" s="47" t="n">
        <v>1</v>
      </c>
      <c r="M16" s="47" t="n">
        <v>1.4</v>
      </c>
      <c r="N16" s="47" t="n">
        <v>2.6</v>
      </c>
      <c r="O16" s="48" t="n">
        <v>3.9</v>
      </c>
      <c r="P16" s="49" t="n">
        <v>34</v>
      </c>
      <c r="Q16" s="49" t="n">
        <v>11.9</v>
      </c>
      <c r="R16" s="49" t="n">
        <v>13.6</v>
      </c>
      <c r="S16" s="49" t="n">
        <v>8.5</v>
      </c>
      <c r="T16" s="49" t="n">
        <v>6.1</v>
      </c>
      <c r="U16" s="49" t="n">
        <v>1.3</v>
      </c>
      <c r="V16" s="49" t="n">
        <v>6</v>
      </c>
      <c r="W16" s="49" t="n">
        <v>7.3</v>
      </c>
      <c r="X16" s="49" t="n">
        <v>1.5</v>
      </c>
      <c r="Y16" s="49" t="n">
        <v>54.8</v>
      </c>
      <c r="Z16" s="49" t="n">
        <v>28.9</v>
      </c>
      <c r="AA16" s="49" t="n">
        <v>25.9</v>
      </c>
      <c r="AB16" s="49" t="n">
        <v>8.1</v>
      </c>
      <c r="AC16" s="49" t="n">
        <v>0.1</v>
      </c>
      <c r="AD16" s="49" t="n">
        <v>1.9</v>
      </c>
      <c r="AE16" s="49" t="n">
        <v>1.4</v>
      </c>
      <c r="AF16" s="49" t="n">
        <v>5.5</v>
      </c>
    </row>
    <row r="17" s="6" customFormat="true" ht="12.75" hidden="false" customHeight="true" outlineLevel="0" collapsed="false">
      <c r="D17" s="45" t="s">
        <v>50</v>
      </c>
      <c r="G17" s="46" t="n">
        <v>100</v>
      </c>
      <c r="H17" s="47" t="n">
        <v>54.1</v>
      </c>
      <c r="I17" s="47" t="n">
        <v>12.2</v>
      </c>
      <c r="J17" s="47" t="n">
        <v>12.5</v>
      </c>
      <c r="K17" s="47" t="n">
        <v>4.8</v>
      </c>
      <c r="L17" s="47" t="n">
        <v>1.9</v>
      </c>
      <c r="M17" s="47" t="n">
        <v>2.2</v>
      </c>
      <c r="N17" s="47" t="n">
        <v>4.2</v>
      </c>
      <c r="O17" s="48" t="n">
        <v>8.2</v>
      </c>
      <c r="P17" s="49" t="n">
        <v>44</v>
      </c>
      <c r="Q17" s="49" t="n">
        <v>14.3</v>
      </c>
      <c r="R17" s="49" t="n">
        <v>16.7</v>
      </c>
      <c r="S17" s="49" t="n">
        <v>13</v>
      </c>
      <c r="T17" s="49" t="n">
        <v>6.8</v>
      </c>
      <c r="U17" s="49" t="s">
        <v>43</v>
      </c>
      <c r="V17" s="50" t="n">
        <v>6.8</v>
      </c>
      <c r="W17" s="49" t="n">
        <v>7.1</v>
      </c>
      <c r="X17" s="49" t="n">
        <v>0.8</v>
      </c>
      <c r="Y17" s="49" t="n">
        <v>49.6</v>
      </c>
      <c r="Z17" s="49" t="n">
        <v>30.4</v>
      </c>
      <c r="AA17" s="49" t="n">
        <v>19.2</v>
      </c>
      <c r="AB17" s="49" t="n">
        <v>7.4</v>
      </c>
      <c r="AC17" s="49" t="n">
        <v>0.1</v>
      </c>
      <c r="AD17" s="49" t="n">
        <v>2.8</v>
      </c>
      <c r="AE17" s="49" t="n">
        <v>1.6</v>
      </c>
      <c r="AF17" s="49" t="n">
        <v>8.1</v>
      </c>
    </row>
    <row r="18" s="6" customFormat="true" ht="12.75" hidden="false" customHeight="true" outlineLevel="0" collapsed="false">
      <c r="B18" s="45" t="s">
        <v>51</v>
      </c>
      <c r="D18" s="51" t="s">
        <v>52</v>
      </c>
      <c r="G18" s="46" t="n">
        <v>100</v>
      </c>
      <c r="H18" s="47" t="n">
        <v>51.8</v>
      </c>
      <c r="I18" s="47" t="n">
        <v>10.8</v>
      </c>
      <c r="J18" s="47" t="n">
        <v>11.7</v>
      </c>
      <c r="K18" s="47" t="n">
        <v>5.4</v>
      </c>
      <c r="L18" s="47" t="n">
        <v>3.1</v>
      </c>
      <c r="M18" s="47" t="n">
        <v>2.1</v>
      </c>
      <c r="N18" s="47" t="n">
        <v>4.6</v>
      </c>
      <c r="O18" s="48" t="n">
        <v>10.4</v>
      </c>
      <c r="P18" s="49" t="n">
        <v>45.1</v>
      </c>
      <c r="Q18" s="49" t="n">
        <v>12.9</v>
      </c>
      <c r="R18" s="49" t="n">
        <v>16.4</v>
      </c>
      <c r="S18" s="49" t="n">
        <v>15.8</v>
      </c>
      <c r="T18" s="49" t="n">
        <v>7</v>
      </c>
      <c r="U18" s="49" t="n">
        <v>0.5</v>
      </c>
      <c r="V18" s="49" t="n">
        <v>4.5</v>
      </c>
      <c r="W18" s="49" t="n">
        <v>8.5</v>
      </c>
      <c r="X18" s="49" t="n">
        <v>0.4</v>
      </c>
      <c r="Y18" s="49" t="n">
        <v>47.5</v>
      </c>
      <c r="Z18" s="49" t="n">
        <v>28</v>
      </c>
      <c r="AA18" s="49" t="n">
        <v>19.5</v>
      </c>
      <c r="AB18" s="49" t="n">
        <v>6</v>
      </c>
      <c r="AC18" s="49" t="n">
        <v>0.1</v>
      </c>
      <c r="AD18" s="49" t="n">
        <v>3</v>
      </c>
      <c r="AE18" s="49" t="n">
        <v>2.8</v>
      </c>
      <c r="AF18" s="49" t="n">
        <v>8.4</v>
      </c>
    </row>
    <row r="19" s="6" customFormat="true" ht="12.75" hidden="false" customHeight="true" outlineLevel="0" collapsed="false">
      <c r="D19" s="51" t="s">
        <v>53</v>
      </c>
      <c r="G19" s="46" t="n">
        <v>100</v>
      </c>
      <c r="H19" s="47" t="n">
        <v>46.7</v>
      </c>
      <c r="I19" s="47" t="n">
        <v>9.6</v>
      </c>
      <c r="J19" s="47" t="n">
        <v>9.9</v>
      </c>
      <c r="K19" s="47" t="n">
        <v>5.5</v>
      </c>
      <c r="L19" s="47" t="n">
        <v>2.1</v>
      </c>
      <c r="M19" s="47" t="n">
        <v>2.3</v>
      </c>
      <c r="N19" s="47" t="n">
        <v>5.9</v>
      </c>
      <c r="O19" s="48" t="n">
        <v>17.9</v>
      </c>
      <c r="P19" s="49" t="n">
        <v>51.2</v>
      </c>
      <c r="Q19" s="49" t="n">
        <v>11.9</v>
      </c>
      <c r="R19" s="49" t="n">
        <v>15.9</v>
      </c>
      <c r="S19" s="49" t="n">
        <v>23.4</v>
      </c>
      <c r="T19" s="49" t="n">
        <v>5.9</v>
      </c>
      <c r="U19" s="49" t="s">
        <v>43</v>
      </c>
      <c r="V19" s="50" t="n">
        <v>3.6</v>
      </c>
      <c r="W19" s="49" t="n">
        <v>5.7</v>
      </c>
      <c r="X19" s="49" t="n">
        <v>0.7</v>
      </c>
      <c r="Y19" s="49" t="n">
        <v>36</v>
      </c>
      <c r="Z19" s="49" t="n">
        <v>20.5</v>
      </c>
      <c r="AA19" s="49" t="n">
        <v>15.5</v>
      </c>
      <c r="AB19" s="49" t="n">
        <v>7.1</v>
      </c>
      <c r="AC19" s="49" t="n">
        <v>0.2</v>
      </c>
      <c r="AD19" s="49" t="n">
        <v>2.4</v>
      </c>
      <c r="AE19" s="49" t="n">
        <v>1.6</v>
      </c>
      <c r="AF19" s="49" t="n">
        <v>7.5</v>
      </c>
    </row>
    <row r="20" s="6" customFormat="true" ht="17.25" hidden="false" customHeight="true" outlineLevel="0" collapsed="false">
      <c r="E20" s="45" t="s">
        <v>25</v>
      </c>
      <c r="G20" s="46" t="n">
        <v>100</v>
      </c>
      <c r="H20" s="47" t="n">
        <v>37.4</v>
      </c>
      <c r="I20" s="47" t="n">
        <v>9.4</v>
      </c>
      <c r="J20" s="47" t="n">
        <v>13</v>
      </c>
      <c r="K20" s="47" t="n">
        <v>8.3</v>
      </c>
      <c r="L20" s="47" t="n">
        <v>1</v>
      </c>
      <c r="M20" s="47" t="n">
        <v>1.1</v>
      </c>
      <c r="N20" s="47" t="n">
        <v>5.3</v>
      </c>
      <c r="O20" s="48" t="n">
        <v>24.5</v>
      </c>
      <c r="P20" s="49" t="n">
        <v>61.6</v>
      </c>
      <c r="Q20" s="49" t="n">
        <v>10.6</v>
      </c>
      <c r="R20" s="49" t="n">
        <v>18.3</v>
      </c>
      <c r="S20" s="49" t="n">
        <v>32.7</v>
      </c>
      <c r="T20" s="49" t="n">
        <v>6</v>
      </c>
      <c r="U20" s="49" t="n">
        <v>0.4</v>
      </c>
      <c r="V20" s="49" t="n">
        <v>5.1</v>
      </c>
      <c r="W20" s="49" t="n">
        <v>7</v>
      </c>
      <c r="X20" s="49" t="n">
        <v>0.4</v>
      </c>
      <c r="Y20" s="49" t="n">
        <v>38</v>
      </c>
      <c r="Z20" s="49" t="n">
        <v>21.9</v>
      </c>
      <c r="AA20" s="49" t="n">
        <v>16.1</v>
      </c>
      <c r="AB20" s="49" t="n">
        <v>4</v>
      </c>
      <c r="AC20" s="49" t="n">
        <v>0.4</v>
      </c>
      <c r="AD20" s="49" t="n">
        <v>1.8</v>
      </c>
      <c r="AE20" s="49" t="n">
        <v>1.7</v>
      </c>
      <c r="AF20" s="49" t="n">
        <v>4.4</v>
      </c>
    </row>
    <row r="21" s="6" customFormat="true" ht="12.75" hidden="false" customHeight="true" outlineLevel="0" collapsed="false">
      <c r="D21" s="51" t="s">
        <v>54</v>
      </c>
      <c r="E21" s="45" t="s">
        <v>41</v>
      </c>
      <c r="G21" s="46" t="n">
        <v>100</v>
      </c>
      <c r="H21" s="47" t="n">
        <v>40.2</v>
      </c>
      <c r="I21" s="47" t="n">
        <v>10.9</v>
      </c>
      <c r="J21" s="47" t="n">
        <v>16.4</v>
      </c>
      <c r="K21" s="47" t="s">
        <v>42</v>
      </c>
      <c r="L21" s="47" t="n">
        <v>0.4</v>
      </c>
      <c r="M21" s="47" t="n">
        <v>1.2</v>
      </c>
      <c r="N21" s="47" t="n">
        <v>6.4</v>
      </c>
      <c r="O21" s="48" t="s">
        <v>42</v>
      </c>
      <c r="P21" s="49" t="n">
        <v>59.4</v>
      </c>
      <c r="Q21" s="49" t="n">
        <v>12.2</v>
      </c>
      <c r="R21" s="49" t="n">
        <v>22.8</v>
      </c>
      <c r="S21" s="49" t="n">
        <v>24.4</v>
      </c>
      <c r="T21" s="49" t="n">
        <v>6.5</v>
      </c>
      <c r="U21" s="49" t="n">
        <v>0.6</v>
      </c>
      <c r="V21" s="49" t="n">
        <v>7.2</v>
      </c>
      <c r="W21" s="49" t="n">
        <v>7.5</v>
      </c>
      <c r="X21" s="49" t="n">
        <v>0.7</v>
      </c>
      <c r="Y21" s="49" t="n">
        <v>35.1</v>
      </c>
      <c r="Z21" s="49" t="n">
        <v>21</v>
      </c>
      <c r="AA21" s="49" t="n">
        <v>14.1</v>
      </c>
      <c r="AB21" s="49" t="n">
        <v>3.1</v>
      </c>
      <c r="AC21" s="49" t="n">
        <v>0.2</v>
      </c>
      <c r="AD21" s="49" t="n">
        <v>1.9</v>
      </c>
      <c r="AE21" s="49" t="n">
        <v>1.3</v>
      </c>
      <c r="AF21" s="49" t="n">
        <v>7</v>
      </c>
    </row>
    <row r="22" s="6" customFormat="true" ht="12.75" hidden="false" customHeight="true" outlineLevel="0" collapsed="false">
      <c r="D22" s="51" t="s">
        <v>55</v>
      </c>
      <c r="G22" s="46" t="n">
        <v>100</v>
      </c>
      <c r="H22" s="47" t="n">
        <v>40.4</v>
      </c>
      <c r="I22" s="47" t="n">
        <v>9.1</v>
      </c>
      <c r="J22" s="47" t="n">
        <v>11.3</v>
      </c>
      <c r="K22" s="47" t="n">
        <v>7</v>
      </c>
      <c r="L22" s="47" t="n">
        <v>1.5</v>
      </c>
      <c r="M22" s="47" t="n">
        <v>0.5</v>
      </c>
      <c r="N22" s="47" t="n">
        <v>6</v>
      </c>
      <c r="O22" s="48" t="n">
        <v>24.2</v>
      </c>
      <c r="P22" s="49" t="n">
        <v>58.1</v>
      </c>
      <c r="Q22" s="49" t="n">
        <v>9.6</v>
      </c>
      <c r="R22" s="49" t="n">
        <v>17.3</v>
      </c>
      <c r="S22" s="49" t="n">
        <v>31.2</v>
      </c>
      <c r="T22" s="49" t="n">
        <v>5</v>
      </c>
      <c r="U22" s="49" t="s">
        <v>43</v>
      </c>
      <c r="V22" s="50" t="n">
        <v>4.6</v>
      </c>
      <c r="W22" s="49" t="n">
        <v>7.1</v>
      </c>
      <c r="X22" s="49" t="n">
        <v>0.3</v>
      </c>
      <c r="Y22" s="49" t="n">
        <v>37.1</v>
      </c>
      <c r="Z22" s="49" t="n">
        <v>21.6</v>
      </c>
      <c r="AA22" s="49" t="n">
        <v>15.5</v>
      </c>
      <c r="AB22" s="49" t="n">
        <v>4.3</v>
      </c>
      <c r="AC22" s="49" t="n">
        <v>0.6</v>
      </c>
      <c r="AD22" s="49" t="n">
        <v>1.9</v>
      </c>
      <c r="AE22" s="49" t="n">
        <v>1.2</v>
      </c>
      <c r="AF22" s="49" t="n">
        <v>3</v>
      </c>
    </row>
    <row r="23" s="6" customFormat="true" ht="12.75" hidden="false" customHeight="true" outlineLevel="0" collapsed="false">
      <c r="D23" s="51" t="s">
        <v>56</v>
      </c>
      <c r="G23" s="46" t="n">
        <v>100</v>
      </c>
      <c r="H23" s="47" t="n">
        <v>31.7</v>
      </c>
      <c r="I23" s="47" t="s">
        <v>42</v>
      </c>
      <c r="J23" s="47" t="s">
        <v>42</v>
      </c>
      <c r="K23" s="47" t="s">
        <v>42</v>
      </c>
      <c r="L23" s="47" t="n">
        <v>1.1</v>
      </c>
      <c r="M23" s="47" t="s">
        <v>42</v>
      </c>
      <c r="N23" s="47" t="s">
        <v>42</v>
      </c>
      <c r="O23" s="48" t="s">
        <v>42</v>
      </c>
      <c r="P23" s="49" t="n">
        <v>67.2</v>
      </c>
      <c r="Q23" s="49" t="s">
        <v>42</v>
      </c>
      <c r="R23" s="49" t="s">
        <v>42</v>
      </c>
      <c r="S23" s="49" t="s">
        <v>42</v>
      </c>
      <c r="T23" s="49" t="n">
        <v>6.5</v>
      </c>
      <c r="U23" s="49" t="n">
        <v>0.3</v>
      </c>
      <c r="V23" s="49" t="n">
        <v>3.7</v>
      </c>
      <c r="W23" s="49" t="n">
        <v>6.4</v>
      </c>
      <c r="X23" s="49" t="n">
        <v>0.1</v>
      </c>
      <c r="Y23" s="49" t="n">
        <v>41.8</v>
      </c>
      <c r="Z23" s="49" t="n">
        <v>23.1</v>
      </c>
      <c r="AA23" s="49" t="n">
        <v>18.7</v>
      </c>
      <c r="AB23" s="49" t="n">
        <v>4.8</v>
      </c>
      <c r="AC23" s="49" t="n">
        <v>0.3</v>
      </c>
      <c r="AD23" s="49" t="n">
        <v>1.6</v>
      </c>
      <c r="AE23" s="49" t="n">
        <v>2.4</v>
      </c>
      <c r="AF23" s="49" t="n">
        <v>3.1</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0.5</v>
      </c>
      <c r="U24" s="49" t="n">
        <v>0.1</v>
      </c>
      <c r="V24" s="49" t="n">
        <v>0.8</v>
      </c>
      <c r="W24" s="49" t="n">
        <v>2.4</v>
      </c>
      <c r="X24" s="49" t="n">
        <v>0.7</v>
      </c>
      <c r="Y24" s="49" t="n">
        <v>43.6</v>
      </c>
      <c r="Z24" s="49" t="n">
        <v>30.1</v>
      </c>
      <c r="AA24" s="49" t="n">
        <v>13.5</v>
      </c>
      <c r="AB24" s="49" t="n">
        <v>2.9</v>
      </c>
      <c r="AC24" s="49" t="n">
        <v>0.4</v>
      </c>
      <c r="AD24" s="49" t="n">
        <v>2.4</v>
      </c>
      <c r="AE24" s="49" t="n">
        <v>1.7</v>
      </c>
      <c r="AF24" s="49" t="n">
        <v>2.3</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4</v>
      </c>
      <c r="M25" s="47" t="s">
        <v>42</v>
      </c>
      <c r="N25" s="47" t="s">
        <v>42</v>
      </c>
      <c r="O25" s="48" t="s">
        <v>42</v>
      </c>
      <c r="P25" s="49" t="s">
        <v>42</v>
      </c>
      <c r="Q25" s="49" t="s">
        <v>42</v>
      </c>
      <c r="R25" s="49" t="s">
        <v>42</v>
      </c>
      <c r="S25" s="49" t="s">
        <v>42</v>
      </c>
      <c r="T25" s="49" t="n">
        <v>0.8</v>
      </c>
      <c r="U25" s="49" t="n">
        <v>0.2</v>
      </c>
      <c r="V25" s="49" t="n">
        <v>1.3</v>
      </c>
      <c r="W25" s="49" t="n">
        <v>2.9</v>
      </c>
      <c r="X25" s="49" t="n">
        <v>0.7</v>
      </c>
      <c r="Y25" s="49" t="n">
        <v>40.9</v>
      </c>
      <c r="Z25" s="49" t="n">
        <v>29</v>
      </c>
      <c r="AA25" s="49" t="n">
        <v>11.9</v>
      </c>
      <c r="AB25" s="49" t="n">
        <v>3.1</v>
      </c>
      <c r="AC25" s="49" t="n">
        <v>0.3</v>
      </c>
      <c r="AD25" s="49" t="n">
        <v>2.3</v>
      </c>
      <c r="AE25" s="49" t="n">
        <v>1.2</v>
      </c>
      <c r="AF25" s="49" t="n">
        <v>2.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0.4</v>
      </c>
      <c r="U26" s="49" t="s">
        <v>43</v>
      </c>
      <c r="V26" s="50" t="n">
        <v>0.6</v>
      </c>
      <c r="W26" s="49" t="n">
        <v>1.8</v>
      </c>
      <c r="X26" s="49" t="n">
        <v>0.7</v>
      </c>
      <c r="Y26" s="49" t="n">
        <v>43.5</v>
      </c>
      <c r="Z26" s="49" t="n">
        <v>29.7</v>
      </c>
      <c r="AA26" s="49" t="n">
        <v>13.8</v>
      </c>
      <c r="AB26" s="49" t="n">
        <v>2.6</v>
      </c>
      <c r="AC26" s="49" t="n">
        <v>0.4</v>
      </c>
      <c r="AD26" s="49" t="n">
        <v>2.2</v>
      </c>
      <c r="AE26" s="49" t="n">
        <v>1.8</v>
      </c>
      <c r="AF26" s="49" t="n">
        <v>2.2</v>
      </c>
    </row>
    <row r="27" s="6" customFormat="true" ht="12.75" hidden="false" customHeight="true" outlineLevel="0" collapsed="false">
      <c r="B27" s="45" t="s">
        <v>51</v>
      </c>
      <c r="D27" s="51" t="s">
        <v>61</v>
      </c>
      <c r="G27" s="46" t="n">
        <v>100</v>
      </c>
      <c r="H27" s="49" t="s">
        <v>42</v>
      </c>
      <c r="I27" s="49" t="s">
        <v>42</v>
      </c>
      <c r="J27" s="49" t="s">
        <v>42</v>
      </c>
      <c r="K27" s="49" t="s">
        <v>42</v>
      </c>
      <c r="L27" s="49" t="s">
        <v>44</v>
      </c>
      <c r="M27" s="49" t="s">
        <v>42</v>
      </c>
      <c r="N27" s="49" t="s">
        <v>42</v>
      </c>
      <c r="O27" s="49" t="s">
        <v>42</v>
      </c>
      <c r="P27" s="49" t="s">
        <v>42</v>
      </c>
      <c r="Q27" s="49" t="s">
        <v>42</v>
      </c>
      <c r="R27" s="49" t="s">
        <v>42</v>
      </c>
      <c r="S27" s="49" t="s">
        <v>42</v>
      </c>
      <c r="T27" s="49" t="n">
        <v>0.2</v>
      </c>
      <c r="U27" s="49" t="n">
        <v>0.1</v>
      </c>
      <c r="V27" s="49" t="n">
        <v>0.6</v>
      </c>
      <c r="W27" s="49" t="n">
        <v>2.5</v>
      </c>
      <c r="X27" s="49" t="n">
        <v>0.6</v>
      </c>
      <c r="Y27" s="49" t="n">
        <v>46.5</v>
      </c>
      <c r="Z27" s="49" t="n">
        <v>31.7</v>
      </c>
      <c r="AA27" s="49" t="n">
        <v>14.8</v>
      </c>
      <c r="AB27" s="49" t="n">
        <v>2.9</v>
      </c>
      <c r="AC27" s="49" t="n">
        <v>0.5</v>
      </c>
      <c r="AD27" s="49" t="n">
        <v>2.9</v>
      </c>
      <c r="AE27" s="49" t="n">
        <v>2</v>
      </c>
      <c r="AF27" s="49" t="n">
        <v>2.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2</v>
      </c>
      <c r="N39" s="50" t="n">
        <v>2.1</v>
      </c>
      <c r="O39" s="50" t="n">
        <v>1</v>
      </c>
      <c r="P39" s="49" t="s">
        <v>43</v>
      </c>
      <c r="Q39" s="49" t="s">
        <v>43</v>
      </c>
      <c r="R39" s="50" t="n">
        <v>0.2</v>
      </c>
      <c r="S39" s="49" t="s">
        <v>43</v>
      </c>
      <c r="T39" s="50" t="n">
        <v>0.8</v>
      </c>
      <c r="U39" s="49" t="s">
        <v>43</v>
      </c>
      <c r="V39" s="50" t="n">
        <v>1.2</v>
      </c>
      <c r="W39" s="50" t="n">
        <v>0</v>
      </c>
      <c r="X39" s="50" t="n">
        <v>0.5</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0.7</v>
      </c>
      <c r="M40" s="49" t="n">
        <v>1.4</v>
      </c>
      <c r="N40" s="50" t="n">
        <v>2.8</v>
      </c>
      <c r="O40" s="50" t="n">
        <v>0.5</v>
      </c>
      <c r="P40" s="50" t="n">
        <v>0.1</v>
      </c>
      <c r="Q40" s="50" t="s">
        <v>44</v>
      </c>
      <c r="R40" s="50" t="n">
        <v>0.2</v>
      </c>
      <c r="S40" s="50" t="n">
        <v>2.7</v>
      </c>
      <c r="T40" s="50" t="n">
        <v>1.2</v>
      </c>
      <c r="U40" s="50" t="n">
        <v>0.1</v>
      </c>
      <c r="V40" s="50" t="n">
        <v>1.9</v>
      </c>
      <c r="W40" s="50" t="n">
        <v>0.1</v>
      </c>
      <c r="X40" s="50" t="n">
        <v>0.1</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2</v>
      </c>
      <c r="M41" s="49" t="n">
        <v>0.5</v>
      </c>
      <c r="N41" s="50" t="n">
        <v>2.3</v>
      </c>
      <c r="O41" s="50" t="n">
        <v>0.9</v>
      </c>
      <c r="P41" s="50" t="n">
        <v>0.2</v>
      </c>
      <c r="Q41" s="50" t="s">
        <v>44</v>
      </c>
      <c r="R41" s="50" t="n">
        <v>0.3</v>
      </c>
      <c r="S41" s="50" t="n">
        <v>2.7</v>
      </c>
      <c r="T41" s="50" t="n">
        <v>0.7</v>
      </c>
      <c r="U41" s="50" t="n">
        <v>0</v>
      </c>
      <c r="V41" s="50" t="n">
        <v>2.4</v>
      </c>
      <c r="W41" s="50" t="n">
        <v>0.2</v>
      </c>
      <c r="X41" s="50" t="n">
        <v>0.2</v>
      </c>
      <c r="Y41" s="50" t="n">
        <v>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6</v>
      </c>
      <c r="M42" s="49" t="n">
        <v>1.4</v>
      </c>
      <c r="N42" s="50" t="n">
        <v>3</v>
      </c>
      <c r="O42" s="50" t="n">
        <v>0.6</v>
      </c>
      <c r="P42" s="50" t="n">
        <v>0.1</v>
      </c>
      <c r="Q42" s="50" t="s">
        <v>44</v>
      </c>
      <c r="R42" s="50" t="n">
        <v>0.1</v>
      </c>
      <c r="S42" s="49" t="s">
        <v>43</v>
      </c>
      <c r="T42" s="50" t="n">
        <v>1</v>
      </c>
      <c r="U42" s="50" t="s">
        <v>44</v>
      </c>
      <c r="V42" s="50" t="n">
        <v>1.9</v>
      </c>
      <c r="W42" s="50" t="n">
        <v>0.1</v>
      </c>
      <c r="X42" s="50" t="n">
        <v>0.1</v>
      </c>
      <c r="Y42" s="50" t="n">
        <v>3.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8</v>
      </c>
      <c r="M43" s="49" t="n">
        <v>0.7</v>
      </c>
      <c r="N43" s="50" t="n">
        <v>3</v>
      </c>
      <c r="O43" s="50" t="n">
        <v>0.5</v>
      </c>
      <c r="P43" s="50" t="n">
        <v>0.1</v>
      </c>
      <c r="Q43" s="50" t="s">
        <v>44</v>
      </c>
      <c r="R43" s="50" t="n">
        <v>0.2</v>
      </c>
      <c r="S43" s="49" t="s">
        <v>43</v>
      </c>
      <c r="T43" s="50" t="n">
        <v>0.8</v>
      </c>
      <c r="U43" s="50" t="n">
        <v>0</v>
      </c>
      <c r="V43" s="50" t="n">
        <v>1.6</v>
      </c>
      <c r="W43" s="50" t="n">
        <v>0.1</v>
      </c>
      <c r="X43" s="50" t="n">
        <v>0.1</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0.8</v>
      </c>
      <c r="M44" s="49" t="n">
        <v>1.5</v>
      </c>
      <c r="N44" s="50" t="n">
        <v>3</v>
      </c>
      <c r="O44" s="50" t="n">
        <v>0.6</v>
      </c>
      <c r="P44" s="50" t="n">
        <v>0.2</v>
      </c>
      <c r="Q44" s="50" t="s">
        <v>44</v>
      </c>
      <c r="R44" s="50" t="n">
        <v>0.2</v>
      </c>
      <c r="S44" s="49" t="s">
        <v>43</v>
      </c>
      <c r="T44" s="50" t="n">
        <v>1.2</v>
      </c>
      <c r="U44" s="50" t="n">
        <v>0.1</v>
      </c>
      <c r="V44" s="49" t="n">
        <v>1.6</v>
      </c>
      <c r="W44" s="50" t="n">
        <v>0.2</v>
      </c>
      <c r="X44" s="50" t="n">
        <v>0.1</v>
      </c>
      <c r="Y44" s="50" t="n">
        <v>3.4</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2</v>
      </c>
      <c r="M45" s="49" t="n">
        <v>2</v>
      </c>
      <c r="N45" s="50" t="n">
        <v>3.2</v>
      </c>
      <c r="O45" s="50" t="n">
        <v>0.3</v>
      </c>
      <c r="P45" s="50" t="n">
        <v>0</v>
      </c>
      <c r="Q45" s="50" t="s">
        <v>44</v>
      </c>
      <c r="R45" s="50" t="n">
        <v>0.1</v>
      </c>
      <c r="S45" s="49" t="s">
        <v>43</v>
      </c>
      <c r="T45" s="50" t="n">
        <v>1.7</v>
      </c>
      <c r="U45" s="50" t="n">
        <v>0.1</v>
      </c>
      <c r="V45" s="49" t="n">
        <v>1.8</v>
      </c>
      <c r="W45" s="50" t="n">
        <v>0.1</v>
      </c>
      <c r="X45" s="50" t="n">
        <v>0.2</v>
      </c>
      <c r="Y45" s="50" t="n">
        <v>2.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0.6</v>
      </c>
      <c r="M46" s="49" t="n">
        <v>2</v>
      </c>
      <c r="N46" s="50" t="n">
        <v>2.4</v>
      </c>
      <c r="O46" s="50" t="n">
        <v>0.2</v>
      </c>
      <c r="P46" s="50" t="n">
        <v>0</v>
      </c>
      <c r="Q46" s="50" t="s">
        <v>44</v>
      </c>
      <c r="R46" s="50" t="n">
        <v>0.2</v>
      </c>
      <c r="S46" s="49" t="s">
        <v>43</v>
      </c>
      <c r="T46" s="50" t="n">
        <v>2</v>
      </c>
      <c r="U46" s="50" t="n">
        <v>0.2</v>
      </c>
      <c r="V46" s="49" t="n">
        <v>1.9</v>
      </c>
      <c r="W46" s="50" t="n">
        <v>0.2</v>
      </c>
      <c r="X46" s="50" t="n">
        <v>0</v>
      </c>
      <c r="Y46" s="50" t="n">
        <v>2.6</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0.4</v>
      </c>
      <c r="M47" s="49" t="n">
        <v>1.5</v>
      </c>
      <c r="N47" s="50" t="n">
        <v>1.9</v>
      </c>
      <c r="O47" s="50" t="n">
        <v>0.2</v>
      </c>
      <c r="P47" s="50" t="n">
        <v>0</v>
      </c>
      <c r="Q47" s="50" t="s">
        <v>44</v>
      </c>
      <c r="R47" s="50" t="n">
        <v>0.3</v>
      </c>
      <c r="S47" s="50" t="n">
        <v>5.4</v>
      </c>
      <c r="T47" s="50" t="n">
        <v>2.6</v>
      </c>
      <c r="U47" s="50" t="n">
        <v>0.1</v>
      </c>
      <c r="V47" s="49" t="n">
        <v>1.3</v>
      </c>
      <c r="W47" s="50" t="n">
        <v>0.4</v>
      </c>
      <c r="X47" s="50" t="n">
        <v>0.1</v>
      </c>
      <c r="Y47" s="50" t="n">
        <v>3.4</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0.4</v>
      </c>
      <c r="M48" s="49" t="n">
        <v>1.6</v>
      </c>
      <c r="N48" s="50" t="n">
        <v>2</v>
      </c>
      <c r="O48" s="50" t="n">
        <v>0.2</v>
      </c>
      <c r="P48" s="50" t="n">
        <v>0</v>
      </c>
      <c r="Q48" s="50" t="s">
        <v>44</v>
      </c>
      <c r="R48" s="50" t="n">
        <v>0.3</v>
      </c>
      <c r="S48" s="50" t="n">
        <v>5.4</v>
      </c>
      <c r="T48" s="50" t="n">
        <v>2.8</v>
      </c>
      <c r="U48" s="50" t="n">
        <v>0.1</v>
      </c>
      <c r="V48" s="49" t="n">
        <v>1.1</v>
      </c>
      <c r="W48" s="50" t="n">
        <v>0.2</v>
      </c>
      <c r="X48" s="50" t="n">
        <v>0.1</v>
      </c>
      <c r="Y48" s="50" t="n">
        <v>3.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1.5</v>
      </c>
      <c r="N49" s="50" t="n">
        <v>1.9</v>
      </c>
      <c r="O49" s="50" t="n">
        <v>0.2</v>
      </c>
      <c r="P49" s="50" t="s">
        <v>44</v>
      </c>
      <c r="Q49" s="50" t="s">
        <v>44</v>
      </c>
      <c r="R49" s="50" t="n">
        <v>0.2</v>
      </c>
      <c r="S49" s="49" t="s">
        <v>43</v>
      </c>
      <c r="T49" s="50" t="n">
        <v>2.6</v>
      </c>
      <c r="U49" s="50" t="n">
        <v>0.1</v>
      </c>
      <c r="V49" s="49" t="n">
        <v>1.4</v>
      </c>
      <c r="W49" s="50" t="n">
        <v>0.4</v>
      </c>
      <c r="X49" s="50" t="n">
        <v>0.1</v>
      </c>
      <c r="Y49" s="50" t="n">
        <v>3.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3</v>
      </c>
      <c r="M50" s="49" t="n">
        <v>1.4</v>
      </c>
      <c r="N50" s="50" t="n">
        <v>1.9</v>
      </c>
      <c r="O50" s="50" t="n">
        <v>0.2</v>
      </c>
      <c r="P50" s="50" t="n">
        <v>0</v>
      </c>
      <c r="Q50" s="50" t="s">
        <v>44</v>
      </c>
      <c r="R50" s="50" t="n">
        <v>0.3</v>
      </c>
      <c r="S50" s="49" t="s">
        <v>43</v>
      </c>
      <c r="T50" s="50" t="n">
        <v>2.3</v>
      </c>
      <c r="U50" s="50" t="n">
        <v>0.1</v>
      </c>
      <c r="V50" s="49" t="n">
        <v>1.2</v>
      </c>
      <c r="W50" s="50" t="n">
        <v>0.5</v>
      </c>
      <c r="X50" s="50" t="n">
        <v>0.1</v>
      </c>
      <c r="Y50" s="50" t="n">
        <v>3.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2.5</v>
      </c>
      <c r="N51" s="50" t="n">
        <v>1.9</v>
      </c>
      <c r="O51" s="50" t="n">
        <v>0.2</v>
      </c>
      <c r="P51" s="50" t="s">
        <v>43</v>
      </c>
      <c r="Q51" s="49" t="s">
        <v>44</v>
      </c>
      <c r="R51" s="50" t="n">
        <v>0.3</v>
      </c>
      <c r="S51" s="50" t="n">
        <v>4</v>
      </c>
      <c r="T51" s="50" t="n">
        <v>2.5</v>
      </c>
      <c r="U51" s="50" t="n">
        <v>0.2</v>
      </c>
      <c r="V51" s="49" t="n">
        <v>1.3</v>
      </c>
      <c r="W51" s="50" t="n">
        <v>0.2</v>
      </c>
      <c r="X51" s="50" t="n">
        <v>0.1</v>
      </c>
      <c r="Y51" s="50" t="n">
        <v>3.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2.6</v>
      </c>
      <c r="N52" s="50" t="n">
        <v>2.1</v>
      </c>
      <c r="O52" s="50" t="n">
        <v>0.3</v>
      </c>
      <c r="P52" s="50" t="s">
        <v>43</v>
      </c>
      <c r="Q52" s="49" t="s">
        <v>44</v>
      </c>
      <c r="R52" s="50" t="n">
        <v>0.2</v>
      </c>
      <c r="S52" s="50" t="n">
        <v>4</v>
      </c>
      <c r="T52" s="50" t="n">
        <v>2.8</v>
      </c>
      <c r="U52" s="50" t="n">
        <v>0.2</v>
      </c>
      <c r="V52" s="49" t="n">
        <v>1.3</v>
      </c>
      <c r="W52" s="50" t="n">
        <v>0.2</v>
      </c>
      <c r="X52" s="50" t="n">
        <v>0</v>
      </c>
      <c r="Y52" s="50" t="n">
        <v>3.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1</v>
      </c>
      <c r="M53" s="49" t="n">
        <v>2.2</v>
      </c>
      <c r="N53" s="50" t="n">
        <v>1.9</v>
      </c>
      <c r="O53" s="50" t="n">
        <v>0.2</v>
      </c>
      <c r="P53" s="49" t="s">
        <v>43</v>
      </c>
      <c r="Q53" s="49" t="s">
        <v>43</v>
      </c>
      <c r="R53" s="50" t="n">
        <v>0.3</v>
      </c>
      <c r="S53" s="49" t="s">
        <v>43</v>
      </c>
      <c r="T53" s="50" t="n">
        <v>2.5</v>
      </c>
      <c r="U53" s="50" t="n">
        <v>0.2</v>
      </c>
      <c r="V53" s="49" t="n">
        <v>1.3</v>
      </c>
      <c r="W53" s="50" t="n">
        <v>0.2</v>
      </c>
      <c r="X53" s="50" t="n">
        <v>0</v>
      </c>
      <c r="Y53" s="50" t="n">
        <v>3.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2.6</v>
      </c>
      <c r="N54" s="50" t="n">
        <v>1.9</v>
      </c>
      <c r="O54" s="50" t="n">
        <v>0.2</v>
      </c>
      <c r="P54" s="49" t="s">
        <v>43</v>
      </c>
      <c r="Q54" s="49" t="s">
        <v>43</v>
      </c>
      <c r="R54" s="50" t="n">
        <v>0.3</v>
      </c>
      <c r="S54" s="49" t="s">
        <v>43</v>
      </c>
      <c r="T54" s="50" t="n">
        <v>2.3</v>
      </c>
      <c r="U54" s="50" t="n">
        <v>0.3</v>
      </c>
      <c r="V54" s="49" t="n">
        <v>1.4</v>
      </c>
      <c r="W54" s="50" t="n">
        <v>0.2</v>
      </c>
      <c r="X54" s="50" t="n">
        <v>0.1</v>
      </c>
      <c r="Y54" s="50" t="n">
        <v>3.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58</v>
      </c>
      <c r="R2" s="3"/>
      <c r="S2" s="3"/>
      <c r="T2" s="3"/>
      <c r="U2" s="3"/>
      <c r="V2" s="3"/>
      <c r="W2" s="3"/>
      <c r="X2" s="3"/>
      <c r="Y2" s="3"/>
      <c r="Z2" s="3"/>
      <c r="AA2" s="3"/>
    </row>
    <row r="3" s="6" customFormat="true" ht="18" hidden="false" customHeight="false" outlineLevel="0" collapsed="false">
      <c r="A3" s="4"/>
      <c r="B3" s="5" t="s">
        <v>25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3.6</v>
      </c>
      <c r="I12" s="47" t="n">
        <v>11.6</v>
      </c>
      <c r="J12" s="47" t="n">
        <v>1.1</v>
      </c>
      <c r="K12" s="47" t="s">
        <v>44</v>
      </c>
      <c r="L12" s="47" t="n">
        <v>1</v>
      </c>
      <c r="M12" s="47" t="n">
        <v>0.8</v>
      </c>
      <c r="N12" s="47" t="n">
        <v>1.7</v>
      </c>
      <c r="O12" s="48" t="n">
        <v>0.3</v>
      </c>
      <c r="P12" s="49" t="n">
        <v>15.4</v>
      </c>
      <c r="Q12" s="49" t="n">
        <v>12.4</v>
      </c>
      <c r="R12" s="49" t="n">
        <v>2.7</v>
      </c>
      <c r="S12" s="49" t="n">
        <v>0.3</v>
      </c>
      <c r="T12" s="49" t="n">
        <v>3.2</v>
      </c>
      <c r="U12" s="49" t="s">
        <v>43</v>
      </c>
      <c r="V12" s="50" t="n">
        <v>7.8</v>
      </c>
      <c r="W12" s="49" t="n">
        <v>10.8</v>
      </c>
      <c r="X12" s="49" t="n">
        <v>2.7</v>
      </c>
      <c r="Y12" s="49" t="n">
        <v>30.4</v>
      </c>
      <c r="Z12" s="49" t="n">
        <v>8.9</v>
      </c>
      <c r="AA12" s="49" t="n">
        <v>21.5</v>
      </c>
      <c r="AB12" s="49" t="n">
        <v>5.1</v>
      </c>
      <c r="AC12" s="49" t="n">
        <v>0.1</v>
      </c>
      <c r="AD12" s="49" t="n">
        <v>0.8</v>
      </c>
      <c r="AE12" s="49" t="n">
        <v>0.1</v>
      </c>
      <c r="AF12" s="49" t="n">
        <v>3.7</v>
      </c>
    </row>
    <row r="13" s="6" customFormat="true" ht="17.25" hidden="false" customHeight="true" outlineLevel="0" collapsed="false">
      <c r="E13" s="45" t="s">
        <v>25</v>
      </c>
      <c r="G13" s="46" t="n">
        <v>100</v>
      </c>
      <c r="H13" s="47" t="n">
        <v>69.2</v>
      </c>
      <c r="I13" s="47" t="n">
        <v>9.6</v>
      </c>
      <c r="J13" s="47" t="n">
        <v>11.1</v>
      </c>
      <c r="K13" s="47" t="n">
        <v>2</v>
      </c>
      <c r="L13" s="47" t="n">
        <v>1.1</v>
      </c>
      <c r="M13" s="47" t="n">
        <v>0.7</v>
      </c>
      <c r="N13" s="47" t="n">
        <v>2.9</v>
      </c>
      <c r="O13" s="48" t="n">
        <v>3.3</v>
      </c>
      <c r="P13" s="49" t="n">
        <v>29.7</v>
      </c>
      <c r="Q13" s="49" t="n">
        <v>10.3</v>
      </c>
      <c r="R13" s="49" t="n">
        <v>14</v>
      </c>
      <c r="S13" s="49" t="n">
        <v>5.4</v>
      </c>
      <c r="T13" s="49" t="n">
        <v>5.5</v>
      </c>
      <c r="U13" s="49" t="n">
        <v>0.7</v>
      </c>
      <c r="V13" s="49" t="n">
        <v>8.3</v>
      </c>
      <c r="W13" s="49" t="n">
        <v>16.3</v>
      </c>
      <c r="X13" s="49" t="n">
        <v>1.3</v>
      </c>
      <c r="Y13" s="49" t="n">
        <v>44.9</v>
      </c>
      <c r="Z13" s="49" t="n">
        <v>23</v>
      </c>
      <c r="AA13" s="49" t="n">
        <v>21.9</v>
      </c>
      <c r="AB13" s="49" t="n">
        <v>7.8</v>
      </c>
      <c r="AC13" s="49" t="n">
        <v>0.2</v>
      </c>
      <c r="AD13" s="49" t="n">
        <v>4.2</v>
      </c>
      <c r="AE13" s="49" t="n">
        <v>2.3</v>
      </c>
      <c r="AF13" s="49" t="n">
        <v>7.6</v>
      </c>
    </row>
    <row r="14" s="6" customFormat="true" ht="12.75" hidden="false" customHeight="true" outlineLevel="0" collapsed="false">
      <c r="B14" s="45" t="s">
        <v>45</v>
      </c>
      <c r="D14" s="45" t="s">
        <v>46</v>
      </c>
      <c r="E14" s="45" t="s">
        <v>41</v>
      </c>
      <c r="G14" s="46" t="n">
        <v>100</v>
      </c>
      <c r="H14" s="47" t="n">
        <v>81.7</v>
      </c>
      <c r="I14" s="47" t="n">
        <v>11.9</v>
      </c>
      <c r="J14" s="47" t="n">
        <v>4.7</v>
      </c>
      <c r="K14" s="47" t="n">
        <v>0.5</v>
      </c>
      <c r="L14" s="47" t="n">
        <v>0.2</v>
      </c>
      <c r="M14" s="47" t="n">
        <v>0.5</v>
      </c>
      <c r="N14" s="47" t="n">
        <v>0.3</v>
      </c>
      <c r="O14" s="48" t="n">
        <v>0.3</v>
      </c>
      <c r="P14" s="49" t="n">
        <v>18.1</v>
      </c>
      <c r="Q14" s="49" t="n">
        <v>12.4</v>
      </c>
      <c r="R14" s="49" t="n">
        <v>5</v>
      </c>
      <c r="S14" s="49" t="n">
        <v>0.8</v>
      </c>
      <c r="T14" s="49" t="n">
        <v>5.3</v>
      </c>
      <c r="U14" s="49" t="n">
        <v>0.7</v>
      </c>
      <c r="V14" s="49" t="n">
        <v>11.9</v>
      </c>
      <c r="W14" s="49" t="n">
        <v>16.8</v>
      </c>
      <c r="X14" s="49" t="n">
        <v>2.7</v>
      </c>
      <c r="Y14" s="49" t="n">
        <v>39.8</v>
      </c>
      <c r="Z14" s="49" t="n">
        <v>15.2</v>
      </c>
      <c r="AA14" s="49" t="n">
        <v>24.6</v>
      </c>
      <c r="AB14" s="49" t="n">
        <v>5.4</v>
      </c>
      <c r="AC14" s="49" t="n">
        <v>0.1</v>
      </c>
      <c r="AD14" s="49" t="n">
        <v>2.1</v>
      </c>
      <c r="AE14" s="49" t="n">
        <v>0.8</v>
      </c>
      <c r="AF14" s="49" t="n">
        <v>7.2</v>
      </c>
    </row>
    <row r="15" s="6" customFormat="true" ht="12.75" hidden="false" customHeight="true" outlineLevel="0" collapsed="false">
      <c r="D15" s="45" t="s">
        <v>47</v>
      </c>
      <c r="G15" s="46" t="n">
        <v>100</v>
      </c>
      <c r="H15" s="47" t="n">
        <v>79.6</v>
      </c>
      <c r="I15" s="47" t="n">
        <v>10.8</v>
      </c>
      <c r="J15" s="47" t="n">
        <v>6.4</v>
      </c>
      <c r="K15" s="47" t="n">
        <v>1.4</v>
      </c>
      <c r="L15" s="47" t="n">
        <v>0.5</v>
      </c>
      <c r="M15" s="47" t="n">
        <v>0.3</v>
      </c>
      <c r="N15" s="47" t="n">
        <v>0.4</v>
      </c>
      <c r="O15" s="48" t="n">
        <v>0.6</v>
      </c>
      <c r="P15" s="49" t="n">
        <v>19.9</v>
      </c>
      <c r="Q15" s="49" t="n">
        <v>11.2</v>
      </c>
      <c r="R15" s="49" t="n">
        <v>6.8</v>
      </c>
      <c r="S15" s="49" t="n">
        <v>2</v>
      </c>
      <c r="T15" s="49" t="n">
        <v>5.3</v>
      </c>
      <c r="U15" s="49" t="n">
        <v>0.6</v>
      </c>
      <c r="V15" s="49" t="n">
        <v>8.8</v>
      </c>
      <c r="W15" s="49" t="n">
        <v>14.3</v>
      </c>
      <c r="X15" s="49" t="n">
        <v>1</v>
      </c>
      <c r="Y15" s="49" t="n">
        <v>47.2</v>
      </c>
      <c r="Z15" s="49" t="n">
        <v>21.1</v>
      </c>
      <c r="AA15" s="49" t="n">
        <v>26.1</v>
      </c>
      <c r="AB15" s="49" t="n">
        <v>8.1</v>
      </c>
      <c r="AC15" s="49" t="n">
        <v>0</v>
      </c>
      <c r="AD15" s="49" t="n">
        <v>3.5</v>
      </c>
      <c r="AE15" s="49" t="n">
        <v>1.5</v>
      </c>
      <c r="AF15" s="49" t="n">
        <v>6</v>
      </c>
    </row>
    <row r="16" s="6" customFormat="true" ht="12.75" hidden="false" customHeight="true" outlineLevel="0" collapsed="false">
      <c r="B16" s="45" t="s">
        <v>48</v>
      </c>
      <c r="D16" s="45" t="s">
        <v>49</v>
      </c>
      <c r="G16" s="46" t="n">
        <v>100</v>
      </c>
      <c r="H16" s="47" t="n">
        <v>71.3</v>
      </c>
      <c r="I16" s="47" t="n">
        <v>10.3</v>
      </c>
      <c r="J16" s="47" t="n">
        <v>10.8</v>
      </c>
      <c r="K16" s="47" t="n">
        <v>2.8</v>
      </c>
      <c r="L16" s="47" t="n">
        <v>0.8</v>
      </c>
      <c r="M16" s="47" t="n">
        <v>0.5</v>
      </c>
      <c r="N16" s="47" t="n">
        <v>1.9</v>
      </c>
      <c r="O16" s="48" t="n">
        <v>1.7</v>
      </c>
      <c r="P16" s="49" t="n">
        <v>28</v>
      </c>
      <c r="Q16" s="49" t="n">
        <v>10.8</v>
      </c>
      <c r="R16" s="49" t="n">
        <v>12.7</v>
      </c>
      <c r="S16" s="49" t="n">
        <v>4.5</v>
      </c>
      <c r="T16" s="49" t="n">
        <v>5</v>
      </c>
      <c r="U16" s="49" t="n">
        <v>0.8</v>
      </c>
      <c r="V16" s="49" t="n">
        <v>8.3</v>
      </c>
      <c r="W16" s="49" t="n">
        <v>16.5</v>
      </c>
      <c r="X16" s="49" t="n">
        <v>1.2</v>
      </c>
      <c r="Y16" s="49" t="n">
        <v>50.5</v>
      </c>
      <c r="Z16" s="49" t="n">
        <v>27.5</v>
      </c>
      <c r="AA16" s="49" t="n">
        <v>23.1</v>
      </c>
      <c r="AB16" s="49" t="n">
        <v>8.4</v>
      </c>
      <c r="AC16" s="49" t="n">
        <v>0.1</v>
      </c>
      <c r="AD16" s="49" t="n">
        <v>3.8</v>
      </c>
      <c r="AE16" s="49" t="n">
        <v>1.5</v>
      </c>
      <c r="AF16" s="49" t="n">
        <v>4.4</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6</v>
      </c>
      <c r="U17" s="49" t="s">
        <v>43</v>
      </c>
      <c r="V17" s="50" t="n">
        <v>6.4</v>
      </c>
      <c r="W17" s="49" t="n">
        <v>16.8</v>
      </c>
      <c r="X17" s="49" t="n">
        <v>1.8</v>
      </c>
      <c r="Y17" s="49" t="n">
        <v>51.3</v>
      </c>
      <c r="Z17" s="49" t="n">
        <v>26.9</v>
      </c>
      <c r="AA17" s="49" t="n">
        <v>24.4</v>
      </c>
      <c r="AB17" s="49" t="n">
        <v>8.3</v>
      </c>
      <c r="AC17" s="49" t="n">
        <v>0</v>
      </c>
      <c r="AD17" s="49" t="n">
        <v>5.3</v>
      </c>
      <c r="AE17" s="49" t="n">
        <v>3.7</v>
      </c>
      <c r="AF17" s="49" t="n">
        <v>8.5</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5.8</v>
      </c>
      <c r="U18" s="49" t="n">
        <v>0.6</v>
      </c>
      <c r="V18" s="49" t="n">
        <v>7.2</v>
      </c>
      <c r="W18" s="49" t="n">
        <v>17.5</v>
      </c>
      <c r="X18" s="49" t="n">
        <v>0.9</v>
      </c>
      <c r="Y18" s="49" t="n">
        <v>46.6</v>
      </c>
      <c r="Z18" s="49" t="n">
        <v>27.6</v>
      </c>
      <c r="AA18" s="49" t="n">
        <v>19</v>
      </c>
      <c r="AB18" s="49" t="n">
        <v>8.2</v>
      </c>
      <c r="AC18" s="49" t="n">
        <v>0.5</v>
      </c>
      <c r="AD18" s="49" t="n">
        <v>5.5</v>
      </c>
      <c r="AE18" s="49" t="n">
        <v>3.6</v>
      </c>
      <c r="AF18" s="49" t="n">
        <v>10.4</v>
      </c>
    </row>
    <row r="19" s="6" customFormat="true" ht="12.75" hidden="false" customHeight="true" outlineLevel="0" collapsed="false">
      <c r="D19" s="51" t="s">
        <v>53</v>
      </c>
      <c r="G19" s="46" t="n">
        <v>100</v>
      </c>
      <c r="H19" s="47" t="n">
        <v>56.4</v>
      </c>
      <c r="I19" s="47" t="n">
        <v>6.8</v>
      </c>
      <c r="J19" s="47" t="n">
        <v>12.7</v>
      </c>
      <c r="K19" s="47" t="n">
        <v>1.8</v>
      </c>
      <c r="L19" s="47" t="n">
        <v>2.9</v>
      </c>
      <c r="M19" s="47" t="n">
        <v>1</v>
      </c>
      <c r="N19" s="47" t="n">
        <v>9.3</v>
      </c>
      <c r="O19" s="48" t="n">
        <v>9.2</v>
      </c>
      <c r="P19" s="49" t="n">
        <v>40.8</v>
      </c>
      <c r="Q19" s="49" t="n">
        <v>7.9</v>
      </c>
      <c r="R19" s="49" t="n">
        <v>21.9</v>
      </c>
      <c r="S19" s="49" t="n">
        <v>11</v>
      </c>
      <c r="T19" s="49" t="n">
        <v>5.4</v>
      </c>
      <c r="U19" s="49" t="s">
        <v>43</v>
      </c>
      <c r="V19" s="50" t="n">
        <v>7.3</v>
      </c>
      <c r="W19" s="49" t="n">
        <v>15.9</v>
      </c>
      <c r="X19" s="49" t="n">
        <v>0.4</v>
      </c>
      <c r="Y19" s="49" t="n">
        <v>34.2</v>
      </c>
      <c r="Z19" s="49" t="n">
        <v>19.2</v>
      </c>
      <c r="AA19" s="49" t="n">
        <v>15</v>
      </c>
      <c r="AB19" s="49" t="n">
        <v>7.9</v>
      </c>
      <c r="AC19" s="49" t="n">
        <v>0.5</v>
      </c>
      <c r="AD19" s="49" t="n">
        <v>4.7</v>
      </c>
      <c r="AE19" s="49" t="n">
        <v>2.7</v>
      </c>
      <c r="AF19" s="49" t="n">
        <v>8.8</v>
      </c>
    </row>
    <row r="20" s="6" customFormat="true" ht="17.25" hidden="false" customHeight="true" outlineLevel="0" collapsed="false">
      <c r="E20" s="45" t="s">
        <v>25</v>
      </c>
      <c r="G20" s="46" t="n">
        <v>100</v>
      </c>
      <c r="H20" s="49" t="s">
        <v>42</v>
      </c>
      <c r="I20" s="47" t="s">
        <v>42</v>
      </c>
      <c r="J20" s="47" t="s">
        <v>42</v>
      </c>
      <c r="K20" s="47" t="s">
        <v>42</v>
      </c>
      <c r="L20" s="49" t="s">
        <v>42</v>
      </c>
      <c r="M20" s="47" t="s">
        <v>42</v>
      </c>
      <c r="N20" s="47" t="s">
        <v>42</v>
      </c>
      <c r="O20" s="48" t="s">
        <v>42</v>
      </c>
      <c r="P20" s="49" t="s">
        <v>42</v>
      </c>
      <c r="Q20" s="49" t="s">
        <v>42</v>
      </c>
      <c r="R20" s="49" t="s">
        <v>42</v>
      </c>
      <c r="S20" s="49" t="s">
        <v>42</v>
      </c>
      <c r="T20" s="49" t="n">
        <v>7</v>
      </c>
      <c r="U20" s="49" t="n">
        <v>0.5</v>
      </c>
      <c r="V20" s="49" t="n">
        <v>7.4</v>
      </c>
      <c r="W20" s="49" t="n">
        <v>11.7</v>
      </c>
      <c r="X20" s="49" t="n">
        <v>0.7</v>
      </c>
      <c r="Y20" s="49" t="n">
        <v>32.8</v>
      </c>
      <c r="Z20" s="49" t="n">
        <v>19.5</v>
      </c>
      <c r="AA20" s="49" t="n">
        <v>13.4</v>
      </c>
      <c r="AB20" s="49" t="n">
        <v>5.4</v>
      </c>
      <c r="AC20" s="49" t="n">
        <v>0.4</v>
      </c>
      <c r="AD20" s="49" t="n">
        <v>4.8</v>
      </c>
      <c r="AE20" s="49" t="n">
        <v>4.5</v>
      </c>
      <c r="AF20" s="49" t="n">
        <v>3.6</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7.7</v>
      </c>
      <c r="U21" s="49" t="n">
        <v>0.5</v>
      </c>
      <c r="V21" s="49" t="n">
        <v>7.5</v>
      </c>
      <c r="W21" s="49" t="n">
        <v>14.4</v>
      </c>
      <c r="X21" s="49" t="n">
        <v>0.8</v>
      </c>
      <c r="Y21" s="49" t="n">
        <v>31.3</v>
      </c>
      <c r="Z21" s="49" t="n">
        <v>19.3</v>
      </c>
      <c r="AA21" s="49" t="n">
        <v>12</v>
      </c>
      <c r="AB21" s="49" t="n">
        <v>5.7</v>
      </c>
      <c r="AC21" s="49" t="n">
        <v>0.2</v>
      </c>
      <c r="AD21" s="49" t="n">
        <v>5.1</v>
      </c>
      <c r="AE21" s="49" t="n">
        <v>4.3</v>
      </c>
      <c r="AF21" s="49" t="n">
        <v>4.7</v>
      </c>
    </row>
    <row r="22" s="6" customFormat="true" ht="12.75" hidden="false" customHeight="true" outlineLevel="0" collapsed="false">
      <c r="D22" s="51" t="s">
        <v>55</v>
      </c>
      <c r="G22" s="46" t="s">
        <v>44</v>
      </c>
      <c r="H22" s="47" t="s">
        <v>44</v>
      </c>
      <c r="I22" s="47" t="s">
        <v>44</v>
      </c>
      <c r="J22" s="47" t="s">
        <v>44</v>
      </c>
      <c r="K22" s="47" t="s">
        <v>44</v>
      </c>
      <c r="L22" s="47" t="s">
        <v>44</v>
      </c>
      <c r="M22" s="47" t="s">
        <v>44</v>
      </c>
      <c r="N22" s="47" t="s">
        <v>44</v>
      </c>
      <c r="O22" s="48" t="s">
        <v>44</v>
      </c>
      <c r="P22" s="49" t="s">
        <v>44</v>
      </c>
      <c r="Q22" s="49" t="s">
        <v>44</v>
      </c>
      <c r="R22" s="49" t="s">
        <v>44</v>
      </c>
      <c r="S22" s="49" t="s">
        <v>44</v>
      </c>
      <c r="T22" s="49" t="n">
        <v>5.9</v>
      </c>
      <c r="U22" s="49" t="s">
        <v>43</v>
      </c>
      <c r="V22" s="50" t="n">
        <v>7.3</v>
      </c>
      <c r="W22" s="49" t="n">
        <v>11.1</v>
      </c>
      <c r="X22" s="49" t="n">
        <v>0.5</v>
      </c>
      <c r="Y22" s="49" t="n">
        <v>31.5</v>
      </c>
      <c r="Z22" s="49" t="n">
        <v>18.3</v>
      </c>
      <c r="AA22" s="49" t="n">
        <v>13.2</v>
      </c>
      <c r="AB22" s="49" t="n">
        <v>5.6</v>
      </c>
      <c r="AC22" s="49" t="n">
        <v>0.6</v>
      </c>
      <c r="AD22" s="49" t="n">
        <v>4</v>
      </c>
      <c r="AE22" s="49" t="n">
        <v>3.8</v>
      </c>
      <c r="AF22" s="49" t="n">
        <v>4.1</v>
      </c>
    </row>
    <row r="23" s="6" customFormat="true" ht="12.75" hidden="false" customHeight="true" outlineLevel="0" collapsed="false">
      <c r="D23" s="51" t="s">
        <v>56</v>
      </c>
      <c r="G23" s="46" t="s">
        <v>44</v>
      </c>
      <c r="H23" s="47" t="s">
        <v>44</v>
      </c>
      <c r="I23" s="47" t="s">
        <v>44</v>
      </c>
      <c r="J23" s="47" t="s">
        <v>44</v>
      </c>
      <c r="K23" s="47" t="s">
        <v>44</v>
      </c>
      <c r="L23" s="47" t="s">
        <v>44</v>
      </c>
      <c r="M23" s="47" t="s">
        <v>44</v>
      </c>
      <c r="N23" s="47" t="s">
        <v>44</v>
      </c>
      <c r="O23" s="48" t="s">
        <v>44</v>
      </c>
      <c r="P23" s="49" t="s">
        <v>44</v>
      </c>
      <c r="Q23" s="49" t="s">
        <v>44</v>
      </c>
      <c r="R23" s="49" t="s">
        <v>44</v>
      </c>
      <c r="S23" s="49" t="s">
        <v>44</v>
      </c>
      <c r="T23" s="49" t="n">
        <v>7.2</v>
      </c>
      <c r="U23" s="49" t="n">
        <v>0.5</v>
      </c>
      <c r="V23" s="49" t="n">
        <v>7.5</v>
      </c>
      <c r="W23" s="49" t="n">
        <v>9.6</v>
      </c>
      <c r="X23" s="49" t="n">
        <v>0.9</v>
      </c>
      <c r="Y23" s="49" t="n">
        <v>35.5</v>
      </c>
      <c r="Z23" s="49" t="n">
        <v>20.7</v>
      </c>
      <c r="AA23" s="49" t="n">
        <v>14.8</v>
      </c>
      <c r="AB23" s="49" t="n">
        <v>4.9</v>
      </c>
      <c r="AC23" s="49" t="n">
        <v>0.6</v>
      </c>
      <c r="AD23" s="49" t="n">
        <v>5.3</v>
      </c>
      <c r="AE23" s="49" t="n">
        <v>5.3</v>
      </c>
      <c r="AF23" s="49" t="n">
        <v>2.2</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6.8</v>
      </c>
      <c r="U24" s="49" t="n">
        <v>0.3</v>
      </c>
      <c r="V24" s="49" t="n">
        <v>4.4</v>
      </c>
      <c r="W24" s="49" t="n">
        <v>8.4</v>
      </c>
      <c r="X24" s="49" t="n">
        <v>0.2</v>
      </c>
      <c r="Y24" s="49" t="n">
        <v>41.3</v>
      </c>
      <c r="Z24" s="49" t="n">
        <v>26.2</v>
      </c>
      <c r="AA24" s="49" t="n">
        <v>15.1</v>
      </c>
      <c r="AB24" s="49" t="n">
        <v>5.9</v>
      </c>
      <c r="AC24" s="49" t="n">
        <v>0.5</v>
      </c>
      <c r="AD24" s="49" t="n">
        <v>4.3</v>
      </c>
      <c r="AE24" s="49" t="n">
        <v>3.9</v>
      </c>
      <c r="AF24" s="49" t="n">
        <v>0.7</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6.5</v>
      </c>
      <c r="U25" s="49" t="n">
        <v>0.2</v>
      </c>
      <c r="V25" s="49" t="n">
        <v>4.9</v>
      </c>
      <c r="W25" s="49" t="n">
        <v>9.6</v>
      </c>
      <c r="X25" s="49" t="n">
        <v>0.3</v>
      </c>
      <c r="Y25" s="49" t="n">
        <v>36.5</v>
      </c>
      <c r="Z25" s="49" t="n">
        <v>23.7</v>
      </c>
      <c r="AA25" s="49" t="n">
        <v>12.8</v>
      </c>
      <c r="AB25" s="49" t="n">
        <v>6.3</v>
      </c>
      <c r="AC25" s="49" t="n">
        <v>0.5</v>
      </c>
      <c r="AD25" s="49" t="n">
        <v>4.6</v>
      </c>
      <c r="AE25" s="49" t="n">
        <v>4.1</v>
      </c>
      <c r="AF25" s="49" t="n">
        <v>0.8</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6.8</v>
      </c>
      <c r="U26" s="49" t="s">
        <v>43</v>
      </c>
      <c r="V26" s="50" t="n">
        <v>4.6</v>
      </c>
      <c r="W26" s="49" t="n">
        <v>7.8</v>
      </c>
      <c r="X26" s="49" t="n">
        <v>0.2</v>
      </c>
      <c r="Y26" s="49" t="n">
        <v>40.9</v>
      </c>
      <c r="Z26" s="49" t="n">
        <v>25.4</v>
      </c>
      <c r="AA26" s="49" t="n">
        <v>15.5</v>
      </c>
      <c r="AB26" s="49" t="n">
        <v>6.1</v>
      </c>
      <c r="AC26" s="49" t="n">
        <v>0.6</v>
      </c>
      <c r="AD26" s="49" t="n">
        <v>4.3</v>
      </c>
      <c r="AE26" s="49" t="n">
        <v>3.3</v>
      </c>
      <c r="AF26" s="49" t="n">
        <v>0.7</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7.2</v>
      </c>
      <c r="U27" s="49" t="n">
        <v>0.3</v>
      </c>
      <c r="V27" s="49" t="n">
        <v>3.8</v>
      </c>
      <c r="W27" s="49" t="n">
        <v>7.9</v>
      </c>
      <c r="X27" s="49" t="n">
        <v>0.2</v>
      </c>
      <c r="Y27" s="49" t="n">
        <v>46.5</v>
      </c>
      <c r="Z27" s="49" t="n">
        <v>29.7</v>
      </c>
      <c r="AA27" s="49" t="n">
        <v>16.8</v>
      </c>
      <c r="AB27" s="49" t="n">
        <v>5.4</v>
      </c>
      <c r="AC27" s="49" t="n">
        <v>0.5</v>
      </c>
      <c r="AD27" s="49" t="n">
        <v>4</v>
      </c>
      <c r="AE27" s="49" t="n">
        <v>4.2</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2</v>
      </c>
      <c r="N39" s="50" t="n">
        <v>2.7</v>
      </c>
      <c r="O39" s="50" t="n">
        <v>1.3</v>
      </c>
      <c r="P39" s="49" t="s">
        <v>43</v>
      </c>
      <c r="Q39" s="49" t="s">
        <v>43</v>
      </c>
      <c r="R39" s="50" t="n">
        <v>0.9</v>
      </c>
      <c r="S39" s="49" t="s">
        <v>43</v>
      </c>
      <c r="T39" s="50" t="n">
        <v>1</v>
      </c>
      <c r="U39" s="49" t="s">
        <v>43</v>
      </c>
      <c r="V39" s="50" t="n">
        <v>1</v>
      </c>
      <c r="W39" s="50" t="n">
        <v>0</v>
      </c>
      <c r="X39" s="50" t="n">
        <v>0.1</v>
      </c>
      <c r="Y39" s="50" t="n">
        <v>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1.3</v>
      </c>
      <c r="N40" s="50" t="n">
        <v>2.7</v>
      </c>
      <c r="O40" s="50" t="n">
        <v>0.9</v>
      </c>
      <c r="P40" s="50" t="n">
        <v>0.1</v>
      </c>
      <c r="Q40" s="50" t="s">
        <v>44</v>
      </c>
      <c r="R40" s="50" t="n">
        <v>1.4</v>
      </c>
      <c r="S40" s="50" t="n">
        <v>2.7</v>
      </c>
      <c r="T40" s="50" t="n">
        <v>0.7</v>
      </c>
      <c r="U40" s="50" t="n">
        <v>0.1</v>
      </c>
      <c r="V40" s="50" t="n">
        <v>3.3</v>
      </c>
      <c r="W40" s="50" t="n">
        <v>0.2</v>
      </c>
      <c r="X40" s="50" t="n">
        <v>0.2</v>
      </c>
      <c r="Y40" s="50" t="n">
        <v>4.9</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5</v>
      </c>
      <c r="M41" s="49" t="n">
        <v>1.2</v>
      </c>
      <c r="N41" s="50" t="n">
        <v>2.5</v>
      </c>
      <c r="O41" s="50" t="n">
        <v>1</v>
      </c>
      <c r="P41" s="50" t="n">
        <v>0.2</v>
      </c>
      <c r="Q41" s="50" t="s">
        <v>44</v>
      </c>
      <c r="R41" s="50" t="n">
        <v>1.4</v>
      </c>
      <c r="S41" s="50" t="n">
        <v>2.7</v>
      </c>
      <c r="T41" s="50" t="n">
        <v>0.3</v>
      </c>
      <c r="U41" s="50" t="n">
        <v>0</v>
      </c>
      <c r="V41" s="50" t="n">
        <v>3.2</v>
      </c>
      <c r="W41" s="50" t="n">
        <v>0.2</v>
      </c>
      <c r="X41" s="50" t="n">
        <v>0.4</v>
      </c>
      <c r="Y41" s="50" t="n">
        <v>4.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1</v>
      </c>
      <c r="N42" s="50" t="n">
        <v>3.1</v>
      </c>
      <c r="O42" s="50" t="n">
        <v>0.8</v>
      </c>
      <c r="P42" s="50" t="n">
        <v>0</v>
      </c>
      <c r="Q42" s="50" t="n">
        <v>0</v>
      </c>
      <c r="R42" s="50" t="n">
        <v>1.6</v>
      </c>
      <c r="S42" s="49" t="s">
        <v>43</v>
      </c>
      <c r="T42" s="50" t="n">
        <v>0.4</v>
      </c>
      <c r="U42" s="50" t="n">
        <v>0</v>
      </c>
      <c r="V42" s="50" t="n">
        <v>3.5</v>
      </c>
      <c r="W42" s="50" t="n">
        <v>0.2</v>
      </c>
      <c r="X42" s="50" t="n">
        <v>0.3</v>
      </c>
      <c r="Y42" s="50" t="n">
        <v>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1</v>
      </c>
      <c r="N43" s="50" t="n">
        <v>2.7</v>
      </c>
      <c r="O43" s="50" t="n">
        <v>1</v>
      </c>
      <c r="P43" s="50" t="n">
        <v>0.1</v>
      </c>
      <c r="Q43" s="50" t="s">
        <v>44</v>
      </c>
      <c r="R43" s="50" t="n">
        <v>1.2</v>
      </c>
      <c r="S43" s="49" t="s">
        <v>43</v>
      </c>
      <c r="T43" s="50" t="n">
        <v>0.5</v>
      </c>
      <c r="U43" s="50" t="n">
        <v>0.1</v>
      </c>
      <c r="V43" s="50" t="n">
        <v>3.8</v>
      </c>
      <c r="W43" s="50" t="n">
        <v>0.1</v>
      </c>
      <c r="X43" s="50" t="n">
        <v>0.3</v>
      </c>
      <c r="Y43" s="50" t="n">
        <v>5.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8</v>
      </c>
      <c r="M44" s="49" t="n">
        <v>1.5</v>
      </c>
      <c r="N44" s="50" t="n">
        <v>2.7</v>
      </c>
      <c r="O44" s="50" t="n">
        <v>1</v>
      </c>
      <c r="P44" s="50" t="n">
        <v>0</v>
      </c>
      <c r="Q44" s="50" t="s">
        <v>44</v>
      </c>
      <c r="R44" s="50" t="n">
        <v>1.3</v>
      </c>
      <c r="S44" s="49" t="s">
        <v>43</v>
      </c>
      <c r="T44" s="50" t="n">
        <v>0.6</v>
      </c>
      <c r="U44" s="50" t="n">
        <v>0.1</v>
      </c>
      <c r="V44" s="49" t="n">
        <v>3.7</v>
      </c>
      <c r="W44" s="50" t="n">
        <v>0.1</v>
      </c>
      <c r="X44" s="50" t="n">
        <v>0.2</v>
      </c>
      <c r="Y44" s="50" t="n">
        <v>5.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1</v>
      </c>
      <c r="M45" s="49" t="n">
        <v>1.8</v>
      </c>
      <c r="N45" s="50" t="n">
        <v>3.1</v>
      </c>
      <c r="O45" s="50" t="n">
        <v>0.8</v>
      </c>
      <c r="P45" s="50" t="n">
        <v>0</v>
      </c>
      <c r="Q45" s="50" t="s">
        <v>44</v>
      </c>
      <c r="R45" s="50" t="n">
        <v>1.3</v>
      </c>
      <c r="S45" s="49" t="s">
        <v>43</v>
      </c>
      <c r="T45" s="50" t="n">
        <v>0.8</v>
      </c>
      <c r="U45" s="50" t="n">
        <v>0.1</v>
      </c>
      <c r="V45" s="49" t="n">
        <v>3.1</v>
      </c>
      <c r="W45" s="50" t="n">
        <v>0.2</v>
      </c>
      <c r="X45" s="50" t="n">
        <v>0</v>
      </c>
      <c r="Y45" s="50" t="n">
        <v>5.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1.6</v>
      </c>
      <c r="N46" s="50" t="n">
        <v>2.4</v>
      </c>
      <c r="O46" s="50" t="n">
        <v>0.6</v>
      </c>
      <c r="P46" s="50" t="n">
        <v>0.1</v>
      </c>
      <c r="Q46" s="50" t="s">
        <v>44</v>
      </c>
      <c r="R46" s="50" t="n">
        <v>1.7</v>
      </c>
      <c r="S46" s="49" t="s">
        <v>43</v>
      </c>
      <c r="T46" s="50" t="n">
        <v>1.3</v>
      </c>
      <c r="U46" s="50" t="n">
        <v>0.1</v>
      </c>
      <c r="V46" s="49" t="n">
        <v>2.9</v>
      </c>
      <c r="W46" s="50" t="n">
        <v>0.1</v>
      </c>
      <c r="X46" s="50" t="n">
        <v>0.1</v>
      </c>
      <c r="Y46" s="50" t="n">
        <v>4.3</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4</v>
      </c>
      <c r="M47" s="49" t="n">
        <v>4</v>
      </c>
      <c r="N47" s="50" t="n">
        <v>2.7</v>
      </c>
      <c r="O47" s="50" t="n">
        <v>0.8</v>
      </c>
      <c r="P47" s="50" t="n">
        <v>0.1</v>
      </c>
      <c r="Q47" s="50" t="s">
        <v>44</v>
      </c>
      <c r="R47" s="50" t="n">
        <v>1.3</v>
      </c>
      <c r="S47" s="50" t="n">
        <v>3</v>
      </c>
      <c r="T47" s="50" t="n">
        <v>2.6</v>
      </c>
      <c r="U47" s="50" t="n">
        <v>0.2</v>
      </c>
      <c r="V47" s="49" t="n">
        <v>2.5</v>
      </c>
      <c r="W47" s="50" t="n">
        <v>0.3</v>
      </c>
      <c r="X47" s="50" t="n">
        <v>0.1</v>
      </c>
      <c r="Y47" s="50" t="n">
        <v>4.1</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0.5</v>
      </c>
      <c r="M48" s="49" t="n">
        <v>3.4</v>
      </c>
      <c r="N48" s="50" t="n">
        <v>2.4</v>
      </c>
      <c r="O48" s="50" t="n">
        <v>0.8</v>
      </c>
      <c r="P48" s="50" t="n">
        <v>0.1</v>
      </c>
      <c r="Q48" s="50" t="s">
        <v>44</v>
      </c>
      <c r="R48" s="50" t="n">
        <v>1.2</v>
      </c>
      <c r="S48" s="50" t="n">
        <v>3</v>
      </c>
      <c r="T48" s="50" t="n">
        <v>2.5</v>
      </c>
      <c r="U48" s="50" t="n">
        <v>0.1</v>
      </c>
      <c r="V48" s="49" t="n">
        <v>2.2</v>
      </c>
      <c r="W48" s="50" t="n">
        <v>0.2</v>
      </c>
      <c r="X48" s="50" t="n">
        <v>0.1</v>
      </c>
      <c r="Y48" s="50" t="n">
        <v>3.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4.1</v>
      </c>
      <c r="N49" s="50" t="n">
        <v>3.2</v>
      </c>
      <c r="O49" s="50" t="n">
        <v>0.7</v>
      </c>
      <c r="P49" s="50" t="n">
        <v>0.1</v>
      </c>
      <c r="Q49" s="50" t="s">
        <v>44</v>
      </c>
      <c r="R49" s="50" t="n">
        <v>1.3</v>
      </c>
      <c r="S49" s="49" t="s">
        <v>43</v>
      </c>
      <c r="T49" s="50" t="n">
        <v>2.6</v>
      </c>
      <c r="U49" s="50" t="n">
        <v>0.2</v>
      </c>
      <c r="V49" s="49" t="n">
        <v>2.3</v>
      </c>
      <c r="W49" s="50" t="n">
        <v>0.3</v>
      </c>
      <c r="X49" s="50" t="n">
        <v>0</v>
      </c>
      <c r="Y49" s="50" t="n">
        <v>4.3</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4.6</v>
      </c>
      <c r="N50" s="50" t="n">
        <v>2.4</v>
      </c>
      <c r="O50" s="50" t="n">
        <v>0.8</v>
      </c>
      <c r="P50" s="50" t="n">
        <v>0</v>
      </c>
      <c r="Q50" s="50" t="s">
        <v>44</v>
      </c>
      <c r="R50" s="50" t="n">
        <v>1.3</v>
      </c>
      <c r="S50" s="49" t="s">
        <v>43</v>
      </c>
      <c r="T50" s="50" t="n">
        <v>2.6</v>
      </c>
      <c r="U50" s="50" t="n">
        <v>0.2</v>
      </c>
      <c r="V50" s="49" t="n">
        <v>2.8</v>
      </c>
      <c r="W50" s="50" t="n">
        <v>0.3</v>
      </c>
      <c r="X50" s="50" t="n">
        <v>0.1</v>
      </c>
      <c r="Y50" s="50" t="n">
        <v>4.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1.3</v>
      </c>
      <c r="N51" s="50" t="n">
        <v>2.2</v>
      </c>
      <c r="O51" s="50" t="n">
        <v>0.5</v>
      </c>
      <c r="P51" s="50" t="s">
        <v>43</v>
      </c>
      <c r="Q51" s="49" t="s">
        <v>44</v>
      </c>
      <c r="R51" s="50" t="n">
        <v>1.4</v>
      </c>
      <c r="S51" s="50" t="n">
        <v>2.8</v>
      </c>
      <c r="T51" s="50" t="n">
        <v>2.8</v>
      </c>
      <c r="U51" s="50" t="n">
        <v>0.3</v>
      </c>
      <c r="V51" s="49" t="n">
        <v>2.1</v>
      </c>
      <c r="W51" s="50" t="n">
        <v>0.2</v>
      </c>
      <c r="X51" s="50" t="n">
        <v>0</v>
      </c>
      <c r="Y51" s="50" t="n">
        <v>4.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3</v>
      </c>
      <c r="N52" s="50" t="n">
        <v>2.3</v>
      </c>
      <c r="O52" s="50" t="n">
        <v>0.5</v>
      </c>
      <c r="P52" s="50" t="s">
        <v>43</v>
      </c>
      <c r="Q52" s="49" t="s">
        <v>44</v>
      </c>
      <c r="R52" s="50" t="n">
        <v>1.4</v>
      </c>
      <c r="S52" s="50" t="n">
        <v>2.8</v>
      </c>
      <c r="T52" s="50" t="n">
        <v>3.7</v>
      </c>
      <c r="U52" s="50" t="n">
        <v>0.3</v>
      </c>
      <c r="V52" s="49" t="n">
        <v>2.4</v>
      </c>
      <c r="W52" s="50" t="n">
        <v>0.1</v>
      </c>
      <c r="X52" s="50" t="n">
        <v>0</v>
      </c>
      <c r="Y52" s="50" t="n">
        <v>4.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1.5</v>
      </c>
      <c r="N53" s="50" t="n">
        <v>2.1</v>
      </c>
      <c r="O53" s="50" t="n">
        <v>0.4</v>
      </c>
      <c r="P53" s="49" t="s">
        <v>43</v>
      </c>
      <c r="Q53" s="49" t="s">
        <v>43</v>
      </c>
      <c r="R53" s="50" t="n">
        <v>1.4</v>
      </c>
      <c r="S53" s="49" t="s">
        <v>43</v>
      </c>
      <c r="T53" s="50" t="n">
        <v>2.5</v>
      </c>
      <c r="U53" s="50" t="n">
        <v>0.3</v>
      </c>
      <c r="V53" s="49" t="n">
        <v>1.9</v>
      </c>
      <c r="W53" s="50" t="n">
        <v>0.3</v>
      </c>
      <c r="X53" s="50" t="n">
        <v>0</v>
      </c>
      <c r="Y53" s="50" t="n">
        <v>4.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4</v>
      </c>
      <c r="M54" s="49" t="n">
        <v>1.1</v>
      </c>
      <c r="N54" s="50" t="n">
        <v>2.1</v>
      </c>
      <c r="O54" s="50" t="n">
        <v>0.6</v>
      </c>
      <c r="P54" s="49" t="s">
        <v>43</v>
      </c>
      <c r="Q54" s="49" t="s">
        <v>43</v>
      </c>
      <c r="R54" s="50" t="n">
        <v>1.5</v>
      </c>
      <c r="S54" s="49" t="s">
        <v>43</v>
      </c>
      <c r="T54" s="50" t="n">
        <v>2.2</v>
      </c>
      <c r="U54" s="50" t="n">
        <v>0.3</v>
      </c>
      <c r="V54" s="49" t="n">
        <v>2.1</v>
      </c>
      <c r="W54" s="50" t="n">
        <v>0.3</v>
      </c>
      <c r="X54" s="50" t="n">
        <v>0</v>
      </c>
      <c r="Y54" s="50" t="n">
        <v>4.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60</v>
      </c>
      <c r="R2" s="3"/>
      <c r="S2" s="3"/>
      <c r="T2" s="3"/>
      <c r="U2" s="3"/>
      <c r="V2" s="3"/>
      <c r="W2" s="3"/>
      <c r="X2" s="3"/>
      <c r="Y2" s="3"/>
      <c r="Z2" s="3"/>
      <c r="AA2" s="3"/>
    </row>
    <row r="3" s="6" customFormat="true" ht="18" hidden="false" customHeight="false" outlineLevel="0" collapsed="false">
      <c r="A3" s="4"/>
      <c r="B3" s="5" t="s">
        <v>26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2</v>
      </c>
      <c r="I12" s="47" t="s">
        <v>42</v>
      </c>
      <c r="J12" s="47" t="n">
        <v>0.8</v>
      </c>
      <c r="K12" s="47" t="s">
        <v>44</v>
      </c>
      <c r="L12" s="47" t="n">
        <v>1.6</v>
      </c>
      <c r="M12" s="47" t="s">
        <v>42</v>
      </c>
      <c r="N12" s="47" t="n">
        <v>1.8</v>
      </c>
      <c r="O12" s="48" t="n">
        <v>0.3</v>
      </c>
      <c r="P12" s="49" t="n">
        <v>16.5</v>
      </c>
      <c r="Q12" s="49" t="n">
        <v>13.5</v>
      </c>
      <c r="R12" s="49" t="n">
        <v>2.6</v>
      </c>
      <c r="S12" s="49" t="n">
        <v>0.3</v>
      </c>
      <c r="T12" s="49" t="n">
        <v>3.2</v>
      </c>
      <c r="U12" s="49" t="s">
        <v>43</v>
      </c>
      <c r="V12" s="50" t="n">
        <v>7.6</v>
      </c>
      <c r="W12" s="49" t="n">
        <v>11.8</v>
      </c>
      <c r="X12" s="49" t="n">
        <v>3.2</v>
      </c>
      <c r="Y12" s="49" t="n">
        <v>30.8</v>
      </c>
      <c r="Z12" s="49" t="n">
        <v>9.4</v>
      </c>
      <c r="AA12" s="49" t="n">
        <v>21.4</v>
      </c>
      <c r="AB12" s="49" t="n">
        <v>4.4</v>
      </c>
      <c r="AC12" s="49" t="s">
        <v>44</v>
      </c>
      <c r="AD12" s="49" t="n">
        <v>0.7</v>
      </c>
      <c r="AE12" s="49" t="s">
        <v>44</v>
      </c>
      <c r="AF12" s="49" t="n">
        <v>3</v>
      </c>
    </row>
    <row r="13" s="6" customFormat="true" ht="17.25" hidden="false" customHeight="true" outlineLevel="0" collapsed="false">
      <c r="E13" s="45" t="s">
        <v>25</v>
      </c>
      <c r="G13" s="46" t="n">
        <v>100</v>
      </c>
      <c r="H13" s="47" t="n">
        <v>72.7</v>
      </c>
      <c r="I13" s="47" t="n">
        <v>8.5</v>
      </c>
      <c r="J13" s="47" t="n">
        <v>11.2</v>
      </c>
      <c r="K13" s="47" t="n">
        <v>2.1</v>
      </c>
      <c r="L13" s="47" t="n">
        <v>0.4</v>
      </c>
      <c r="M13" s="47" t="n">
        <v>0.4</v>
      </c>
      <c r="N13" s="47" t="n">
        <v>1.6</v>
      </c>
      <c r="O13" s="48" t="n">
        <v>3.1</v>
      </c>
      <c r="P13" s="49" t="n">
        <v>26.9</v>
      </c>
      <c r="Q13" s="49" t="n">
        <v>8.9</v>
      </c>
      <c r="R13" s="49" t="n">
        <v>12.8</v>
      </c>
      <c r="S13" s="49" t="n">
        <v>5.2</v>
      </c>
      <c r="T13" s="49" t="n">
        <v>5.8</v>
      </c>
      <c r="U13" s="49" t="n">
        <v>0.6</v>
      </c>
      <c r="V13" s="49" t="n">
        <v>8.5</v>
      </c>
      <c r="W13" s="49" t="n">
        <v>20.3</v>
      </c>
      <c r="X13" s="49" t="n">
        <v>1.5</v>
      </c>
      <c r="Y13" s="49" t="n">
        <v>46.3</v>
      </c>
      <c r="Z13" s="49" t="n">
        <v>24</v>
      </c>
      <c r="AA13" s="49" t="n">
        <v>22.3</v>
      </c>
      <c r="AB13" s="49" t="n">
        <v>7.5</v>
      </c>
      <c r="AC13" s="49" t="n">
        <v>0.2</v>
      </c>
      <c r="AD13" s="49" t="n">
        <v>4.8</v>
      </c>
      <c r="AE13" s="49" t="n">
        <v>2.5</v>
      </c>
      <c r="AF13" s="49" t="n">
        <v>7.8</v>
      </c>
    </row>
    <row r="14" s="6" customFormat="true" ht="12.75" hidden="false" customHeight="true" outlineLevel="0" collapsed="false">
      <c r="B14" s="45" t="s">
        <v>45</v>
      </c>
      <c r="D14" s="45" t="s">
        <v>46</v>
      </c>
      <c r="E14" s="45" t="s">
        <v>41</v>
      </c>
      <c r="G14" s="46" t="n">
        <v>100</v>
      </c>
      <c r="H14" s="47" t="n">
        <v>83</v>
      </c>
      <c r="I14" s="47" t="n">
        <v>10.3</v>
      </c>
      <c r="J14" s="47" t="n">
        <v>5</v>
      </c>
      <c r="K14" s="47" t="n">
        <v>0.6</v>
      </c>
      <c r="L14" s="47" t="n">
        <v>0.1</v>
      </c>
      <c r="M14" s="47" t="n">
        <v>0.3</v>
      </c>
      <c r="N14" s="47" t="n">
        <v>0.5</v>
      </c>
      <c r="O14" s="48" t="n">
        <v>0.2</v>
      </c>
      <c r="P14" s="49" t="n">
        <v>16.9</v>
      </c>
      <c r="Q14" s="49" t="n">
        <v>10.6</v>
      </c>
      <c r="R14" s="49" t="n">
        <v>5.5</v>
      </c>
      <c r="S14" s="49" t="n">
        <v>0.8</v>
      </c>
      <c r="T14" s="49" t="n">
        <v>5.6</v>
      </c>
      <c r="U14" s="49" t="n">
        <v>0.6</v>
      </c>
      <c r="V14" s="49" t="n">
        <v>12.2</v>
      </c>
      <c r="W14" s="49" t="n">
        <v>21.3</v>
      </c>
      <c r="X14" s="49" t="n">
        <v>3.5</v>
      </c>
      <c r="Y14" s="49" t="n">
        <v>42.4</v>
      </c>
      <c r="Z14" s="49" t="n">
        <v>16.2</v>
      </c>
      <c r="AA14" s="49" t="n">
        <v>26.2</v>
      </c>
      <c r="AB14" s="49" t="n">
        <v>4.9</v>
      </c>
      <c r="AC14" s="49" t="s">
        <v>44</v>
      </c>
      <c r="AD14" s="49" t="n">
        <v>2.5</v>
      </c>
      <c r="AE14" s="49" t="n">
        <v>1.1</v>
      </c>
      <c r="AF14" s="49" t="n">
        <v>9.1</v>
      </c>
    </row>
    <row r="15" s="6" customFormat="true" ht="12.75" hidden="false" customHeight="true" outlineLevel="0" collapsed="false">
      <c r="D15" s="45" t="s">
        <v>47</v>
      </c>
      <c r="G15" s="46" t="n">
        <v>100</v>
      </c>
      <c r="H15" s="47" t="n">
        <v>80.5</v>
      </c>
      <c r="I15" s="47" t="n">
        <v>9.6</v>
      </c>
      <c r="J15" s="47" t="n">
        <v>6.4</v>
      </c>
      <c r="K15" s="47" t="n">
        <v>1.3</v>
      </c>
      <c r="L15" s="47" t="n">
        <v>0.5</v>
      </c>
      <c r="M15" s="47" t="n">
        <v>0.4</v>
      </c>
      <c r="N15" s="47" t="n">
        <v>0.6</v>
      </c>
      <c r="O15" s="48" t="n">
        <v>0.8</v>
      </c>
      <c r="P15" s="49" t="n">
        <v>19.1</v>
      </c>
      <c r="Q15" s="49" t="n">
        <v>10</v>
      </c>
      <c r="R15" s="49" t="n">
        <v>7</v>
      </c>
      <c r="S15" s="49" t="n">
        <v>2.1</v>
      </c>
      <c r="T15" s="49" t="n">
        <v>5.4</v>
      </c>
      <c r="U15" s="49" t="n">
        <v>0.5</v>
      </c>
      <c r="V15" s="49" t="n">
        <v>9</v>
      </c>
      <c r="W15" s="49" t="n">
        <v>17.6</v>
      </c>
      <c r="X15" s="49" t="n">
        <v>1</v>
      </c>
      <c r="Y15" s="49" t="n">
        <v>48.1</v>
      </c>
      <c r="Z15" s="49" t="n">
        <v>22.4</v>
      </c>
      <c r="AA15" s="49" t="n">
        <v>25.7</v>
      </c>
      <c r="AB15" s="49" t="n">
        <v>8.1</v>
      </c>
      <c r="AC15" s="49" t="n">
        <v>0</v>
      </c>
      <c r="AD15" s="49" t="n">
        <v>4.1</v>
      </c>
      <c r="AE15" s="49" t="n">
        <v>1.9</v>
      </c>
      <c r="AF15" s="49" t="n">
        <v>5.7</v>
      </c>
    </row>
    <row r="16" s="6" customFormat="true" ht="12.75" hidden="false" customHeight="true" outlineLevel="0" collapsed="false">
      <c r="B16" s="45" t="s">
        <v>48</v>
      </c>
      <c r="D16" s="45" t="s">
        <v>49</v>
      </c>
      <c r="G16" s="46" t="n">
        <v>100</v>
      </c>
      <c r="H16" s="47" t="n">
        <v>77.9</v>
      </c>
      <c r="I16" s="47" t="n">
        <v>8.4</v>
      </c>
      <c r="J16" s="47" t="n">
        <v>8.5</v>
      </c>
      <c r="K16" s="47" t="n">
        <v>2.7</v>
      </c>
      <c r="L16" s="47" t="n">
        <v>0.5</v>
      </c>
      <c r="M16" s="47" t="n">
        <v>0.3</v>
      </c>
      <c r="N16" s="47" t="n">
        <v>0.8</v>
      </c>
      <c r="O16" s="48" t="n">
        <v>0.9</v>
      </c>
      <c r="P16" s="49" t="n">
        <v>21.6</v>
      </c>
      <c r="Q16" s="49" t="n">
        <v>8.7</v>
      </c>
      <c r="R16" s="49" t="n">
        <v>9.3</v>
      </c>
      <c r="S16" s="49" t="n">
        <v>3.6</v>
      </c>
      <c r="T16" s="49" t="n">
        <v>5.1</v>
      </c>
      <c r="U16" s="49" t="n">
        <v>0.8</v>
      </c>
      <c r="V16" s="49" t="n">
        <v>8.7</v>
      </c>
      <c r="W16" s="49" t="n">
        <v>19.1</v>
      </c>
      <c r="X16" s="49" t="n">
        <v>0.9</v>
      </c>
      <c r="Y16" s="49" t="n">
        <v>50.9</v>
      </c>
      <c r="Z16" s="49" t="n">
        <v>27.2</v>
      </c>
      <c r="AA16" s="49" t="n">
        <v>23.7</v>
      </c>
      <c r="AB16" s="49" t="n">
        <v>8.2</v>
      </c>
      <c r="AC16" s="49" t="n">
        <v>0.2</v>
      </c>
      <c r="AD16" s="49" t="n">
        <v>4.1</v>
      </c>
      <c r="AE16" s="49" t="n">
        <v>1.6</v>
      </c>
      <c r="AF16" s="49" t="n">
        <v>4.1</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6.5</v>
      </c>
      <c r="U17" s="49" t="s">
        <v>43</v>
      </c>
      <c r="V17" s="50" t="n">
        <v>6.5</v>
      </c>
      <c r="W17" s="49" t="n">
        <v>21.6</v>
      </c>
      <c r="X17" s="49" t="n">
        <v>2.1</v>
      </c>
      <c r="Y17" s="49" t="n">
        <v>51.8</v>
      </c>
      <c r="Z17" s="49" t="n">
        <v>28.3</v>
      </c>
      <c r="AA17" s="49" t="n">
        <v>23.5</v>
      </c>
      <c r="AB17" s="49" t="n">
        <v>7.8</v>
      </c>
      <c r="AC17" s="49" t="n">
        <v>0</v>
      </c>
      <c r="AD17" s="49" t="n">
        <v>5.7</v>
      </c>
      <c r="AE17" s="49" t="n">
        <v>3.6</v>
      </c>
      <c r="AF17" s="49" t="n">
        <v>7.5</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6.3</v>
      </c>
      <c r="U18" s="49" t="n">
        <v>0.5</v>
      </c>
      <c r="V18" s="49" t="n">
        <v>7.1</v>
      </c>
      <c r="W18" s="49" t="n">
        <v>22.4</v>
      </c>
      <c r="X18" s="49" t="n">
        <v>1</v>
      </c>
      <c r="Y18" s="49" t="n">
        <v>49.3</v>
      </c>
      <c r="Z18" s="49" t="n">
        <v>29.6</v>
      </c>
      <c r="AA18" s="49" t="n">
        <v>19.7</v>
      </c>
      <c r="AB18" s="49" t="n">
        <v>8.3</v>
      </c>
      <c r="AC18" s="49" t="n">
        <v>0.3</v>
      </c>
      <c r="AD18" s="49" t="n">
        <v>6.1</v>
      </c>
      <c r="AE18" s="49" t="n">
        <v>4</v>
      </c>
      <c r="AF18" s="49" t="n">
        <v>10.9</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5.8</v>
      </c>
      <c r="U19" s="49" t="s">
        <v>43</v>
      </c>
      <c r="V19" s="50" t="n">
        <v>7.7</v>
      </c>
      <c r="W19" s="49" t="n">
        <v>19.9</v>
      </c>
      <c r="X19" s="49" t="n">
        <v>0.4</v>
      </c>
      <c r="Y19" s="49" t="n">
        <v>35.2</v>
      </c>
      <c r="Z19" s="49" t="n">
        <v>19.8</v>
      </c>
      <c r="AA19" s="49" t="n">
        <v>15.5</v>
      </c>
      <c r="AB19" s="49" t="n">
        <v>7.4</v>
      </c>
      <c r="AC19" s="49" t="n">
        <v>0.5</v>
      </c>
      <c r="AD19" s="49" t="n">
        <v>6</v>
      </c>
      <c r="AE19" s="49" t="n">
        <v>3</v>
      </c>
      <c r="AF19" s="49" t="n">
        <v>9.4</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7.2</v>
      </c>
      <c r="U20" s="49" t="n">
        <v>0.4</v>
      </c>
      <c r="V20" s="49" t="n">
        <v>8</v>
      </c>
      <c r="W20" s="49" t="n">
        <v>14.2</v>
      </c>
      <c r="X20" s="49" t="n">
        <v>0.9</v>
      </c>
      <c r="Y20" s="49" t="n">
        <v>31.6</v>
      </c>
      <c r="Z20" s="49" t="n">
        <v>17.5</v>
      </c>
      <c r="AA20" s="49" t="n">
        <v>14.1</v>
      </c>
      <c r="AB20" s="49" t="n">
        <v>5.3</v>
      </c>
      <c r="AC20" s="49" t="n">
        <v>0.3</v>
      </c>
      <c r="AD20" s="49" t="n">
        <v>5.8</v>
      </c>
      <c r="AE20" s="49" t="n">
        <v>5.5</v>
      </c>
      <c r="AF20" s="49" t="n">
        <v>4.3</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7.7</v>
      </c>
      <c r="U21" s="49" t="n">
        <v>0.5</v>
      </c>
      <c r="V21" s="49" t="n">
        <v>8.5</v>
      </c>
      <c r="W21" s="49" t="n">
        <v>18</v>
      </c>
      <c r="X21" s="49" t="n">
        <v>1.3</v>
      </c>
      <c r="Y21" s="49" t="n">
        <v>31.1</v>
      </c>
      <c r="Z21" s="49" t="n">
        <v>17.6</v>
      </c>
      <c r="AA21" s="49" t="n">
        <v>13.5</v>
      </c>
      <c r="AB21" s="49" t="n">
        <v>5.6</v>
      </c>
      <c r="AC21" s="49" t="n">
        <v>0.2</v>
      </c>
      <c r="AD21" s="49" t="n">
        <v>6.2</v>
      </c>
      <c r="AE21" s="49" t="n">
        <v>5</v>
      </c>
      <c r="AF21" s="49" t="n">
        <v>5.4</v>
      </c>
    </row>
    <row r="22" s="6" customFormat="true" ht="12.75" hidden="false" customHeight="true" outlineLevel="0" collapsed="false">
      <c r="D22" s="51" t="s">
        <v>55</v>
      </c>
      <c r="G22" s="46" t="s">
        <v>44</v>
      </c>
      <c r="H22" s="47" t="s">
        <v>44</v>
      </c>
      <c r="I22" s="47" t="s">
        <v>44</v>
      </c>
      <c r="J22" s="47" t="s">
        <v>44</v>
      </c>
      <c r="K22" s="47" t="s">
        <v>44</v>
      </c>
      <c r="L22" s="47" t="s">
        <v>44</v>
      </c>
      <c r="M22" s="47" t="s">
        <v>44</v>
      </c>
      <c r="N22" s="47" t="s">
        <v>44</v>
      </c>
      <c r="O22" s="48" t="s">
        <v>44</v>
      </c>
      <c r="P22" s="49" t="s">
        <v>44</v>
      </c>
      <c r="Q22" s="49" t="s">
        <v>44</v>
      </c>
      <c r="R22" s="49" t="s">
        <v>44</v>
      </c>
      <c r="S22" s="49" t="s">
        <v>44</v>
      </c>
      <c r="T22" s="49" t="n">
        <v>5.8</v>
      </c>
      <c r="U22" s="49" t="s">
        <v>43</v>
      </c>
      <c r="V22" s="50" t="n">
        <v>7.5</v>
      </c>
      <c r="W22" s="49" t="n">
        <v>12.9</v>
      </c>
      <c r="X22" s="49" t="n">
        <v>0.5</v>
      </c>
      <c r="Y22" s="49" t="n">
        <v>31</v>
      </c>
      <c r="Z22" s="49" t="n">
        <v>16.8</v>
      </c>
      <c r="AA22" s="49" t="n">
        <v>14.2</v>
      </c>
      <c r="AB22" s="49" t="n">
        <v>5.4</v>
      </c>
      <c r="AC22" s="49" t="n">
        <v>0.4</v>
      </c>
      <c r="AD22" s="49" t="n">
        <v>4.9</v>
      </c>
      <c r="AE22" s="49" t="n">
        <v>4.7</v>
      </c>
      <c r="AF22" s="49" t="n">
        <v>4.9</v>
      </c>
    </row>
    <row r="23" s="6" customFormat="true" ht="12.75" hidden="false" customHeight="true" outlineLevel="0" collapsed="false">
      <c r="D23" s="51" t="s">
        <v>56</v>
      </c>
      <c r="G23" s="46" t="s">
        <v>44</v>
      </c>
      <c r="H23" s="47" t="s">
        <v>44</v>
      </c>
      <c r="I23" s="47" t="s">
        <v>44</v>
      </c>
      <c r="J23" s="47" t="s">
        <v>44</v>
      </c>
      <c r="K23" s="47" t="s">
        <v>44</v>
      </c>
      <c r="L23" s="47" t="s">
        <v>44</v>
      </c>
      <c r="M23" s="47" t="s">
        <v>44</v>
      </c>
      <c r="N23" s="47" t="s">
        <v>44</v>
      </c>
      <c r="O23" s="48" t="s">
        <v>44</v>
      </c>
      <c r="P23" s="49" t="s">
        <v>44</v>
      </c>
      <c r="Q23" s="49" t="s">
        <v>44</v>
      </c>
      <c r="R23" s="49" t="s">
        <v>44</v>
      </c>
      <c r="S23" s="49" t="s">
        <v>44</v>
      </c>
      <c r="T23" s="49" t="n">
        <v>8.1</v>
      </c>
      <c r="U23" s="49" t="n">
        <v>0.3</v>
      </c>
      <c r="V23" s="49" t="n">
        <v>8</v>
      </c>
      <c r="W23" s="49" t="n">
        <v>11.7</v>
      </c>
      <c r="X23" s="49" t="n">
        <v>1</v>
      </c>
      <c r="Y23" s="49" t="n">
        <v>32.8</v>
      </c>
      <c r="Z23" s="49" t="n">
        <v>18</v>
      </c>
      <c r="AA23" s="49" t="n">
        <v>14.8</v>
      </c>
      <c r="AB23" s="49" t="n">
        <v>4.9</v>
      </c>
      <c r="AC23" s="49" t="n">
        <v>0.3</v>
      </c>
      <c r="AD23" s="49" t="n">
        <v>6.4</v>
      </c>
      <c r="AE23" s="49" t="n">
        <v>6.8</v>
      </c>
      <c r="AF23" s="49" t="n">
        <v>2.6</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7.4</v>
      </c>
      <c r="U24" s="49" t="n">
        <v>0.3</v>
      </c>
      <c r="V24" s="49" t="n">
        <v>5.4</v>
      </c>
      <c r="W24" s="49" t="n">
        <v>10.2</v>
      </c>
      <c r="X24" s="49" t="n">
        <v>0.3</v>
      </c>
      <c r="Y24" s="49" t="n">
        <v>39.8</v>
      </c>
      <c r="Z24" s="49" t="n">
        <v>24.4</v>
      </c>
      <c r="AA24" s="49" t="n">
        <v>15.4</v>
      </c>
      <c r="AB24" s="49" t="n">
        <v>4.6</v>
      </c>
      <c r="AC24" s="49" t="n">
        <v>0.4</v>
      </c>
      <c r="AD24" s="49" t="n">
        <v>5.1</v>
      </c>
      <c r="AE24" s="49" t="n">
        <v>4.7</v>
      </c>
      <c r="AF24" s="49" t="n">
        <v>0.8</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6.9</v>
      </c>
      <c r="U25" s="49" t="n">
        <v>0.2</v>
      </c>
      <c r="V25" s="49" t="n">
        <v>5.8</v>
      </c>
      <c r="W25" s="49" t="n">
        <v>11.3</v>
      </c>
      <c r="X25" s="49" t="n">
        <v>0.4</v>
      </c>
      <c r="Y25" s="49" t="n">
        <v>34.7</v>
      </c>
      <c r="Z25" s="49" t="n">
        <v>22</v>
      </c>
      <c r="AA25" s="49" t="n">
        <v>12.7</v>
      </c>
      <c r="AB25" s="49" t="n">
        <v>5</v>
      </c>
      <c r="AC25" s="49" t="n">
        <v>0.3</v>
      </c>
      <c r="AD25" s="49" t="n">
        <v>5.1</v>
      </c>
      <c r="AE25" s="49" t="n">
        <v>4.7</v>
      </c>
      <c r="AF25" s="49" t="n">
        <v>0.9</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7.3</v>
      </c>
      <c r="U26" s="49" t="s">
        <v>43</v>
      </c>
      <c r="V26" s="50" t="n">
        <v>5.7</v>
      </c>
      <c r="W26" s="49" t="n">
        <v>9.5</v>
      </c>
      <c r="X26" s="49" t="n">
        <v>0.2</v>
      </c>
      <c r="Y26" s="49" t="n">
        <v>39.9</v>
      </c>
      <c r="Z26" s="49" t="n">
        <v>23.3</v>
      </c>
      <c r="AA26" s="49" t="n">
        <v>16.7</v>
      </c>
      <c r="AB26" s="49" t="n">
        <v>5</v>
      </c>
      <c r="AC26" s="49" t="n">
        <v>0.5</v>
      </c>
      <c r="AD26" s="49" t="n">
        <v>5.2</v>
      </c>
      <c r="AE26" s="49" t="n">
        <v>4.1</v>
      </c>
      <c r="AF26" s="49" t="n">
        <v>0.9</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8</v>
      </c>
      <c r="U27" s="49" t="n">
        <v>0.3</v>
      </c>
      <c r="V27" s="49" t="n">
        <v>4.5</v>
      </c>
      <c r="W27" s="49" t="n">
        <v>9.6</v>
      </c>
      <c r="X27" s="49" t="n">
        <v>0.2</v>
      </c>
      <c r="Y27" s="49" t="n">
        <v>44.8</v>
      </c>
      <c r="Z27" s="49" t="n">
        <v>27.9</v>
      </c>
      <c r="AA27" s="49" t="n">
        <v>16.9</v>
      </c>
      <c r="AB27" s="49" t="n">
        <v>3.7</v>
      </c>
      <c r="AC27" s="49" t="n">
        <v>0.3</v>
      </c>
      <c r="AD27" s="49" t="n">
        <v>4.9</v>
      </c>
      <c r="AE27" s="49" t="n">
        <v>5.2</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3</v>
      </c>
      <c r="N39" s="50" t="n">
        <v>2.9</v>
      </c>
      <c r="O39" s="50" t="n">
        <v>1.5</v>
      </c>
      <c r="P39" s="49" t="s">
        <v>43</v>
      </c>
      <c r="Q39" s="49" t="s">
        <v>43</v>
      </c>
      <c r="R39" s="50" t="n">
        <v>1.3</v>
      </c>
      <c r="S39" s="49" t="s">
        <v>43</v>
      </c>
      <c r="T39" s="50" t="n">
        <v>1</v>
      </c>
      <c r="U39" s="49" t="s">
        <v>43</v>
      </c>
      <c r="V39" s="50" t="n">
        <v>1</v>
      </c>
      <c r="W39" s="50" t="n">
        <v>0.1</v>
      </c>
      <c r="X39" s="50" t="n">
        <v>0.2</v>
      </c>
      <c r="Y39" s="50" t="n">
        <v>3.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3</v>
      </c>
      <c r="N40" s="50" t="n">
        <v>3.2</v>
      </c>
      <c r="O40" s="50" t="n">
        <v>1</v>
      </c>
      <c r="P40" s="50" t="n">
        <v>0.1</v>
      </c>
      <c r="Q40" s="50" t="s">
        <v>44</v>
      </c>
      <c r="R40" s="50" t="n">
        <v>1.3</v>
      </c>
      <c r="S40" s="50" t="n">
        <v>3.4</v>
      </c>
      <c r="T40" s="50" t="n">
        <v>0.5</v>
      </c>
      <c r="U40" s="50" t="n">
        <v>0.1</v>
      </c>
      <c r="V40" s="50" t="n">
        <v>3.9</v>
      </c>
      <c r="W40" s="50" t="n">
        <v>0.2</v>
      </c>
      <c r="X40" s="50" t="n">
        <v>0.3</v>
      </c>
      <c r="Y40" s="50" t="n">
        <v>6.1</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1.3</v>
      </c>
      <c r="N41" s="50" t="n">
        <v>2.6</v>
      </c>
      <c r="O41" s="50" t="n">
        <v>1.3</v>
      </c>
      <c r="P41" s="50" t="n">
        <v>0.3</v>
      </c>
      <c r="Q41" s="50" t="s">
        <v>44</v>
      </c>
      <c r="R41" s="50" t="n">
        <v>1.1</v>
      </c>
      <c r="S41" s="50" t="n">
        <v>3.4</v>
      </c>
      <c r="T41" s="50" t="n">
        <v>0.2</v>
      </c>
      <c r="U41" s="50" t="n">
        <v>0</v>
      </c>
      <c r="V41" s="50" t="n">
        <v>3.8</v>
      </c>
      <c r="W41" s="50" t="n">
        <v>0.2</v>
      </c>
      <c r="X41" s="50" t="n">
        <v>0.4</v>
      </c>
      <c r="Y41" s="50" t="n">
        <v>5.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8</v>
      </c>
      <c r="M42" s="49" t="n">
        <v>0.8</v>
      </c>
      <c r="N42" s="50" t="n">
        <v>4.1</v>
      </c>
      <c r="O42" s="50" t="n">
        <v>0.8</v>
      </c>
      <c r="P42" s="50" t="n">
        <v>0.1</v>
      </c>
      <c r="Q42" s="50" t="n">
        <v>0</v>
      </c>
      <c r="R42" s="50" t="n">
        <v>1.4</v>
      </c>
      <c r="S42" s="49" t="s">
        <v>43</v>
      </c>
      <c r="T42" s="50" t="n">
        <v>0.3</v>
      </c>
      <c r="U42" s="50" t="n">
        <v>0.1</v>
      </c>
      <c r="V42" s="50" t="n">
        <v>4.5</v>
      </c>
      <c r="W42" s="50" t="n">
        <v>0.2</v>
      </c>
      <c r="X42" s="50" t="n">
        <v>0.5</v>
      </c>
      <c r="Y42" s="50" t="n">
        <v>7.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1.1</v>
      </c>
      <c r="N43" s="50" t="n">
        <v>3.1</v>
      </c>
      <c r="O43" s="50" t="n">
        <v>1.2</v>
      </c>
      <c r="P43" s="50" t="n">
        <v>0.1</v>
      </c>
      <c r="Q43" s="50" t="s">
        <v>44</v>
      </c>
      <c r="R43" s="50" t="n">
        <v>1</v>
      </c>
      <c r="S43" s="49" t="s">
        <v>43</v>
      </c>
      <c r="T43" s="50" t="n">
        <v>0.4</v>
      </c>
      <c r="U43" s="50" t="n">
        <v>0.2</v>
      </c>
      <c r="V43" s="50" t="n">
        <v>4.1</v>
      </c>
      <c r="W43" s="50" t="n">
        <v>0.2</v>
      </c>
      <c r="X43" s="50" t="n">
        <v>0.5</v>
      </c>
      <c r="Y43" s="50" t="n">
        <v>6.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4</v>
      </c>
      <c r="M44" s="49" t="n">
        <v>1.8</v>
      </c>
      <c r="N44" s="50" t="n">
        <v>3.3</v>
      </c>
      <c r="O44" s="50" t="n">
        <v>1.5</v>
      </c>
      <c r="P44" s="50" t="n">
        <v>0</v>
      </c>
      <c r="Q44" s="50" t="s">
        <v>44</v>
      </c>
      <c r="R44" s="50" t="n">
        <v>1</v>
      </c>
      <c r="S44" s="49" t="s">
        <v>43</v>
      </c>
      <c r="T44" s="50" t="n">
        <v>0.5</v>
      </c>
      <c r="U44" s="50" t="n">
        <v>0</v>
      </c>
      <c r="V44" s="49" t="n">
        <v>4.1</v>
      </c>
      <c r="W44" s="50" t="n">
        <v>0.1</v>
      </c>
      <c r="X44" s="50" t="n">
        <v>0.4</v>
      </c>
      <c r="Y44" s="50" t="n">
        <v>5.8</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5</v>
      </c>
      <c r="M45" s="49" t="n">
        <v>1.7</v>
      </c>
      <c r="N45" s="50" t="n">
        <v>3.5</v>
      </c>
      <c r="O45" s="50" t="n">
        <v>0.8</v>
      </c>
      <c r="P45" s="50" t="n">
        <v>0</v>
      </c>
      <c r="Q45" s="50" t="s">
        <v>44</v>
      </c>
      <c r="R45" s="50" t="n">
        <v>1.3</v>
      </c>
      <c r="S45" s="49" t="s">
        <v>43</v>
      </c>
      <c r="T45" s="50" t="n">
        <v>0.4</v>
      </c>
      <c r="U45" s="50" t="n">
        <v>0.1</v>
      </c>
      <c r="V45" s="49" t="n">
        <v>3.4</v>
      </c>
      <c r="W45" s="50" t="n">
        <v>0.2</v>
      </c>
      <c r="X45" s="50" t="n">
        <v>0</v>
      </c>
      <c r="Y45" s="50" t="n">
        <v>6.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v>
      </c>
      <c r="M46" s="49" t="n">
        <v>1.3</v>
      </c>
      <c r="N46" s="50" t="n">
        <v>2.7</v>
      </c>
      <c r="O46" s="50" t="n">
        <v>0.6</v>
      </c>
      <c r="P46" s="50" t="n">
        <v>0.1</v>
      </c>
      <c r="Q46" s="50" t="s">
        <v>44</v>
      </c>
      <c r="R46" s="50" t="n">
        <v>1.7</v>
      </c>
      <c r="S46" s="49" t="s">
        <v>43</v>
      </c>
      <c r="T46" s="50" t="n">
        <v>1.4</v>
      </c>
      <c r="U46" s="50" t="n">
        <v>0.1</v>
      </c>
      <c r="V46" s="49" t="n">
        <v>3.7</v>
      </c>
      <c r="W46" s="50" t="n">
        <v>0.2</v>
      </c>
      <c r="X46" s="50" t="n">
        <v>0.1</v>
      </c>
      <c r="Y46" s="50" t="n">
        <v>4.8</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0.5</v>
      </c>
      <c r="M47" s="49" t="n">
        <v>3.8</v>
      </c>
      <c r="N47" s="50" t="n">
        <v>2.8</v>
      </c>
      <c r="O47" s="50" t="n">
        <v>0.9</v>
      </c>
      <c r="P47" s="50" t="n">
        <v>0</v>
      </c>
      <c r="Q47" s="50" t="s">
        <v>44</v>
      </c>
      <c r="R47" s="50" t="n">
        <v>1.3</v>
      </c>
      <c r="S47" s="50" t="n">
        <v>3.7</v>
      </c>
      <c r="T47" s="50" t="n">
        <v>2.9</v>
      </c>
      <c r="U47" s="50" t="n">
        <v>0.2</v>
      </c>
      <c r="V47" s="49" t="n">
        <v>2.9</v>
      </c>
      <c r="W47" s="50" t="n">
        <v>0.3</v>
      </c>
      <c r="X47" s="50" t="n">
        <v>0.1</v>
      </c>
      <c r="Y47" s="50" t="n">
        <v>4.7</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0.5</v>
      </c>
      <c r="M48" s="49" t="n">
        <v>2.7</v>
      </c>
      <c r="N48" s="50" t="n">
        <v>2.6</v>
      </c>
      <c r="O48" s="50" t="n">
        <v>1</v>
      </c>
      <c r="P48" s="50" t="n">
        <v>0.1</v>
      </c>
      <c r="Q48" s="50" t="s">
        <v>44</v>
      </c>
      <c r="R48" s="50" t="n">
        <v>1.4</v>
      </c>
      <c r="S48" s="50" t="n">
        <v>3.7</v>
      </c>
      <c r="T48" s="50" t="n">
        <v>2.3</v>
      </c>
      <c r="U48" s="50" t="n">
        <v>0.1</v>
      </c>
      <c r="V48" s="49" t="n">
        <v>2.6</v>
      </c>
      <c r="W48" s="50" t="n">
        <v>0.1</v>
      </c>
      <c r="X48" s="50" t="n">
        <v>0.1</v>
      </c>
      <c r="Y48" s="50" t="n">
        <v>4.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4.1</v>
      </c>
      <c r="N49" s="50" t="n">
        <v>3.1</v>
      </c>
      <c r="O49" s="50" t="n">
        <v>0.9</v>
      </c>
      <c r="P49" s="50" t="s">
        <v>44</v>
      </c>
      <c r="Q49" s="50" t="s">
        <v>44</v>
      </c>
      <c r="R49" s="50" t="n">
        <v>1.4</v>
      </c>
      <c r="S49" s="49" t="s">
        <v>43</v>
      </c>
      <c r="T49" s="50" t="n">
        <v>3.3</v>
      </c>
      <c r="U49" s="50" t="n">
        <v>0.2</v>
      </c>
      <c r="V49" s="49" t="n">
        <v>2.7</v>
      </c>
      <c r="W49" s="50" t="n">
        <v>0.2</v>
      </c>
      <c r="X49" s="50" t="n">
        <v>0</v>
      </c>
      <c r="Y49" s="50" t="n">
        <v>4.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4.6</v>
      </c>
      <c r="N50" s="50" t="n">
        <v>2.5</v>
      </c>
      <c r="O50" s="50" t="n">
        <v>0.8</v>
      </c>
      <c r="P50" s="50" t="n">
        <v>0</v>
      </c>
      <c r="Q50" s="50" t="s">
        <v>44</v>
      </c>
      <c r="R50" s="50" t="n">
        <v>1.2</v>
      </c>
      <c r="S50" s="49" t="s">
        <v>43</v>
      </c>
      <c r="T50" s="50" t="n">
        <v>2.9</v>
      </c>
      <c r="U50" s="50" t="n">
        <v>0.3</v>
      </c>
      <c r="V50" s="49" t="n">
        <v>3.5</v>
      </c>
      <c r="W50" s="50" t="n">
        <v>0.5</v>
      </c>
      <c r="X50" s="50" t="n">
        <v>0.1</v>
      </c>
      <c r="Y50" s="50" t="n">
        <v>5.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3</v>
      </c>
      <c r="N51" s="50" t="n">
        <v>2.5</v>
      </c>
      <c r="O51" s="50" t="n">
        <v>0.6</v>
      </c>
      <c r="P51" s="50" t="s">
        <v>43</v>
      </c>
      <c r="Q51" s="49" t="s">
        <v>44</v>
      </c>
      <c r="R51" s="50" t="n">
        <v>1.7</v>
      </c>
      <c r="S51" s="50" t="n">
        <v>2.9</v>
      </c>
      <c r="T51" s="50" t="n">
        <v>3.5</v>
      </c>
      <c r="U51" s="50" t="n">
        <v>0.4</v>
      </c>
      <c r="V51" s="49" t="n">
        <v>2.4</v>
      </c>
      <c r="W51" s="50" t="n">
        <v>0.3</v>
      </c>
      <c r="X51" s="50" t="n">
        <v>0</v>
      </c>
      <c r="Y51" s="50" t="n">
        <v>4.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1.4</v>
      </c>
      <c r="N52" s="50" t="n">
        <v>2.4</v>
      </c>
      <c r="O52" s="50" t="n">
        <v>0.5</v>
      </c>
      <c r="P52" s="50" t="s">
        <v>43</v>
      </c>
      <c r="Q52" s="49" t="s">
        <v>44</v>
      </c>
      <c r="R52" s="50" t="n">
        <v>1.6</v>
      </c>
      <c r="S52" s="50" t="n">
        <v>2.9</v>
      </c>
      <c r="T52" s="50" t="n">
        <v>4.9</v>
      </c>
      <c r="U52" s="50" t="n">
        <v>0.4</v>
      </c>
      <c r="V52" s="49" t="n">
        <v>2.8</v>
      </c>
      <c r="W52" s="50" t="n">
        <v>0.2</v>
      </c>
      <c r="X52" s="50" t="n">
        <v>0</v>
      </c>
      <c r="Y52" s="50" t="n">
        <v>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1.4</v>
      </c>
      <c r="N53" s="50" t="n">
        <v>2.7</v>
      </c>
      <c r="O53" s="50" t="n">
        <v>0.5</v>
      </c>
      <c r="P53" s="49" t="s">
        <v>43</v>
      </c>
      <c r="Q53" s="49" t="s">
        <v>43</v>
      </c>
      <c r="R53" s="50" t="n">
        <v>1.6</v>
      </c>
      <c r="S53" s="49" t="s">
        <v>43</v>
      </c>
      <c r="T53" s="50" t="n">
        <v>2.8</v>
      </c>
      <c r="U53" s="50" t="n">
        <v>0.3</v>
      </c>
      <c r="V53" s="49" t="n">
        <v>2.4</v>
      </c>
      <c r="W53" s="50" t="n">
        <v>0.3</v>
      </c>
      <c r="X53" s="50" t="n">
        <v>0.1</v>
      </c>
      <c r="Y53" s="50" t="n">
        <v>4.9</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1</v>
      </c>
      <c r="N54" s="50" t="n">
        <v>2.5</v>
      </c>
      <c r="O54" s="50" t="n">
        <v>0.7</v>
      </c>
      <c r="P54" s="49" t="s">
        <v>43</v>
      </c>
      <c r="Q54" s="49" t="s">
        <v>43</v>
      </c>
      <c r="R54" s="50" t="n">
        <v>1.9</v>
      </c>
      <c r="S54" s="49" t="s">
        <v>43</v>
      </c>
      <c r="T54" s="50" t="n">
        <v>2.7</v>
      </c>
      <c r="U54" s="50" t="n">
        <v>0.4</v>
      </c>
      <c r="V54" s="49" t="n">
        <v>2.1</v>
      </c>
      <c r="W54" s="50" t="n">
        <v>0.3</v>
      </c>
      <c r="X54" s="50" t="n">
        <v>0</v>
      </c>
      <c r="Y54" s="50" t="n">
        <v>4.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62</v>
      </c>
      <c r="R2" s="3"/>
      <c r="S2" s="3"/>
      <c r="T2" s="3"/>
      <c r="U2" s="3"/>
      <c r="V2" s="3"/>
      <c r="W2" s="3"/>
      <c r="X2" s="3"/>
      <c r="Y2" s="3"/>
      <c r="Z2" s="3"/>
      <c r="AA2" s="3"/>
    </row>
    <row r="3" s="6" customFormat="true" ht="18" hidden="false" customHeight="false" outlineLevel="0" collapsed="false">
      <c r="A3" s="4"/>
      <c r="B3" s="5" t="s">
        <v>26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5.3</v>
      </c>
      <c r="I12" s="47" t="n">
        <v>11</v>
      </c>
      <c r="J12" s="47" t="n">
        <v>1.3</v>
      </c>
      <c r="K12" s="47" t="s">
        <v>44</v>
      </c>
      <c r="L12" s="47" t="n">
        <v>0.4</v>
      </c>
      <c r="M12" s="47" t="n">
        <v>0.2</v>
      </c>
      <c r="N12" s="47" t="n">
        <v>1.6</v>
      </c>
      <c r="O12" s="48" t="n">
        <v>0.3</v>
      </c>
      <c r="P12" s="49" t="n">
        <v>14.3</v>
      </c>
      <c r="Q12" s="49" t="n">
        <v>11.2</v>
      </c>
      <c r="R12" s="49" t="n">
        <v>2.9</v>
      </c>
      <c r="S12" s="49" t="n">
        <v>0.3</v>
      </c>
      <c r="T12" s="49" t="n">
        <v>3.3</v>
      </c>
      <c r="U12" s="49" t="s">
        <v>43</v>
      </c>
      <c r="V12" s="50" t="n">
        <v>8.1</v>
      </c>
      <c r="W12" s="49" t="n">
        <v>9.7</v>
      </c>
      <c r="X12" s="49" t="n">
        <v>2.2</v>
      </c>
      <c r="Y12" s="49" t="n">
        <v>30</v>
      </c>
      <c r="Z12" s="49" t="n">
        <v>8.4</v>
      </c>
      <c r="AA12" s="49" t="n">
        <v>21.6</v>
      </c>
      <c r="AB12" s="49" t="n">
        <v>5.8</v>
      </c>
      <c r="AC12" s="49" t="n">
        <v>0.2</v>
      </c>
      <c r="AD12" s="49" t="n">
        <v>0.9</v>
      </c>
      <c r="AE12" s="49" t="n">
        <v>0.2</v>
      </c>
      <c r="AF12" s="49" t="n">
        <v>4.3</v>
      </c>
    </row>
    <row r="13" s="6" customFormat="true" ht="17.25" hidden="false" customHeight="true" outlineLevel="0" collapsed="false">
      <c r="E13" s="45" t="s">
        <v>25</v>
      </c>
      <c r="G13" s="46" t="n">
        <v>100</v>
      </c>
      <c r="H13" s="47" t="n">
        <v>65.7</v>
      </c>
      <c r="I13" s="47" t="n">
        <v>10.8</v>
      </c>
      <c r="J13" s="47" t="n">
        <v>10.9</v>
      </c>
      <c r="K13" s="47" t="n">
        <v>2</v>
      </c>
      <c r="L13" s="47" t="n">
        <v>1.7</v>
      </c>
      <c r="M13" s="47" t="n">
        <v>1</v>
      </c>
      <c r="N13" s="47" t="n">
        <v>4.4</v>
      </c>
      <c r="O13" s="48" t="n">
        <v>3.6</v>
      </c>
      <c r="P13" s="49" t="n">
        <v>32.6</v>
      </c>
      <c r="Q13" s="49" t="n">
        <v>11.8</v>
      </c>
      <c r="R13" s="49" t="n">
        <v>15.3</v>
      </c>
      <c r="S13" s="49" t="n">
        <v>5.5</v>
      </c>
      <c r="T13" s="49" t="n">
        <v>5.1</v>
      </c>
      <c r="U13" s="49" t="n">
        <v>0.8</v>
      </c>
      <c r="V13" s="49" t="n">
        <v>8</v>
      </c>
      <c r="W13" s="49" t="n">
        <v>12.1</v>
      </c>
      <c r="X13" s="49" t="n">
        <v>1.2</v>
      </c>
      <c r="Y13" s="49" t="n">
        <v>43.5</v>
      </c>
      <c r="Z13" s="49" t="n">
        <v>21.9</v>
      </c>
      <c r="AA13" s="49" t="n">
        <v>21.6</v>
      </c>
      <c r="AB13" s="49" t="n">
        <v>8</v>
      </c>
      <c r="AC13" s="49" t="n">
        <v>0.3</v>
      </c>
      <c r="AD13" s="49" t="n">
        <v>3.5</v>
      </c>
      <c r="AE13" s="49" t="n">
        <v>2.1</v>
      </c>
      <c r="AF13" s="49" t="n">
        <v>7.3</v>
      </c>
    </row>
    <row r="14" s="6" customFormat="true" ht="12.75" hidden="false" customHeight="true" outlineLevel="0" collapsed="false">
      <c r="B14" s="45" t="s">
        <v>45</v>
      </c>
      <c r="D14" s="45" t="s">
        <v>46</v>
      </c>
      <c r="E14" s="45" t="s">
        <v>41</v>
      </c>
      <c r="G14" s="46" t="n">
        <v>100</v>
      </c>
      <c r="H14" s="47" t="n">
        <v>80.3</v>
      </c>
      <c r="I14" s="47" t="n">
        <v>13.7</v>
      </c>
      <c r="J14" s="47" t="n">
        <v>4.4</v>
      </c>
      <c r="K14" s="47" t="n">
        <v>0.3</v>
      </c>
      <c r="L14" s="47" t="n">
        <v>0.3</v>
      </c>
      <c r="M14" s="47" t="n">
        <v>0.7</v>
      </c>
      <c r="N14" s="47" t="n">
        <v>0.1</v>
      </c>
      <c r="O14" s="48" t="n">
        <v>0.4</v>
      </c>
      <c r="P14" s="49" t="n">
        <v>19.5</v>
      </c>
      <c r="Q14" s="49" t="n">
        <v>14.3</v>
      </c>
      <c r="R14" s="49" t="n">
        <v>4.4</v>
      </c>
      <c r="S14" s="49" t="n">
        <v>0.7</v>
      </c>
      <c r="T14" s="49" t="n">
        <v>5</v>
      </c>
      <c r="U14" s="49" t="n">
        <v>0.9</v>
      </c>
      <c r="V14" s="49" t="n">
        <v>11.5</v>
      </c>
      <c r="W14" s="49" t="n">
        <v>12</v>
      </c>
      <c r="X14" s="49" t="n">
        <v>2</v>
      </c>
      <c r="Y14" s="49" t="n">
        <v>37</v>
      </c>
      <c r="Z14" s="49" t="n">
        <v>14.1</v>
      </c>
      <c r="AA14" s="49" t="n">
        <v>22.9</v>
      </c>
      <c r="AB14" s="49" t="n">
        <v>6</v>
      </c>
      <c r="AC14" s="49" t="n">
        <v>0.1</v>
      </c>
      <c r="AD14" s="49" t="n">
        <v>1.6</v>
      </c>
      <c r="AE14" s="49" t="n">
        <v>0.5</v>
      </c>
      <c r="AF14" s="49" t="n">
        <v>5.2</v>
      </c>
    </row>
    <row r="15" s="6" customFormat="true" ht="12.75" hidden="false" customHeight="true" outlineLevel="0" collapsed="false">
      <c r="D15" s="45" t="s">
        <v>47</v>
      </c>
      <c r="G15" s="46" t="n">
        <v>100</v>
      </c>
      <c r="H15" s="47" t="n">
        <v>78.7</v>
      </c>
      <c r="I15" s="47" t="n">
        <v>12.1</v>
      </c>
      <c r="J15" s="47" t="n">
        <v>6.5</v>
      </c>
      <c r="K15" s="47" t="n">
        <v>1.4</v>
      </c>
      <c r="L15" s="47" t="n">
        <v>0.5</v>
      </c>
      <c r="M15" s="47" t="n">
        <v>0.3</v>
      </c>
      <c r="N15" s="47" t="n">
        <v>0.1</v>
      </c>
      <c r="O15" s="48" t="n">
        <v>0.4</v>
      </c>
      <c r="P15" s="49" t="n">
        <v>20.8</v>
      </c>
      <c r="Q15" s="49" t="n">
        <v>12.4</v>
      </c>
      <c r="R15" s="49" t="n">
        <v>6.6</v>
      </c>
      <c r="S15" s="49" t="n">
        <v>1.8</v>
      </c>
      <c r="T15" s="49" t="n">
        <v>5.1</v>
      </c>
      <c r="U15" s="49" t="n">
        <v>0.7</v>
      </c>
      <c r="V15" s="49" t="n">
        <v>8.5</v>
      </c>
      <c r="W15" s="49" t="n">
        <v>10.9</v>
      </c>
      <c r="X15" s="49" t="n">
        <v>0.9</v>
      </c>
      <c r="Y15" s="49" t="n">
        <v>46.2</v>
      </c>
      <c r="Z15" s="49" t="n">
        <v>19.8</v>
      </c>
      <c r="AA15" s="49" t="n">
        <v>26.4</v>
      </c>
      <c r="AB15" s="49" t="n">
        <v>8.1</v>
      </c>
      <c r="AC15" s="49" t="n">
        <v>0.1</v>
      </c>
      <c r="AD15" s="49" t="n">
        <v>2.9</v>
      </c>
      <c r="AE15" s="49" t="n">
        <v>1.2</v>
      </c>
      <c r="AF15" s="49" t="n">
        <v>6.2</v>
      </c>
    </row>
    <row r="16" s="6" customFormat="true" ht="12.75" hidden="false" customHeight="true" outlineLevel="0" collapsed="false">
      <c r="B16" s="45" t="s">
        <v>48</v>
      </c>
      <c r="D16" s="45" t="s">
        <v>49</v>
      </c>
      <c r="G16" s="46" t="n">
        <v>100</v>
      </c>
      <c r="H16" s="47" t="n">
        <v>64.3</v>
      </c>
      <c r="I16" s="47" t="n">
        <v>12.4</v>
      </c>
      <c r="J16" s="47" t="n">
        <v>13.2</v>
      </c>
      <c r="K16" s="47" t="n">
        <v>2.9</v>
      </c>
      <c r="L16" s="47" t="n">
        <v>1</v>
      </c>
      <c r="M16" s="47" t="n">
        <v>0.7</v>
      </c>
      <c r="N16" s="47" t="n">
        <v>3</v>
      </c>
      <c r="O16" s="48" t="n">
        <v>2.5</v>
      </c>
      <c r="P16" s="49" t="n">
        <v>34.7</v>
      </c>
      <c r="Q16" s="49" t="n">
        <v>13.1</v>
      </c>
      <c r="R16" s="49" t="n">
        <v>16.2</v>
      </c>
      <c r="S16" s="49" t="n">
        <v>5.4</v>
      </c>
      <c r="T16" s="49" t="n">
        <v>4.8</v>
      </c>
      <c r="U16" s="49" t="n">
        <v>0.9</v>
      </c>
      <c r="V16" s="49" t="n">
        <v>7.9</v>
      </c>
      <c r="W16" s="49" t="n">
        <v>13.7</v>
      </c>
      <c r="X16" s="49" t="n">
        <v>1.5</v>
      </c>
      <c r="Y16" s="49" t="n">
        <v>50.1</v>
      </c>
      <c r="Z16" s="49" t="n">
        <v>27.8</v>
      </c>
      <c r="AA16" s="49" t="n">
        <v>22.4</v>
      </c>
      <c r="AB16" s="49" t="n">
        <v>8.7</v>
      </c>
      <c r="AC16" s="49" t="n">
        <v>0.1</v>
      </c>
      <c r="AD16" s="49" t="n">
        <v>3.4</v>
      </c>
      <c r="AE16" s="49" t="n">
        <v>1.4</v>
      </c>
      <c r="AF16" s="49" t="n">
        <v>4.6</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5.5</v>
      </c>
      <c r="U17" s="49" t="s">
        <v>43</v>
      </c>
      <c r="V17" s="50" t="n">
        <v>6.2</v>
      </c>
      <c r="W17" s="49" t="n">
        <v>11.8</v>
      </c>
      <c r="X17" s="49" t="n">
        <v>1.4</v>
      </c>
      <c r="Y17" s="49" t="n">
        <v>50.7</v>
      </c>
      <c r="Z17" s="49" t="n">
        <v>25.5</v>
      </c>
      <c r="AA17" s="49" t="n">
        <v>25.2</v>
      </c>
      <c r="AB17" s="49" t="n">
        <v>8.9</v>
      </c>
      <c r="AC17" s="49" t="n">
        <v>0</v>
      </c>
      <c r="AD17" s="49" t="n">
        <v>4.8</v>
      </c>
      <c r="AE17" s="49" t="n">
        <v>3.7</v>
      </c>
      <c r="AF17" s="49" t="n">
        <v>9.5</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5.3</v>
      </c>
      <c r="U18" s="49" t="n">
        <v>0.7</v>
      </c>
      <c r="V18" s="49" t="n">
        <v>7.3</v>
      </c>
      <c r="W18" s="49" t="n">
        <v>12.6</v>
      </c>
      <c r="X18" s="49" t="n">
        <v>0.8</v>
      </c>
      <c r="Y18" s="49" t="n">
        <v>43.7</v>
      </c>
      <c r="Z18" s="49" t="n">
        <v>25.4</v>
      </c>
      <c r="AA18" s="49" t="n">
        <v>18.3</v>
      </c>
      <c r="AB18" s="49" t="n">
        <v>8.1</v>
      </c>
      <c r="AC18" s="49" t="n">
        <v>0.7</v>
      </c>
      <c r="AD18" s="49" t="n">
        <v>5</v>
      </c>
      <c r="AE18" s="49" t="n">
        <v>3.2</v>
      </c>
      <c r="AF18" s="49" t="n">
        <v>9.8</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4.9</v>
      </c>
      <c r="U19" s="49" t="str">
        <f aca="false">U12</f>
        <v>…</v>
      </c>
      <c r="V19" s="50" t="n">
        <v>6.8</v>
      </c>
      <c r="W19" s="49" t="n">
        <v>11.7</v>
      </c>
      <c r="X19" s="49" t="n">
        <v>0.4</v>
      </c>
      <c r="Y19" s="49" t="n">
        <v>33</v>
      </c>
      <c r="Z19" s="49" t="n">
        <v>18.5</v>
      </c>
      <c r="AA19" s="49" t="n">
        <v>14.5</v>
      </c>
      <c r="AB19" s="49" t="n">
        <v>8.4</v>
      </c>
      <c r="AC19" s="49" t="n">
        <v>0.5</v>
      </c>
      <c r="AD19" s="49" t="n">
        <v>3.3</v>
      </c>
      <c r="AE19" s="49" t="n">
        <v>2.5</v>
      </c>
      <c r="AF19" s="49" t="n">
        <v>8.3</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s">
        <v>42</v>
      </c>
      <c r="Q20" s="49" t="s">
        <v>42</v>
      </c>
      <c r="R20" s="49" t="s">
        <v>42</v>
      </c>
      <c r="S20" s="49" t="s">
        <v>42</v>
      </c>
      <c r="T20" s="49" t="n">
        <v>6.7</v>
      </c>
      <c r="U20" s="49" t="n">
        <v>0.6</v>
      </c>
      <c r="V20" s="49" t="n">
        <v>6.9</v>
      </c>
      <c r="W20" s="49" t="n">
        <v>9.1</v>
      </c>
      <c r="X20" s="49" t="n">
        <v>0.6</v>
      </c>
      <c r="Y20" s="49" t="n">
        <v>34.1</v>
      </c>
      <c r="Z20" s="49" t="n">
        <v>21.5</v>
      </c>
      <c r="AA20" s="49" t="n">
        <v>12.6</v>
      </c>
      <c r="AB20" s="49" t="n">
        <v>5.5</v>
      </c>
      <c r="AC20" s="49" t="n">
        <v>0.6</v>
      </c>
      <c r="AD20" s="49" t="n">
        <v>3.7</v>
      </c>
      <c r="AE20" s="49" t="n">
        <v>3.4</v>
      </c>
      <c r="AF20" s="49" t="n">
        <v>3</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7.7</v>
      </c>
      <c r="U21" s="49" t="n">
        <v>0.5</v>
      </c>
      <c r="V21" s="49" t="n">
        <v>6.5</v>
      </c>
      <c r="W21" s="49" t="n">
        <v>10.7</v>
      </c>
      <c r="X21" s="49" t="n">
        <v>0.4</v>
      </c>
      <c r="Y21" s="49" t="n">
        <v>31.6</v>
      </c>
      <c r="Z21" s="49" t="n">
        <v>21.1</v>
      </c>
      <c r="AA21" s="49" t="n">
        <v>10.5</v>
      </c>
      <c r="AB21" s="49" t="n">
        <v>5.9</v>
      </c>
      <c r="AC21" s="49" t="n">
        <v>0.3</v>
      </c>
      <c r="AD21" s="49" t="n">
        <v>3.9</v>
      </c>
      <c r="AE21" s="49" t="n">
        <v>3.5</v>
      </c>
      <c r="AF21" s="49" t="n">
        <v>4</v>
      </c>
    </row>
    <row r="22" s="6" customFormat="true" ht="12.75" hidden="false" customHeight="true" outlineLevel="0" collapsed="false">
      <c r="D22" s="51" t="s">
        <v>55</v>
      </c>
      <c r="G22" s="46" t="s">
        <v>44</v>
      </c>
      <c r="H22" s="47" t="s">
        <v>44</v>
      </c>
      <c r="I22" s="47" t="s">
        <v>44</v>
      </c>
      <c r="J22" s="47" t="s">
        <v>44</v>
      </c>
      <c r="K22" s="47" t="s">
        <v>44</v>
      </c>
      <c r="L22" s="47" t="s">
        <v>44</v>
      </c>
      <c r="M22" s="47" t="s">
        <v>44</v>
      </c>
      <c r="N22" s="47" t="s">
        <v>44</v>
      </c>
      <c r="O22" s="48" t="s">
        <v>44</v>
      </c>
      <c r="P22" s="49" t="s">
        <v>44</v>
      </c>
      <c r="Q22" s="49" t="s">
        <v>44</v>
      </c>
      <c r="R22" s="49" t="s">
        <v>44</v>
      </c>
      <c r="S22" s="49" t="s">
        <v>44</v>
      </c>
      <c r="T22" s="49" t="n">
        <v>6.1</v>
      </c>
      <c r="U22" s="49" t="s">
        <v>43</v>
      </c>
      <c r="V22" s="50" t="n">
        <v>7.2</v>
      </c>
      <c r="W22" s="49" t="n">
        <v>9.2</v>
      </c>
      <c r="X22" s="49" t="n">
        <v>0.5</v>
      </c>
      <c r="Y22" s="49" t="n">
        <v>32.1</v>
      </c>
      <c r="Z22" s="49" t="n">
        <v>19.9</v>
      </c>
      <c r="AA22" s="49" t="n">
        <v>12.2</v>
      </c>
      <c r="AB22" s="49" t="n">
        <v>5.8</v>
      </c>
      <c r="AC22" s="49" t="n">
        <v>0.7</v>
      </c>
      <c r="AD22" s="49" t="n">
        <v>3.1</v>
      </c>
      <c r="AE22" s="49" t="n">
        <v>2.8</v>
      </c>
      <c r="AF22" s="49" t="n">
        <v>3.2</v>
      </c>
    </row>
    <row r="23" s="6" customFormat="true" ht="12.75" hidden="false" customHeight="true" outlineLevel="0" collapsed="false">
      <c r="D23" s="51" t="s">
        <v>56</v>
      </c>
      <c r="G23" s="46" t="s">
        <v>44</v>
      </c>
      <c r="H23" s="47" t="s">
        <v>44</v>
      </c>
      <c r="I23" s="47" t="s">
        <v>44</v>
      </c>
      <c r="J23" s="47" t="s">
        <v>44</v>
      </c>
      <c r="K23" s="47" t="s">
        <v>44</v>
      </c>
      <c r="L23" s="47" t="s">
        <v>44</v>
      </c>
      <c r="M23" s="47" t="s">
        <v>44</v>
      </c>
      <c r="N23" s="47" t="s">
        <v>44</v>
      </c>
      <c r="O23" s="48" t="s">
        <v>44</v>
      </c>
      <c r="P23" s="49" t="s">
        <v>44</v>
      </c>
      <c r="Q23" s="49" t="s">
        <v>44</v>
      </c>
      <c r="R23" s="49" t="s">
        <v>44</v>
      </c>
      <c r="S23" s="49" t="s">
        <v>44</v>
      </c>
      <c r="T23" s="49" t="n">
        <v>6.4</v>
      </c>
      <c r="U23" s="49" t="n">
        <v>0.7</v>
      </c>
      <c r="V23" s="49" t="n">
        <v>7</v>
      </c>
      <c r="W23" s="49" t="n">
        <v>7.5</v>
      </c>
      <c r="X23" s="49" t="n">
        <v>0.8</v>
      </c>
      <c r="Y23" s="49" t="n">
        <v>38.4</v>
      </c>
      <c r="Z23" s="49" t="n">
        <v>23.5</v>
      </c>
      <c r="AA23" s="49" t="n">
        <v>14.8</v>
      </c>
      <c r="AB23" s="49" t="n">
        <v>4.9</v>
      </c>
      <c r="AC23" s="49" t="n">
        <v>0.8</v>
      </c>
      <c r="AD23" s="49" t="n">
        <v>4.2</v>
      </c>
      <c r="AE23" s="49" t="n">
        <v>3.8</v>
      </c>
      <c r="AF23" s="49" t="n">
        <v>1.7</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6.2</v>
      </c>
      <c r="U24" s="49" t="n">
        <v>0.2</v>
      </c>
      <c r="V24" s="49" t="n">
        <v>3.5</v>
      </c>
      <c r="W24" s="49" t="n">
        <v>6.7</v>
      </c>
      <c r="X24" s="49" t="n">
        <v>0.2</v>
      </c>
      <c r="Y24" s="49" t="n">
        <v>42.8</v>
      </c>
      <c r="Z24" s="49" t="n">
        <v>28.1</v>
      </c>
      <c r="AA24" s="49" t="n">
        <v>14.7</v>
      </c>
      <c r="AB24" s="49" t="n">
        <v>7.3</v>
      </c>
      <c r="AC24" s="49" t="n">
        <v>0.7</v>
      </c>
      <c r="AD24" s="49" t="n">
        <v>3.5</v>
      </c>
      <c r="AE24" s="49" t="n">
        <v>3.1</v>
      </c>
      <c r="AF24" s="49" t="n">
        <v>0.6</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6</v>
      </c>
      <c r="U25" s="49" t="n">
        <v>0.2</v>
      </c>
      <c r="V25" s="49" t="n">
        <v>4</v>
      </c>
      <c r="W25" s="49" t="n">
        <v>7.9</v>
      </c>
      <c r="X25" s="49" t="n">
        <v>0.3</v>
      </c>
      <c r="Y25" s="49" t="n">
        <v>38.3</v>
      </c>
      <c r="Z25" s="49" t="n">
        <v>25.4</v>
      </c>
      <c r="AA25" s="49" t="n">
        <v>12.9</v>
      </c>
      <c r="AB25" s="49" t="n">
        <v>7.6</v>
      </c>
      <c r="AC25" s="49" t="n">
        <v>0.7</v>
      </c>
      <c r="AD25" s="49" t="n">
        <v>4.2</v>
      </c>
      <c r="AE25" s="49" t="n">
        <v>3.6</v>
      </c>
      <c r="AF25" s="49" t="n">
        <v>0.8</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6.2</v>
      </c>
      <c r="U26" s="49" t="s">
        <v>43</v>
      </c>
      <c r="V26" s="50" t="n">
        <v>3.4</v>
      </c>
      <c r="W26" s="49" t="n">
        <v>6</v>
      </c>
      <c r="X26" s="49" t="n">
        <v>0.1</v>
      </c>
      <c r="Y26" s="49" t="n">
        <v>41.8</v>
      </c>
      <c r="Z26" s="49" t="n">
        <v>27.5</v>
      </c>
      <c r="AA26" s="49" t="n">
        <v>14.3</v>
      </c>
      <c r="AB26" s="49" t="n">
        <v>7.3</v>
      </c>
      <c r="AC26" s="49" t="n">
        <v>0.6</v>
      </c>
      <c r="AD26" s="49" t="n">
        <v>3.4</v>
      </c>
      <c r="AE26" s="49" t="n">
        <v>2.5</v>
      </c>
      <c r="AF26" s="49" t="n">
        <v>0.4</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6.4</v>
      </c>
      <c r="U27" s="49" t="n">
        <v>0.2</v>
      </c>
      <c r="V27" s="49" t="n">
        <v>3.1</v>
      </c>
      <c r="W27" s="49" t="n">
        <v>6.3</v>
      </c>
      <c r="X27" s="49" t="n">
        <v>0.2</v>
      </c>
      <c r="Y27" s="49" t="n">
        <v>48.2</v>
      </c>
      <c r="Z27" s="49" t="n">
        <v>31.4</v>
      </c>
      <c r="AA27" s="49" t="n">
        <v>16.8</v>
      </c>
      <c r="AB27" s="49" t="n">
        <v>6.9</v>
      </c>
      <c r="AC27" s="49" t="n">
        <v>0.7</v>
      </c>
      <c r="AD27" s="49" t="n">
        <v>3.1</v>
      </c>
      <c r="AE27" s="49" t="n">
        <v>3.1</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1</v>
      </c>
      <c r="N39" s="50" t="n">
        <v>2.5</v>
      </c>
      <c r="O39" s="50" t="n">
        <v>1.2</v>
      </c>
      <c r="P39" s="49" t="s">
        <v>43</v>
      </c>
      <c r="Q39" s="49" t="s">
        <v>43</v>
      </c>
      <c r="R39" s="50" t="n">
        <v>0.5</v>
      </c>
      <c r="S39" s="49" t="s">
        <v>43</v>
      </c>
      <c r="T39" s="50" t="n">
        <v>0.9</v>
      </c>
      <c r="U39" s="49" t="s">
        <v>43</v>
      </c>
      <c r="V39" s="50" t="n">
        <v>0.9</v>
      </c>
      <c r="W39" s="50" t="s">
        <v>44</v>
      </c>
      <c r="X39" s="50" t="n">
        <v>0</v>
      </c>
      <c r="Y39" s="50" t="n">
        <v>2.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2</v>
      </c>
      <c r="M40" s="49" t="n">
        <v>1.4</v>
      </c>
      <c r="N40" s="50" t="n">
        <v>2.3</v>
      </c>
      <c r="O40" s="50" t="n">
        <v>0.7</v>
      </c>
      <c r="P40" s="50" t="n">
        <v>0.1</v>
      </c>
      <c r="Q40" s="50" t="s">
        <v>44</v>
      </c>
      <c r="R40" s="50" t="n">
        <v>1.6</v>
      </c>
      <c r="S40" s="50" t="n">
        <v>1.9</v>
      </c>
      <c r="T40" s="50" t="n">
        <v>0.8</v>
      </c>
      <c r="U40" s="50" t="n">
        <v>0.1</v>
      </c>
      <c r="V40" s="50" t="n">
        <v>2.7</v>
      </c>
      <c r="W40" s="50" t="n">
        <v>0.2</v>
      </c>
      <c r="X40" s="50" t="n">
        <v>0.1</v>
      </c>
      <c r="Y40" s="50" t="n">
        <v>3.6</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3</v>
      </c>
      <c r="M41" s="49" t="n">
        <v>1.1</v>
      </c>
      <c r="N41" s="50" t="n">
        <v>2.4</v>
      </c>
      <c r="O41" s="50" t="n">
        <v>0.8</v>
      </c>
      <c r="P41" s="50" t="n">
        <v>0.2</v>
      </c>
      <c r="Q41" s="50" t="s">
        <v>44</v>
      </c>
      <c r="R41" s="50" t="n">
        <v>1.7</v>
      </c>
      <c r="S41" s="50" t="n">
        <v>1.9</v>
      </c>
      <c r="T41" s="50" t="n">
        <v>0.4</v>
      </c>
      <c r="U41" s="50" t="n">
        <v>0.1</v>
      </c>
      <c r="V41" s="50" t="n">
        <v>2.6</v>
      </c>
      <c r="W41" s="50" t="n">
        <v>0.2</v>
      </c>
      <c r="X41" s="50" t="n">
        <v>0.3</v>
      </c>
      <c r="Y41" s="50" t="n">
        <v>2.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1.2</v>
      </c>
      <c r="N42" s="50" t="n">
        <v>2</v>
      </c>
      <c r="O42" s="50" t="n">
        <v>0.8</v>
      </c>
      <c r="P42" s="50" t="s">
        <v>44</v>
      </c>
      <c r="Q42" s="50" t="s">
        <v>44</v>
      </c>
      <c r="R42" s="50" t="n">
        <v>1.8</v>
      </c>
      <c r="S42" s="49" t="s">
        <v>43</v>
      </c>
      <c r="T42" s="50" t="n">
        <v>0.4</v>
      </c>
      <c r="U42" s="50" t="s">
        <v>44</v>
      </c>
      <c r="V42" s="50" t="n">
        <v>2.4</v>
      </c>
      <c r="W42" s="50" t="n">
        <v>0.2</v>
      </c>
      <c r="X42" s="50" t="n">
        <v>0.2</v>
      </c>
      <c r="Y42" s="50" t="n">
        <v>2.7</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1</v>
      </c>
      <c r="N43" s="50" t="n">
        <v>2.4</v>
      </c>
      <c r="O43" s="50" t="n">
        <v>0.8</v>
      </c>
      <c r="P43" s="50" t="n">
        <v>0.1</v>
      </c>
      <c r="Q43" s="50" t="s">
        <v>44</v>
      </c>
      <c r="R43" s="50" t="n">
        <v>1.3</v>
      </c>
      <c r="S43" s="49" t="s">
        <v>43</v>
      </c>
      <c r="T43" s="50" t="n">
        <v>0.6</v>
      </c>
      <c r="U43" s="50" t="n">
        <v>0.1</v>
      </c>
      <c r="V43" s="50" t="n">
        <v>3.5</v>
      </c>
      <c r="W43" s="50" t="n">
        <v>0.1</v>
      </c>
      <c r="X43" s="50" t="n">
        <v>0</v>
      </c>
      <c r="Y43" s="50" t="n">
        <v>4.2</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2</v>
      </c>
      <c r="M44" s="49" t="n">
        <v>1.1</v>
      </c>
      <c r="N44" s="50" t="n">
        <v>2</v>
      </c>
      <c r="O44" s="50" t="n">
        <v>0.6</v>
      </c>
      <c r="P44" s="50" t="s">
        <v>44</v>
      </c>
      <c r="Q44" s="50" t="s">
        <v>44</v>
      </c>
      <c r="R44" s="50" t="n">
        <v>1.6</v>
      </c>
      <c r="S44" s="49" t="s">
        <v>43</v>
      </c>
      <c r="T44" s="50" t="n">
        <v>0.7</v>
      </c>
      <c r="U44" s="50" t="n">
        <v>0.1</v>
      </c>
      <c r="V44" s="49" t="n">
        <v>3.2</v>
      </c>
      <c r="W44" s="50" t="n">
        <v>0.1</v>
      </c>
      <c r="X44" s="50" t="n">
        <v>0.1</v>
      </c>
      <c r="Y44" s="50" t="n">
        <v>4.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7</v>
      </c>
      <c r="M45" s="49" t="n">
        <v>1.8</v>
      </c>
      <c r="N45" s="50" t="n">
        <v>2.7</v>
      </c>
      <c r="O45" s="50" t="n">
        <v>0.8</v>
      </c>
      <c r="P45" s="50" t="s">
        <v>44</v>
      </c>
      <c r="Q45" s="50" t="s">
        <v>44</v>
      </c>
      <c r="R45" s="50" t="n">
        <v>1.4</v>
      </c>
      <c r="S45" s="49" t="s">
        <v>43</v>
      </c>
      <c r="T45" s="50" t="n">
        <v>1.3</v>
      </c>
      <c r="U45" s="50" t="n">
        <v>0.1</v>
      </c>
      <c r="V45" s="49" t="n">
        <v>2.7</v>
      </c>
      <c r="W45" s="50" t="n">
        <v>0.3</v>
      </c>
      <c r="X45" s="50" t="n">
        <v>0</v>
      </c>
      <c r="Y45" s="50" t="n">
        <v>3.9</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1.9</v>
      </c>
      <c r="N46" s="50" t="n">
        <v>2.2</v>
      </c>
      <c r="O46" s="50" t="n">
        <v>0.6</v>
      </c>
      <c r="P46" s="50" t="n">
        <v>0.1</v>
      </c>
      <c r="Q46" s="50" t="s">
        <v>44</v>
      </c>
      <c r="R46" s="50" t="n">
        <v>1.6</v>
      </c>
      <c r="S46" s="49" t="s">
        <v>43</v>
      </c>
      <c r="T46" s="50" t="n">
        <v>1.2</v>
      </c>
      <c r="U46" s="50" t="n">
        <v>0.1</v>
      </c>
      <c r="V46" s="49" t="n">
        <v>1.9</v>
      </c>
      <c r="W46" s="50" t="n">
        <v>0.1</v>
      </c>
      <c r="X46" s="50" t="n">
        <v>0.1</v>
      </c>
      <c r="Y46" s="50" t="n">
        <v>3.7</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0.4</v>
      </c>
      <c r="M47" s="49" t="n">
        <v>4.2</v>
      </c>
      <c r="N47" s="50" t="n">
        <v>2.6</v>
      </c>
      <c r="O47" s="50" t="n">
        <v>0.7</v>
      </c>
      <c r="P47" s="50" t="n">
        <v>0.1</v>
      </c>
      <c r="Q47" s="50" t="s">
        <v>44</v>
      </c>
      <c r="R47" s="50" t="n">
        <v>1.2</v>
      </c>
      <c r="S47" s="50" t="n">
        <v>2.3</v>
      </c>
      <c r="T47" s="50" t="n">
        <v>2.3</v>
      </c>
      <c r="U47" s="50" t="n">
        <v>0.1</v>
      </c>
      <c r="V47" s="49" t="n">
        <v>1.9</v>
      </c>
      <c r="W47" s="50" t="n">
        <v>0.2</v>
      </c>
      <c r="X47" s="50" t="n">
        <v>0</v>
      </c>
      <c r="Y47" s="50" t="n">
        <v>3.5</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0.5</v>
      </c>
      <c r="M48" s="49" t="n">
        <v>4</v>
      </c>
      <c r="N48" s="50" t="n">
        <v>2.2</v>
      </c>
      <c r="O48" s="50" t="n">
        <v>0.5</v>
      </c>
      <c r="P48" s="50" t="n">
        <v>0</v>
      </c>
      <c r="Q48" s="50" t="s">
        <v>44</v>
      </c>
      <c r="R48" s="50" t="n">
        <v>0.9</v>
      </c>
      <c r="S48" s="50" t="n">
        <v>2.3</v>
      </c>
      <c r="T48" s="50" t="n">
        <v>2.7</v>
      </c>
      <c r="U48" s="50" t="n">
        <v>0.2</v>
      </c>
      <c r="V48" s="49" t="n">
        <v>1.8</v>
      </c>
      <c r="W48" s="50" t="n">
        <v>0.2</v>
      </c>
      <c r="X48" s="50" t="n">
        <v>0.1</v>
      </c>
      <c r="Y48" s="50" t="n">
        <v>3.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3</v>
      </c>
      <c r="M49" s="49" t="n">
        <v>4.1</v>
      </c>
      <c r="N49" s="50" t="n">
        <v>3.3</v>
      </c>
      <c r="O49" s="50" t="n">
        <v>0.6</v>
      </c>
      <c r="P49" s="50" t="n">
        <v>0.1</v>
      </c>
      <c r="Q49" s="50" t="s">
        <v>44</v>
      </c>
      <c r="R49" s="50" t="n">
        <v>1.2</v>
      </c>
      <c r="S49" s="49" t="s">
        <v>43</v>
      </c>
      <c r="T49" s="50" t="n">
        <v>1.8</v>
      </c>
      <c r="U49" s="50" t="n">
        <v>0.1</v>
      </c>
      <c r="V49" s="49" t="n">
        <v>2</v>
      </c>
      <c r="W49" s="50" t="n">
        <v>0.4</v>
      </c>
      <c r="X49" s="50" t="n">
        <v>0</v>
      </c>
      <c r="Y49" s="50" t="n">
        <v>3.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4</v>
      </c>
      <c r="M50" s="49" t="n">
        <v>4.5</v>
      </c>
      <c r="N50" s="50" t="n">
        <v>2.4</v>
      </c>
      <c r="O50" s="50" t="n">
        <v>0.8</v>
      </c>
      <c r="P50" s="50" t="n">
        <v>0.1</v>
      </c>
      <c r="Q50" s="50" t="s">
        <v>44</v>
      </c>
      <c r="R50" s="50" t="n">
        <v>1.4</v>
      </c>
      <c r="S50" s="49" t="s">
        <v>43</v>
      </c>
      <c r="T50" s="50" t="n">
        <v>2.2</v>
      </c>
      <c r="U50" s="50" t="n">
        <v>0.1</v>
      </c>
      <c r="V50" s="49" t="n">
        <v>2.1</v>
      </c>
      <c r="W50" s="50" t="n">
        <v>0.2</v>
      </c>
      <c r="X50" s="50" t="n">
        <v>0</v>
      </c>
      <c r="Y50" s="50" t="n">
        <v>3.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1.4</v>
      </c>
      <c r="N51" s="50" t="n">
        <v>1.8</v>
      </c>
      <c r="O51" s="50" t="n">
        <v>0.4</v>
      </c>
      <c r="P51" s="50" t="s">
        <v>43</v>
      </c>
      <c r="Q51" s="49" t="s">
        <v>44</v>
      </c>
      <c r="R51" s="50" t="n">
        <v>1.1</v>
      </c>
      <c r="S51" s="50" t="n">
        <v>2.7</v>
      </c>
      <c r="T51" s="50" t="n">
        <v>2.1</v>
      </c>
      <c r="U51" s="50" t="n">
        <v>0.2</v>
      </c>
      <c r="V51" s="49" t="n">
        <v>1.8</v>
      </c>
      <c r="W51" s="50" t="n">
        <v>0.2</v>
      </c>
      <c r="X51" s="50" t="n">
        <v>0</v>
      </c>
      <c r="Y51" s="50" t="n">
        <v>3.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1.3</v>
      </c>
      <c r="N52" s="50" t="n">
        <v>2.1</v>
      </c>
      <c r="O52" s="50" t="n">
        <v>0.4</v>
      </c>
      <c r="P52" s="50" t="s">
        <v>43</v>
      </c>
      <c r="Q52" s="49" t="s">
        <v>44</v>
      </c>
      <c r="R52" s="50" t="n">
        <v>1.2</v>
      </c>
      <c r="S52" s="50" t="n">
        <v>2.7</v>
      </c>
      <c r="T52" s="50" t="n">
        <v>2.4</v>
      </c>
      <c r="U52" s="50" t="n">
        <v>0.2</v>
      </c>
      <c r="V52" s="49" t="n">
        <v>1.9</v>
      </c>
      <c r="W52" s="50" t="n">
        <v>0.1</v>
      </c>
      <c r="X52" s="50" t="n">
        <v>0.1</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6</v>
      </c>
      <c r="N53" s="50" t="n">
        <v>1.5</v>
      </c>
      <c r="O53" s="50" t="n">
        <v>0.3</v>
      </c>
      <c r="P53" s="49" t="s">
        <v>43</v>
      </c>
      <c r="Q53" s="49" t="s">
        <v>43</v>
      </c>
      <c r="R53" s="50" t="n">
        <v>1.1</v>
      </c>
      <c r="S53" s="49" t="s">
        <v>43</v>
      </c>
      <c r="T53" s="50" t="n">
        <v>2.2</v>
      </c>
      <c r="U53" s="50" t="n">
        <v>0.3</v>
      </c>
      <c r="V53" s="49" t="n">
        <v>1.5</v>
      </c>
      <c r="W53" s="50" t="n">
        <v>0.2</v>
      </c>
      <c r="X53" s="50" t="s">
        <v>44</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1.2</v>
      </c>
      <c r="N54" s="50" t="n">
        <v>1.8</v>
      </c>
      <c r="O54" s="50" t="n">
        <v>0.5</v>
      </c>
      <c r="P54" s="49" t="s">
        <v>43</v>
      </c>
      <c r="Q54" s="49" t="s">
        <v>43</v>
      </c>
      <c r="R54" s="50" t="n">
        <v>1.1</v>
      </c>
      <c r="S54" s="49" t="s">
        <v>43</v>
      </c>
      <c r="T54" s="50" t="n">
        <v>1.7</v>
      </c>
      <c r="U54" s="50" t="n">
        <v>0.2</v>
      </c>
      <c r="V54" s="49" t="n">
        <v>2.1</v>
      </c>
      <c r="W54" s="50" t="n">
        <v>0.2</v>
      </c>
      <c r="X54" s="50" t="n">
        <v>0</v>
      </c>
      <c r="Y54" s="50" t="n">
        <v>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64</v>
      </c>
      <c r="R2" s="3"/>
      <c r="S2" s="3"/>
      <c r="T2" s="3"/>
      <c r="U2" s="3"/>
      <c r="V2" s="3"/>
      <c r="W2" s="3"/>
      <c r="X2" s="3"/>
      <c r="Y2" s="3"/>
      <c r="Z2" s="3"/>
      <c r="AA2" s="3"/>
    </row>
    <row r="3" s="6" customFormat="true" ht="18" hidden="false" customHeight="false" outlineLevel="0" collapsed="false">
      <c r="A3" s="4"/>
      <c r="B3" s="5" t="s">
        <v>26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0.9</v>
      </c>
      <c r="I12" s="47" t="n">
        <v>14.2</v>
      </c>
      <c r="J12" s="47" t="n">
        <v>2.8</v>
      </c>
      <c r="K12" s="47" t="s">
        <v>44</v>
      </c>
      <c r="L12" s="47" t="n">
        <v>0.1</v>
      </c>
      <c r="M12" s="47" t="n">
        <v>0.2</v>
      </c>
      <c r="N12" s="47" t="n">
        <v>0.9</v>
      </c>
      <c r="O12" s="48" t="n">
        <v>0.9</v>
      </c>
      <c r="P12" s="49" t="n">
        <v>19</v>
      </c>
      <c r="Q12" s="49" t="n">
        <v>14.4</v>
      </c>
      <c r="R12" s="49" t="n">
        <v>3.7</v>
      </c>
      <c r="S12" s="49" t="n">
        <v>0.9</v>
      </c>
      <c r="T12" s="49" t="n">
        <v>0.8</v>
      </c>
      <c r="U12" s="49" t="s">
        <v>43</v>
      </c>
      <c r="V12" s="50" t="n">
        <v>2.7</v>
      </c>
      <c r="W12" s="49" t="n">
        <v>8.3</v>
      </c>
      <c r="X12" s="49" t="n">
        <v>1.6</v>
      </c>
      <c r="Y12" s="49" t="n">
        <v>34.6</v>
      </c>
      <c r="Z12" s="49" t="n">
        <v>12</v>
      </c>
      <c r="AA12" s="49" t="n">
        <v>22.7</v>
      </c>
      <c r="AB12" s="49" t="n">
        <v>2.6</v>
      </c>
      <c r="AC12" s="49" t="n">
        <v>0.1</v>
      </c>
      <c r="AD12" s="49" t="n">
        <v>0.4</v>
      </c>
      <c r="AE12" s="49" t="s">
        <v>44</v>
      </c>
      <c r="AF12" s="49" t="n">
        <v>1.5</v>
      </c>
    </row>
    <row r="13" s="6" customFormat="true" ht="17.25" hidden="false" customHeight="true" outlineLevel="0" collapsed="false">
      <c r="E13" s="45" t="s">
        <v>25</v>
      </c>
      <c r="G13" s="46" t="n">
        <v>100</v>
      </c>
      <c r="H13" s="47" t="n">
        <v>68.9</v>
      </c>
      <c r="I13" s="47" t="n">
        <v>8</v>
      </c>
      <c r="J13" s="47" t="n">
        <v>9.2</v>
      </c>
      <c r="K13" s="47" t="n">
        <v>2.6</v>
      </c>
      <c r="L13" s="47" t="n">
        <v>0.9</v>
      </c>
      <c r="M13" s="47" t="n">
        <v>1</v>
      </c>
      <c r="N13" s="47" t="n">
        <v>3.1</v>
      </c>
      <c r="O13" s="48" t="n">
        <v>6.3</v>
      </c>
      <c r="P13" s="49" t="n">
        <v>30.2</v>
      </c>
      <c r="Q13" s="49" t="n">
        <v>9.1</v>
      </c>
      <c r="R13" s="49" t="n">
        <v>12.3</v>
      </c>
      <c r="S13" s="49" t="n">
        <v>8.9</v>
      </c>
      <c r="T13" s="49" t="n">
        <v>6</v>
      </c>
      <c r="U13" s="49" t="n">
        <v>0.5</v>
      </c>
      <c r="V13" s="49" t="n">
        <v>5.1</v>
      </c>
      <c r="W13" s="49" t="n">
        <v>11.2</v>
      </c>
      <c r="X13" s="49" t="n">
        <v>1.6</v>
      </c>
      <c r="Y13" s="49" t="n">
        <v>44.8</v>
      </c>
      <c r="Z13" s="49" t="n">
        <v>21.7</v>
      </c>
      <c r="AA13" s="49" t="n">
        <v>23.1</v>
      </c>
      <c r="AB13" s="49" t="n">
        <v>5.8</v>
      </c>
      <c r="AC13" s="49" t="n">
        <v>0.6</v>
      </c>
      <c r="AD13" s="49" t="n">
        <v>4.1</v>
      </c>
      <c r="AE13" s="49" t="n">
        <v>2.3</v>
      </c>
      <c r="AF13" s="49" t="n">
        <v>5.8</v>
      </c>
    </row>
    <row r="14" s="6" customFormat="true" ht="12.75" hidden="false" customHeight="true" outlineLevel="0" collapsed="false">
      <c r="B14" s="45" t="s">
        <v>45</v>
      </c>
      <c r="D14" s="45" t="s">
        <v>46</v>
      </c>
      <c r="E14" s="45" t="s">
        <v>41</v>
      </c>
      <c r="G14" s="46" t="n">
        <v>100</v>
      </c>
      <c r="H14" s="47" t="n">
        <v>86.4</v>
      </c>
      <c r="I14" s="47" t="n">
        <v>6.6</v>
      </c>
      <c r="J14" s="47" t="n">
        <v>4</v>
      </c>
      <c r="K14" s="47" t="n">
        <v>0.4</v>
      </c>
      <c r="L14" s="47" t="n">
        <v>0.7</v>
      </c>
      <c r="M14" s="47" t="n">
        <v>0.5</v>
      </c>
      <c r="N14" s="47" t="n">
        <v>1</v>
      </c>
      <c r="O14" s="48" t="n">
        <v>0.5</v>
      </c>
      <c r="P14" s="49" t="n">
        <v>12.9</v>
      </c>
      <c r="Q14" s="49" t="n">
        <v>7.1</v>
      </c>
      <c r="R14" s="49" t="n">
        <v>5</v>
      </c>
      <c r="S14" s="49" t="n">
        <v>0.8</v>
      </c>
      <c r="T14" s="49" t="n">
        <v>6.4</v>
      </c>
      <c r="U14" s="49" t="n">
        <v>0.5</v>
      </c>
      <c r="V14" s="49" t="n">
        <v>9.2</v>
      </c>
      <c r="W14" s="49" t="n">
        <v>15.4</v>
      </c>
      <c r="X14" s="49" t="n">
        <v>2.5</v>
      </c>
      <c r="Y14" s="49" t="n">
        <v>42.9</v>
      </c>
      <c r="Z14" s="49" t="n">
        <v>16.3</v>
      </c>
      <c r="AA14" s="49" t="n">
        <v>26.7</v>
      </c>
      <c r="AB14" s="49" t="n">
        <v>4.9</v>
      </c>
      <c r="AC14" s="49" t="n">
        <v>0.7</v>
      </c>
      <c r="AD14" s="49" t="n">
        <v>1.9</v>
      </c>
      <c r="AE14" s="49" t="n">
        <v>0.6</v>
      </c>
      <c r="AF14" s="49" t="n">
        <v>3.5</v>
      </c>
    </row>
    <row r="15" s="6" customFormat="true" ht="12.75" hidden="false" customHeight="true" outlineLevel="0" collapsed="false">
      <c r="D15" s="45" t="s">
        <v>47</v>
      </c>
      <c r="G15" s="46" t="n">
        <v>100</v>
      </c>
      <c r="H15" s="47" t="n">
        <v>78.7</v>
      </c>
      <c r="I15" s="47" t="n">
        <v>8.3</v>
      </c>
      <c r="J15" s="47" t="n">
        <v>8</v>
      </c>
      <c r="K15" s="47" t="n">
        <v>1.6</v>
      </c>
      <c r="L15" s="47" t="n">
        <v>0.5</v>
      </c>
      <c r="M15" s="47" t="n">
        <v>0.6</v>
      </c>
      <c r="N15" s="47" t="n">
        <v>1.2</v>
      </c>
      <c r="O15" s="48" t="n">
        <v>1.1</v>
      </c>
      <c r="P15" s="49" t="n">
        <v>20.8</v>
      </c>
      <c r="Q15" s="49" t="n">
        <v>8.9</v>
      </c>
      <c r="R15" s="49" t="n">
        <v>9.2</v>
      </c>
      <c r="S15" s="49" t="n">
        <v>2.6</v>
      </c>
      <c r="T15" s="49" t="n">
        <v>5</v>
      </c>
      <c r="U15" s="49" t="n">
        <v>0.7</v>
      </c>
      <c r="V15" s="49" t="n">
        <v>4.4</v>
      </c>
      <c r="W15" s="49" t="n">
        <v>8.6</v>
      </c>
      <c r="X15" s="49" t="n">
        <v>1.9</v>
      </c>
      <c r="Y15" s="49" t="n">
        <v>46.6</v>
      </c>
      <c r="Z15" s="49" t="n">
        <v>20.3</v>
      </c>
      <c r="AA15" s="49" t="n">
        <v>26.3</v>
      </c>
      <c r="AB15" s="49" t="n">
        <v>6.4</v>
      </c>
      <c r="AC15" s="49" t="n">
        <v>1</v>
      </c>
      <c r="AD15" s="49" t="n">
        <v>4</v>
      </c>
      <c r="AE15" s="49" t="n">
        <v>1.4</v>
      </c>
      <c r="AF15" s="49" t="n">
        <v>5.1</v>
      </c>
    </row>
    <row r="16" s="6" customFormat="true" ht="12.75" hidden="false" customHeight="true" outlineLevel="0" collapsed="false">
      <c r="B16" s="45" t="s">
        <v>48</v>
      </c>
      <c r="D16" s="45" t="s">
        <v>49</v>
      </c>
      <c r="G16" s="46" t="n">
        <v>100</v>
      </c>
      <c r="H16" s="47" t="n">
        <v>70.7</v>
      </c>
      <c r="I16" s="47" t="n">
        <v>9</v>
      </c>
      <c r="J16" s="47" t="n">
        <v>9.8</v>
      </c>
      <c r="K16" s="47" t="n">
        <v>2.4</v>
      </c>
      <c r="L16" s="47" t="n">
        <v>1</v>
      </c>
      <c r="M16" s="47" t="n">
        <v>1.4</v>
      </c>
      <c r="N16" s="47" t="n">
        <v>2.5</v>
      </c>
      <c r="O16" s="48" t="n">
        <v>3.2</v>
      </c>
      <c r="P16" s="49" t="n">
        <v>28.3</v>
      </c>
      <c r="Q16" s="49" t="n">
        <v>10.4</v>
      </c>
      <c r="R16" s="49" t="n">
        <v>12.3</v>
      </c>
      <c r="S16" s="49" t="n">
        <v>5.6</v>
      </c>
      <c r="T16" s="49" t="n">
        <v>6.9</v>
      </c>
      <c r="U16" s="49" t="n">
        <v>0.5</v>
      </c>
      <c r="V16" s="49" t="n">
        <v>6.6</v>
      </c>
      <c r="W16" s="49" t="n">
        <v>14.4</v>
      </c>
      <c r="X16" s="49" t="n">
        <v>1.6</v>
      </c>
      <c r="Y16" s="49" t="n">
        <v>49.8</v>
      </c>
      <c r="Z16" s="49" t="n">
        <v>24.2</v>
      </c>
      <c r="AA16" s="49" t="n">
        <v>25.7</v>
      </c>
      <c r="AB16" s="49" t="n">
        <v>6.4</v>
      </c>
      <c r="AC16" s="49" t="n">
        <v>1.1</v>
      </c>
      <c r="AD16" s="49" t="n">
        <v>4</v>
      </c>
      <c r="AE16" s="49" t="n">
        <v>2.4</v>
      </c>
      <c r="AF16" s="49" t="n">
        <v>5.4</v>
      </c>
    </row>
    <row r="17" s="6" customFormat="true" ht="12.75" hidden="false" customHeight="true" outlineLevel="0" collapsed="false">
      <c r="D17" s="45" t="s">
        <v>50</v>
      </c>
      <c r="G17" s="46" t="n">
        <v>100</v>
      </c>
      <c r="H17" s="47" t="n">
        <v>65.5</v>
      </c>
      <c r="I17" s="47" t="n">
        <v>8.5</v>
      </c>
      <c r="J17" s="47" t="n">
        <v>10.5</v>
      </c>
      <c r="K17" s="47" t="n">
        <v>3.1</v>
      </c>
      <c r="L17" s="47" t="n">
        <v>1.3</v>
      </c>
      <c r="M17" s="47" t="n">
        <v>0.9</v>
      </c>
      <c r="N17" s="47" t="n">
        <v>3.4</v>
      </c>
      <c r="O17" s="48" t="n">
        <v>6.8</v>
      </c>
      <c r="P17" s="49" t="n">
        <v>33.2</v>
      </c>
      <c r="Q17" s="49" t="n">
        <v>9.4</v>
      </c>
      <c r="R17" s="49" t="n">
        <v>14</v>
      </c>
      <c r="S17" s="49" t="n">
        <v>9.8</v>
      </c>
      <c r="T17" s="49" t="n">
        <v>6</v>
      </c>
      <c r="U17" s="49" t="s">
        <v>43</v>
      </c>
      <c r="V17" s="50" t="n">
        <v>3.9</v>
      </c>
      <c r="W17" s="49" t="n">
        <v>7.1</v>
      </c>
      <c r="X17" s="49" t="n">
        <v>1.1</v>
      </c>
      <c r="Y17" s="49" t="n">
        <v>47.1</v>
      </c>
      <c r="Z17" s="49" t="n">
        <v>25.2</v>
      </c>
      <c r="AA17" s="49" t="n">
        <v>21.9</v>
      </c>
      <c r="AB17" s="49" t="n">
        <v>4.9</v>
      </c>
      <c r="AC17" s="49" t="n">
        <v>0.3</v>
      </c>
      <c r="AD17" s="49" t="n">
        <v>4.4</v>
      </c>
      <c r="AE17" s="49" t="n">
        <v>2.3</v>
      </c>
      <c r="AF17" s="49" t="n">
        <v>6.1</v>
      </c>
    </row>
    <row r="18" s="6" customFormat="true" ht="12.75" hidden="false" customHeight="true" outlineLevel="0" collapsed="false">
      <c r="B18" s="45" t="s">
        <v>51</v>
      </c>
      <c r="D18" s="51" t="s">
        <v>52</v>
      </c>
      <c r="G18" s="46" t="n">
        <v>100</v>
      </c>
      <c r="H18" s="47" t="n">
        <v>60.2</v>
      </c>
      <c r="I18" s="47" t="n">
        <v>7.8</v>
      </c>
      <c r="J18" s="47" t="n">
        <v>11.4</v>
      </c>
      <c r="K18" s="47" t="n">
        <v>3.9</v>
      </c>
      <c r="L18" s="47" t="n">
        <v>1</v>
      </c>
      <c r="M18" s="47" t="n">
        <v>0.8</v>
      </c>
      <c r="N18" s="47" t="n">
        <v>5.3</v>
      </c>
      <c r="O18" s="48" t="n">
        <v>9.7</v>
      </c>
      <c r="P18" s="49" t="n">
        <v>38.8</v>
      </c>
      <c r="Q18" s="49" t="n">
        <v>8.6</v>
      </c>
      <c r="R18" s="49" t="n">
        <v>16.7</v>
      </c>
      <c r="S18" s="49" t="n">
        <v>13.6</v>
      </c>
      <c r="T18" s="49" t="n">
        <v>6.5</v>
      </c>
      <c r="U18" s="49" t="n">
        <v>0.3</v>
      </c>
      <c r="V18" s="49" t="n">
        <v>4.2</v>
      </c>
      <c r="W18" s="49" t="n">
        <v>14</v>
      </c>
      <c r="X18" s="49" t="n">
        <v>1</v>
      </c>
      <c r="Y18" s="49" t="n">
        <v>45.9</v>
      </c>
      <c r="Z18" s="49" t="n">
        <v>24.9</v>
      </c>
      <c r="AA18" s="49" t="n">
        <v>21.1</v>
      </c>
      <c r="AB18" s="49" t="n">
        <v>6.1</v>
      </c>
      <c r="AC18" s="49" t="n">
        <v>0.2</v>
      </c>
      <c r="AD18" s="49" t="n">
        <v>4.4</v>
      </c>
      <c r="AE18" s="49" t="n">
        <v>3</v>
      </c>
      <c r="AF18" s="49" t="n">
        <v>7.8</v>
      </c>
    </row>
    <row r="19" s="6" customFormat="true" ht="12.75" hidden="false" customHeight="true" outlineLevel="0" collapsed="false">
      <c r="D19" s="51" t="s">
        <v>53</v>
      </c>
      <c r="G19" s="46" t="n">
        <v>100</v>
      </c>
      <c r="H19" s="47" t="n">
        <v>53.9</v>
      </c>
      <c r="I19" s="47" t="n">
        <v>8.1</v>
      </c>
      <c r="J19" s="47" t="n">
        <v>10.8</v>
      </c>
      <c r="K19" s="47" t="n">
        <v>4.2</v>
      </c>
      <c r="L19" s="47" t="n">
        <v>0.7</v>
      </c>
      <c r="M19" s="47" t="n">
        <v>1.8</v>
      </c>
      <c r="N19" s="47" t="n">
        <v>5.2</v>
      </c>
      <c r="O19" s="48" t="n">
        <v>15.4</v>
      </c>
      <c r="P19" s="49" t="n">
        <v>45.4</v>
      </c>
      <c r="Q19" s="49" t="n">
        <v>9.9</v>
      </c>
      <c r="R19" s="49" t="n">
        <v>16</v>
      </c>
      <c r="S19" s="49" t="n">
        <v>19.6</v>
      </c>
      <c r="T19" s="49" t="n">
        <v>5.3</v>
      </c>
      <c r="U19" s="49" t="s">
        <v>43</v>
      </c>
      <c r="V19" s="50" t="n">
        <v>2.6</v>
      </c>
      <c r="W19" s="49" t="n">
        <v>8.2</v>
      </c>
      <c r="X19" s="49" t="n">
        <v>1.5</v>
      </c>
      <c r="Y19" s="49" t="n">
        <v>36.8</v>
      </c>
      <c r="Z19" s="49" t="n">
        <v>19.2</v>
      </c>
      <c r="AA19" s="49" t="n">
        <v>17.6</v>
      </c>
      <c r="AB19" s="49" t="n">
        <v>5.9</v>
      </c>
      <c r="AC19" s="49" t="n">
        <v>0.3</v>
      </c>
      <c r="AD19" s="49" t="n">
        <v>5.6</v>
      </c>
      <c r="AE19" s="49" t="n">
        <v>3.8</v>
      </c>
      <c r="AF19" s="49" t="n">
        <v>6.8</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7" t="s">
        <v>42</v>
      </c>
      <c r="P20" s="47" t="s">
        <v>42</v>
      </c>
      <c r="Q20" s="47" t="s">
        <v>42</v>
      </c>
      <c r="R20" s="47" t="s">
        <v>42</v>
      </c>
      <c r="S20" s="47" t="s">
        <v>42</v>
      </c>
      <c r="T20" s="49" t="n">
        <v>2.5</v>
      </c>
      <c r="U20" s="49" t="n">
        <v>0.3</v>
      </c>
      <c r="V20" s="49" t="n">
        <v>2.2</v>
      </c>
      <c r="W20" s="49" t="n">
        <v>2.7</v>
      </c>
      <c r="X20" s="49" t="n">
        <v>0.4</v>
      </c>
      <c r="Y20" s="49" t="n">
        <v>32.4</v>
      </c>
      <c r="Z20" s="49" t="n">
        <v>15.7</v>
      </c>
      <c r="AA20" s="49" t="n">
        <v>16.8</v>
      </c>
      <c r="AB20" s="49" t="n">
        <v>6.9</v>
      </c>
      <c r="AC20" s="49" t="n">
        <v>0.8</v>
      </c>
      <c r="AD20" s="49" t="n">
        <v>5.1</v>
      </c>
      <c r="AE20" s="49" t="n">
        <v>3.7</v>
      </c>
      <c r="AF20" s="49" t="n">
        <v>3.1</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7" t="s">
        <v>42</v>
      </c>
      <c r="P21" s="47" t="s">
        <v>42</v>
      </c>
      <c r="Q21" s="47" t="s">
        <v>42</v>
      </c>
      <c r="R21" s="47" t="s">
        <v>42</v>
      </c>
      <c r="S21" s="47" t="s">
        <v>42</v>
      </c>
      <c r="T21" s="49" t="n">
        <v>3.7</v>
      </c>
      <c r="U21" s="49" t="n">
        <v>0.4</v>
      </c>
      <c r="V21" s="49" t="n">
        <v>6.4</v>
      </c>
      <c r="W21" s="49" t="n">
        <v>8.1</v>
      </c>
      <c r="X21" s="49" t="n">
        <v>0.8</v>
      </c>
      <c r="Y21" s="49" t="n">
        <v>30.9</v>
      </c>
      <c r="Z21" s="49" t="n">
        <v>14.9</v>
      </c>
      <c r="AA21" s="49" t="n">
        <v>15.9</v>
      </c>
      <c r="AB21" s="49" t="n">
        <v>7.4</v>
      </c>
      <c r="AC21" s="49" t="n">
        <v>1</v>
      </c>
      <c r="AD21" s="49" t="n">
        <v>5.5</v>
      </c>
      <c r="AE21" s="49" t="n">
        <v>4</v>
      </c>
      <c r="AF21" s="49" t="n">
        <v>4.2</v>
      </c>
    </row>
    <row r="22" s="6" customFormat="true" ht="12.75" hidden="false" customHeight="true" outlineLevel="0" collapsed="false">
      <c r="D22" s="51" t="s">
        <v>55</v>
      </c>
      <c r="G22" s="46" t="n">
        <v>100</v>
      </c>
      <c r="H22" s="47" t="s">
        <v>42</v>
      </c>
      <c r="I22" s="47" t="s">
        <v>44</v>
      </c>
      <c r="J22" s="47" t="s">
        <v>42</v>
      </c>
      <c r="K22" s="47" t="s">
        <v>42</v>
      </c>
      <c r="L22" s="47" t="s">
        <v>42</v>
      </c>
      <c r="M22" s="47" t="s">
        <v>42</v>
      </c>
      <c r="N22" s="47" t="s">
        <v>42</v>
      </c>
      <c r="O22" s="47" t="s">
        <v>42</v>
      </c>
      <c r="P22" s="47" t="s">
        <v>42</v>
      </c>
      <c r="Q22" s="47" t="s">
        <v>42</v>
      </c>
      <c r="R22" s="47" t="s">
        <v>42</v>
      </c>
      <c r="S22" s="47" t="s">
        <v>42</v>
      </c>
      <c r="T22" s="49" t="n">
        <v>1.6</v>
      </c>
      <c r="U22" s="49" t="s">
        <v>43</v>
      </c>
      <c r="V22" s="50" t="s">
        <v>44</v>
      </c>
      <c r="W22" s="49" t="n">
        <v>0.1</v>
      </c>
      <c r="X22" s="49" t="n">
        <v>0.3</v>
      </c>
      <c r="Y22" s="49" t="n">
        <v>31.6</v>
      </c>
      <c r="Z22" s="49" t="n">
        <v>16</v>
      </c>
      <c r="AA22" s="49" t="n">
        <v>15.6</v>
      </c>
      <c r="AB22" s="49" t="n">
        <v>6.5</v>
      </c>
      <c r="AC22" s="49" t="n">
        <v>0.7</v>
      </c>
      <c r="AD22" s="49" t="n">
        <v>4.8</v>
      </c>
      <c r="AE22" s="49" t="n">
        <v>3.4</v>
      </c>
      <c r="AF22" s="49" t="n">
        <v>3.3</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7" t="s">
        <v>42</v>
      </c>
      <c r="P23" s="47" t="s">
        <v>42</v>
      </c>
      <c r="Q23" s="47" t="s">
        <v>42</v>
      </c>
      <c r="R23" s="47" t="s">
        <v>42</v>
      </c>
      <c r="S23" s="47" t="s">
        <v>42</v>
      </c>
      <c r="T23" s="49" t="n">
        <v>2.1</v>
      </c>
      <c r="U23" s="49" t="n">
        <v>0.2</v>
      </c>
      <c r="V23" s="49" t="s">
        <v>44</v>
      </c>
      <c r="W23" s="49" t="s">
        <v>44</v>
      </c>
      <c r="X23" s="49" t="s">
        <v>44</v>
      </c>
      <c r="Y23" s="49" t="n">
        <v>34.8</v>
      </c>
      <c r="Z23" s="49" t="n">
        <v>16.1</v>
      </c>
      <c r="AA23" s="49" t="n">
        <v>18.7</v>
      </c>
      <c r="AB23" s="49" t="n">
        <v>6.7</v>
      </c>
      <c r="AC23" s="49" t="n">
        <v>0.7</v>
      </c>
      <c r="AD23" s="49" t="n">
        <v>5</v>
      </c>
      <c r="AE23" s="49" t="n">
        <v>3.7</v>
      </c>
      <c r="AF23" s="49" t="n">
        <v>2</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7" t="s">
        <v>42</v>
      </c>
      <c r="P24" s="47" t="s">
        <v>42</v>
      </c>
      <c r="Q24" s="47" t="s">
        <v>42</v>
      </c>
      <c r="R24" s="47" t="s">
        <v>42</v>
      </c>
      <c r="S24" s="47" t="s">
        <v>42</v>
      </c>
      <c r="T24" s="49" t="n">
        <v>2.2</v>
      </c>
      <c r="U24" s="49" t="n">
        <v>0.4</v>
      </c>
      <c r="V24" s="49" t="n">
        <v>0</v>
      </c>
      <c r="W24" s="49" t="n">
        <v>0</v>
      </c>
      <c r="X24" s="49" t="n">
        <v>1.7</v>
      </c>
      <c r="Y24" s="49" t="n">
        <v>48.4</v>
      </c>
      <c r="Z24" s="49" t="n">
        <v>27.8</v>
      </c>
      <c r="AA24" s="49" t="n">
        <v>20.6</v>
      </c>
      <c r="AB24" s="49" t="n">
        <v>4.2</v>
      </c>
      <c r="AC24" s="49" t="n">
        <v>0.4</v>
      </c>
      <c r="AD24" s="49" t="n">
        <v>9.2</v>
      </c>
      <c r="AE24" s="49" t="n">
        <v>4.2</v>
      </c>
      <c r="AF24" s="49" t="n">
        <v>0.4</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7" t="s">
        <v>42</v>
      </c>
      <c r="P25" s="47" t="s">
        <v>42</v>
      </c>
      <c r="Q25" s="47" t="s">
        <v>42</v>
      </c>
      <c r="R25" s="47" t="s">
        <v>42</v>
      </c>
      <c r="S25" s="47" t="s">
        <v>42</v>
      </c>
      <c r="T25" s="49" t="n">
        <v>1.7</v>
      </c>
      <c r="U25" s="49" t="n">
        <v>0.4</v>
      </c>
      <c r="V25" s="49" t="n">
        <v>0.1</v>
      </c>
      <c r="W25" s="49" t="n">
        <v>0</v>
      </c>
      <c r="X25" s="49" t="n">
        <v>2.3</v>
      </c>
      <c r="Y25" s="49" t="n">
        <v>43.2</v>
      </c>
      <c r="Z25" s="49" t="n">
        <v>24.4</v>
      </c>
      <c r="AA25" s="49" t="n">
        <v>18.8</v>
      </c>
      <c r="AB25" s="49" t="n">
        <v>4</v>
      </c>
      <c r="AC25" s="49" t="n">
        <v>0.4</v>
      </c>
      <c r="AD25" s="49" t="n">
        <v>9.2</v>
      </c>
      <c r="AE25" s="49" t="n">
        <v>4.1</v>
      </c>
      <c r="AF25" s="49" t="n">
        <v>0.3</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2.6</v>
      </c>
      <c r="U26" s="49" t="s">
        <v>43</v>
      </c>
      <c r="V26" s="50" t="n">
        <v>0</v>
      </c>
      <c r="W26" s="49" t="n">
        <v>0</v>
      </c>
      <c r="X26" s="49" t="n">
        <v>1.5</v>
      </c>
      <c r="Y26" s="49" t="n">
        <v>49.9</v>
      </c>
      <c r="Z26" s="49" t="n">
        <v>28.5</v>
      </c>
      <c r="AA26" s="49" t="n">
        <v>21.3</v>
      </c>
      <c r="AB26" s="49" t="n">
        <v>4.3</v>
      </c>
      <c r="AC26" s="49" t="n">
        <v>0.3</v>
      </c>
      <c r="AD26" s="49" t="n">
        <v>8.3</v>
      </c>
      <c r="AE26" s="49" t="n">
        <v>4.4</v>
      </c>
      <c r="AF26" s="49" t="n">
        <v>0.4</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2</v>
      </c>
      <c r="O27" s="47" t="s">
        <v>42</v>
      </c>
      <c r="P27" s="47" t="s">
        <v>42</v>
      </c>
      <c r="Q27" s="47" t="s">
        <v>42</v>
      </c>
      <c r="R27" s="47" t="s">
        <v>42</v>
      </c>
      <c r="S27" s="47" t="s">
        <v>42</v>
      </c>
      <c r="T27" s="49" t="n">
        <v>2.4</v>
      </c>
      <c r="U27" s="49" t="n">
        <v>0.4</v>
      </c>
      <c r="V27" s="49" t="s">
        <v>44</v>
      </c>
      <c r="W27" s="49" t="s">
        <v>44</v>
      </c>
      <c r="X27" s="49" t="n">
        <v>1.3</v>
      </c>
      <c r="Y27" s="49" t="n">
        <v>52.2</v>
      </c>
      <c r="Z27" s="49" t="n">
        <v>30.5</v>
      </c>
      <c r="AA27" s="49" t="n">
        <v>21.8</v>
      </c>
      <c r="AB27" s="49" t="n">
        <v>4.4</v>
      </c>
      <c r="AC27" s="49" t="n">
        <v>0.5</v>
      </c>
      <c r="AD27" s="49" t="n">
        <v>10</v>
      </c>
      <c r="AE27" s="49" t="n">
        <v>4.3</v>
      </c>
      <c r="AF27" s="49" t="n">
        <v>0.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5</v>
      </c>
      <c r="M39" s="49" t="n">
        <v>0.4</v>
      </c>
      <c r="N39" s="50" t="n">
        <v>2.7</v>
      </c>
      <c r="O39" s="50" t="n">
        <v>1.9</v>
      </c>
      <c r="P39" s="49" t="s">
        <v>43</v>
      </c>
      <c r="Q39" s="49" t="s">
        <v>43</v>
      </c>
      <c r="R39" s="50" t="n">
        <v>0.8</v>
      </c>
      <c r="S39" s="49" t="s">
        <v>43</v>
      </c>
      <c r="T39" s="50" t="n">
        <v>1.5</v>
      </c>
      <c r="U39" s="49" t="s">
        <v>43</v>
      </c>
      <c r="V39" s="50" t="n">
        <v>1.1</v>
      </c>
      <c r="W39" s="50" t="s">
        <v>44</v>
      </c>
      <c r="X39" s="50" t="s">
        <v>44</v>
      </c>
      <c r="Y39" s="50" t="n">
        <v>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9</v>
      </c>
      <c r="N40" s="50" t="n">
        <v>3.3</v>
      </c>
      <c r="O40" s="50" t="n">
        <v>0.9</v>
      </c>
      <c r="P40" s="50" t="n">
        <v>0.1</v>
      </c>
      <c r="Q40" s="50" t="s">
        <v>44</v>
      </c>
      <c r="R40" s="50" t="n">
        <v>0.5</v>
      </c>
      <c r="S40" s="50" t="n">
        <v>1.6</v>
      </c>
      <c r="T40" s="50" t="n">
        <v>1.6</v>
      </c>
      <c r="U40" s="50" t="n">
        <v>0.1</v>
      </c>
      <c r="V40" s="50" t="n">
        <v>1.9</v>
      </c>
      <c r="W40" s="50" t="n">
        <v>0.1</v>
      </c>
      <c r="X40" s="50" t="n">
        <v>0.1</v>
      </c>
      <c r="Y40" s="50" t="n">
        <v>3.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0.9</v>
      </c>
      <c r="N41" s="50" t="n">
        <v>3.9</v>
      </c>
      <c r="O41" s="50" t="n">
        <v>1.4</v>
      </c>
      <c r="P41" s="50" t="n">
        <v>0.2</v>
      </c>
      <c r="Q41" s="50" t="s">
        <v>44</v>
      </c>
      <c r="R41" s="50" t="n">
        <v>0.6</v>
      </c>
      <c r="S41" s="50" t="n">
        <v>1.6</v>
      </c>
      <c r="T41" s="50" t="n">
        <v>1.6</v>
      </c>
      <c r="U41" s="50" t="n">
        <v>0</v>
      </c>
      <c r="V41" s="50" t="n">
        <v>2</v>
      </c>
      <c r="W41" s="50" t="n">
        <v>0</v>
      </c>
      <c r="X41" s="50" t="n">
        <v>0.2</v>
      </c>
      <c r="Y41" s="50" t="n">
        <v>4.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1.4</v>
      </c>
      <c r="N42" s="50" t="n">
        <v>3.8</v>
      </c>
      <c r="O42" s="50" t="n">
        <v>1.2</v>
      </c>
      <c r="P42" s="50" t="n">
        <v>0.1</v>
      </c>
      <c r="Q42" s="50" t="s">
        <v>44</v>
      </c>
      <c r="R42" s="50" t="n">
        <v>0.7</v>
      </c>
      <c r="S42" s="49" t="s">
        <v>43</v>
      </c>
      <c r="T42" s="50" t="n">
        <v>0.9</v>
      </c>
      <c r="U42" s="50" t="n">
        <v>0</v>
      </c>
      <c r="V42" s="50" t="n">
        <v>1.7</v>
      </c>
      <c r="W42" s="50" t="n">
        <v>0.2</v>
      </c>
      <c r="X42" s="50" t="n">
        <v>0.1</v>
      </c>
      <c r="Y42" s="50" t="n">
        <v>3.6</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2.1</v>
      </c>
      <c r="N43" s="50" t="n">
        <v>3.5</v>
      </c>
      <c r="O43" s="50" t="n">
        <v>0.6</v>
      </c>
      <c r="P43" s="50" t="n">
        <v>0.1</v>
      </c>
      <c r="Q43" s="50" t="s">
        <v>44</v>
      </c>
      <c r="R43" s="50" t="n">
        <v>0.5</v>
      </c>
      <c r="S43" s="49" t="s">
        <v>43</v>
      </c>
      <c r="T43" s="50" t="n">
        <v>1.4</v>
      </c>
      <c r="U43" s="50" t="n">
        <v>0</v>
      </c>
      <c r="V43" s="50" t="n">
        <v>1.9</v>
      </c>
      <c r="W43" s="50" t="n">
        <v>0</v>
      </c>
      <c r="X43" s="50" t="n">
        <v>0.3</v>
      </c>
      <c r="Y43" s="50" t="n">
        <v>3.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v>
      </c>
      <c r="M44" s="49" t="n">
        <v>1.8</v>
      </c>
      <c r="N44" s="50" t="n">
        <v>2.8</v>
      </c>
      <c r="O44" s="50" t="n">
        <v>0.8</v>
      </c>
      <c r="P44" s="50" t="n">
        <v>0.1</v>
      </c>
      <c r="Q44" s="50" t="s">
        <v>44</v>
      </c>
      <c r="R44" s="50" t="n">
        <v>0.3</v>
      </c>
      <c r="S44" s="49" t="s">
        <v>43</v>
      </c>
      <c r="T44" s="50" t="n">
        <v>1.6</v>
      </c>
      <c r="U44" s="50" t="n">
        <v>0</v>
      </c>
      <c r="V44" s="49" t="n">
        <v>1.7</v>
      </c>
      <c r="W44" s="50" t="n">
        <v>0.1</v>
      </c>
      <c r="X44" s="50" t="n">
        <v>0</v>
      </c>
      <c r="Y44" s="50" t="n">
        <v>3.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4</v>
      </c>
      <c r="M45" s="49" t="n">
        <v>2</v>
      </c>
      <c r="N45" s="50" t="n">
        <v>3.4</v>
      </c>
      <c r="O45" s="50" t="n">
        <v>0.5</v>
      </c>
      <c r="P45" s="50" t="n">
        <v>0.1</v>
      </c>
      <c r="Q45" s="50" t="s">
        <v>44</v>
      </c>
      <c r="R45" s="50" t="n">
        <v>0.5</v>
      </c>
      <c r="S45" s="49" t="s">
        <v>43</v>
      </c>
      <c r="T45" s="50" t="n">
        <v>1.6</v>
      </c>
      <c r="U45" s="50" t="n">
        <v>0.1</v>
      </c>
      <c r="V45" s="49" t="n">
        <v>1.8</v>
      </c>
      <c r="W45" s="50" t="n">
        <v>0.1</v>
      </c>
      <c r="X45" s="50" t="n">
        <v>0.1</v>
      </c>
      <c r="Y45" s="50" t="n">
        <v>3.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1</v>
      </c>
      <c r="M46" s="49" t="n">
        <v>3.1</v>
      </c>
      <c r="N46" s="50" t="n">
        <v>2.8</v>
      </c>
      <c r="O46" s="50" t="n">
        <v>0.8</v>
      </c>
      <c r="P46" s="50" t="n">
        <v>0.1</v>
      </c>
      <c r="Q46" s="50" t="s">
        <v>44</v>
      </c>
      <c r="R46" s="50" t="n">
        <v>0.6</v>
      </c>
      <c r="S46" s="49" t="s">
        <v>43</v>
      </c>
      <c r="T46" s="50" t="n">
        <v>2.4</v>
      </c>
      <c r="U46" s="50" t="n">
        <v>0.1</v>
      </c>
      <c r="V46" s="49" t="n">
        <v>2.1</v>
      </c>
      <c r="W46" s="50" t="s">
        <v>44</v>
      </c>
      <c r="X46" s="50" t="n">
        <v>0</v>
      </c>
      <c r="Y46" s="50" t="n">
        <v>3.4</v>
      </c>
      <c r="Z46" s="50"/>
      <c r="AA46" s="79"/>
      <c r="AB46" s="79"/>
      <c r="AC46" s="79"/>
    </row>
    <row r="47" s="6" customFormat="true" ht="18" hidden="false" customHeight="true" outlineLevel="0" collapsed="false">
      <c r="E47" s="45" t="s">
        <v>25</v>
      </c>
      <c r="G47" s="96" t="n">
        <v>0.7</v>
      </c>
      <c r="H47" s="49" t="n">
        <v>0</v>
      </c>
      <c r="I47" s="49" t="n">
        <v>0.7</v>
      </c>
      <c r="J47" s="80" t="n">
        <v>0.3</v>
      </c>
      <c r="K47" s="80" t="n">
        <v>0.3</v>
      </c>
      <c r="L47" s="49" t="n">
        <v>0.5</v>
      </c>
      <c r="M47" s="49" t="n">
        <v>3.4</v>
      </c>
      <c r="N47" s="50" t="n">
        <v>3.2</v>
      </c>
      <c r="O47" s="50" t="n">
        <v>0.3</v>
      </c>
      <c r="P47" s="50" t="n">
        <v>0</v>
      </c>
      <c r="Q47" s="50" t="s">
        <v>44</v>
      </c>
      <c r="R47" s="50" t="n">
        <v>0.8</v>
      </c>
      <c r="S47" s="50" t="n">
        <v>4.2</v>
      </c>
      <c r="T47" s="50" t="n">
        <v>5</v>
      </c>
      <c r="U47" s="50" t="n">
        <v>0.2</v>
      </c>
      <c r="V47" s="49" t="n">
        <v>1.3</v>
      </c>
      <c r="W47" s="50" t="n">
        <v>0.1</v>
      </c>
      <c r="X47" s="50" t="n">
        <v>0.2</v>
      </c>
      <c r="Y47" s="50" t="n">
        <v>5.5</v>
      </c>
      <c r="Z47" s="50"/>
      <c r="AA47" s="81"/>
      <c r="AB47" s="79"/>
      <c r="AC47" s="79"/>
    </row>
    <row r="48" s="6" customFormat="true" ht="12.75" hidden="false" customHeight="true" outlineLevel="0" collapsed="false">
      <c r="D48" s="51" t="s">
        <v>54</v>
      </c>
      <c r="E48" s="45" t="s">
        <v>41</v>
      </c>
      <c r="G48" s="96" t="n">
        <v>0.7</v>
      </c>
      <c r="H48" s="49" t="n">
        <v>0</v>
      </c>
      <c r="I48" s="49" t="n">
        <v>0.7</v>
      </c>
      <c r="J48" s="80" t="n">
        <v>0.3</v>
      </c>
      <c r="K48" s="80" t="n">
        <v>0.3</v>
      </c>
      <c r="L48" s="49" t="n">
        <v>0.4</v>
      </c>
      <c r="M48" s="49" t="n">
        <v>2.3</v>
      </c>
      <c r="N48" s="50" t="n">
        <v>3.3</v>
      </c>
      <c r="O48" s="50" t="n">
        <v>0.1</v>
      </c>
      <c r="P48" s="50" t="n">
        <v>0.1</v>
      </c>
      <c r="Q48" s="50" t="s">
        <v>44</v>
      </c>
      <c r="R48" s="50" t="n">
        <v>0.7</v>
      </c>
      <c r="S48" s="50" t="n">
        <v>4.2</v>
      </c>
      <c r="T48" s="50" t="n">
        <v>4.9</v>
      </c>
      <c r="U48" s="50" t="n">
        <v>0.2</v>
      </c>
      <c r="V48" s="49" t="n">
        <v>1.3</v>
      </c>
      <c r="W48" s="50" t="n">
        <v>0</v>
      </c>
      <c r="X48" s="50" t="n">
        <v>0.2</v>
      </c>
      <c r="Y48" s="50" t="n">
        <v>5.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7</v>
      </c>
      <c r="M49" s="49" t="n">
        <v>4.2</v>
      </c>
      <c r="N49" s="50" t="n">
        <v>3.2</v>
      </c>
      <c r="O49" s="50" t="n">
        <v>0.3</v>
      </c>
      <c r="P49" s="50" t="s">
        <v>44</v>
      </c>
      <c r="Q49" s="50" t="s">
        <v>44</v>
      </c>
      <c r="R49" s="50" t="n">
        <v>0.4</v>
      </c>
      <c r="S49" s="49" t="s">
        <v>43</v>
      </c>
      <c r="T49" s="50" t="n">
        <v>5.3</v>
      </c>
      <c r="U49" s="50" t="n">
        <v>0.2</v>
      </c>
      <c r="V49" s="49" t="n">
        <v>1.3</v>
      </c>
      <c r="W49" s="50" t="n">
        <v>0.2</v>
      </c>
      <c r="X49" s="50" t="n">
        <v>0.1</v>
      </c>
      <c r="Y49" s="50" t="n">
        <v>5.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3.6</v>
      </c>
      <c r="N50" s="50" t="n">
        <v>3.2</v>
      </c>
      <c r="O50" s="50" t="n">
        <v>0.5</v>
      </c>
      <c r="P50" s="50" t="n">
        <v>0</v>
      </c>
      <c r="Q50" s="50" t="s">
        <v>44</v>
      </c>
      <c r="R50" s="50" t="n">
        <v>1.2</v>
      </c>
      <c r="S50" s="49" t="s">
        <v>43</v>
      </c>
      <c r="T50" s="50" t="n">
        <v>4.7</v>
      </c>
      <c r="U50" s="50" t="n">
        <v>0.2</v>
      </c>
      <c r="V50" s="49" t="n">
        <v>1.3</v>
      </c>
      <c r="W50" s="50" t="n">
        <v>0.2</v>
      </c>
      <c r="X50" s="50" t="n">
        <v>0.1</v>
      </c>
      <c r="Y50" s="50" t="n">
        <v>5.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4</v>
      </c>
      <c r="M51" s="49" t="n">
        <v>2.1</v>
      </c>
      <c r="N51" s="50" t="n">
        <v>3.3</v>
      </c>
      <c r="O51" s="50" t="n">
        <v>0.2</v>
      </c>
      <c r="P51" s="50" t="s">
        <v>43</v>
      </c>
      <c r="Q51" s="49" t="s">
        <v>44</v>
      </c>
      <c r="R51" s="50" t="n">
        <v>0.6</v>
      </c>
      <c r="S51" s="50" t="n">
        <v>2.7</v>
      </c>
      <c r="T51" s="50" t="n">
        <v>7.7</v>
      </c>
      <c r="U51" s="50" t="n">
        <v>0.2</v>
      </c>
      <c r="V51" s="49" t="n">
        <v>1.4</v>
      </c>
      <c r="W51" s="50" t="n">
        <v>0.2</v>
      </c>
      <c r="X51" s="50" t="n">
        <v>0</v>
      </c>
      <c r="Y51" s="50" t="n">
        <v>2.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2.1</v>
      </c>
      <c r="N52" s="50" t="n">
        <v>3.5</v>
      </c>
      <c r="O52" s="50" t="n">
        <v>0.1</v>
      </c>
      <c r="P52" s="50" t="s">
        <v>43</v>
      </c>
      <c r="Q52" s="49" t="s">
        <v>44</v>
      </c>
      <c r="R52" s="50" t="n">
        <v>0.6</v>
      </c>
      <c r="S52" s="50" t="n">
        <v>2.7</v>
      </c>
      <c r="T52" s="50" t="n">
        <v>9.2</v>
      </c>
      <c r="U52" s="50" t="n">
        <v>0.2</v>
      </c>
      <c r="V52" s="49" t="n">
        <v>1.5</v>
      </c>
      <c r="W52" s="50" t="n">
        <v>0.1</v>
      </c>
      <c r="X52" s="50" t="n">
        <v>0.1</v>
      </c>
      <c r="Y52" s="50" t="n">
        <v>3.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4</v>
      </c>
      <c r="M53" s="49" t="n">
        <v>2.3</v>
      </c>
      <c r="N53" s="50" t="n">
        <v>3.2</v>
      </c>
      <c r="O53" s="50" t="n">
        <v>0.2</v>
      </c>
      <c r="P53" s="49" t="s">
        <v>43</v>
      </c>
      <c r="Q53" s="49" t="s">
        <v>43</v>
      </c>
      <c r="R53" s="50" t="n">
        <v>0.6</v>
      </c>
      <c r="S53" s="49" t="s">
        <v>43</v>
      </c>
      <c r="T53" s="50" t="n">
        <v>7.3</v>
      </c>
      <c r="U53" s="50" t="n">
        <v>0.1</v>
      </c>
      <c r="V53" s="49" t="n">
        <v>1.2</v>
      </c>
      <c r="W53" s="50" t="n">
        <v>0.3</v>
      </c>
      <c r="X53" s="50" t="n">
        <v>0</v>
      </c>
      <c r="Y53" s="50" t="n">
        <v>2.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5</v>
      </c>
      <c r="M54" s="49" t="n">
        <v>2</v>
      </c>
      <c r="N54" s="50" t="n">
        <v>3.2</v>
      </c>
      <c r="O54" s="50" t="n">
        <v>0.2</v>
      </c>
      <c r="P54" s="49" t="s">
        <v>43</v>
      </c>
      <c r="Q54" s="49" t="s">
        <v>43</v>
      </c>
      <c r="R54" s="50" t="n">
        <v>0.6</v>
      </c>
      <c r="S54" s="49" t="s">
        <v>43</v>
      </c>
      <c r="T54" s="50" t="n">
        <v>6.7</v>
      </c>
      <c r="U54" s="50" t="n">
        <v>0.1</v>
      </c>
      <c r="V54" s="49" t="n">
        <v>1.4</v>
      </c>
      <c r="W54" s="50" t="n">
        <v>0.1</v>
      </c>
      <c r="X54" s="50" t="n">
        <v>0</v>
      </c>
      <c r="Y54" s="50" t="n">
        <v>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66</v>
      </c>
      <c r="R2" s="3"/>
      <c r="S2" s="3"/>
      <c r="T2" s="3"/>
      <c r="U2" s="3"/>
      <c r="V2" s="3"/>
      <c r="W2" s="3"/>
      <c r="X2" s="3"/>
      <c r="Y2" s="3"/>
      <c r="Z2" s="3"/>
      <c r="AA2" s="3"/>
    </row>
    <row r="3" s="6" customFormat="true" ht="18" hidden="false" customHeight="false" outlineLevel="0" collapsed="false">
      <c r="A3" s="4"/>
      <c r="B3" s="5" t="s">
        <v>26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7.5</v>
      </c>
      <c r="I12" s="47" t="n">
        <v>16.3</v>
      </c>
      <c r="J12" s="47" t="n">
        <v>4.2</v>
      </c>
      <c r="K12" s="47" t="s">
        <v>44</v>
      </c>
      <c r="L12" s="47" t="n">
        <v>0.3</v>
      </c>
      <c r="M12" s="47" t="s">
        <v>44</v>
      </c>
      <c r="N12" s="47" t="n">
        <v>0.8</v>
      </c>
      <c r="O12" s="48" t="n">
        <v>0.9</v>
      </c>
      <c r="P12" s="49" t="n">
        <v>22.3</v>
      </c>
      <c r="Q12" s="49" t="n">
        <v>16.3</v>
      </c>
      <c r="R12" s="49" t="n">
        <v>5</v>
      </c>
      <c r="S12" s="49" t="n">
        <v>0.9</v>
      </c>
      <c r="T12" s="49" t="n">
        <v>1.2</v>
      </c>
      <c r="U12" s="49" t="s">
        <v>43</v>
      </c>
      <c r="V12" s="50" t="n">
        <v>1.5</v>
      </c>
      <c r="W12" s="49" t="n">
        <v>10.4</v>
      </c>
      <c r="X12" s="49" t="n">
        <v>1.5</v>
      </c>
      <c r="Y12" s="49" t="n">
        <v>35.1</v>
      </c>
      <c r="Z12" s="49" t="n">
        <v>12.6</v>
      </c>
      <c r="AA12" s="49" t="n">
        <v>22.5</v>
      </c>
      <c r="AB12" s="49" t="n">
        <v>1.8</v>
      </c>
      <c r="AC12" s="49" t="s">
        <v>44</v>
      </c>
      <c r="AD12" s="49" t="n">
        <v>0.4</v>
      </c>
      <c r="AE12" s="49" t="s">
        <v>44</v>
      </c>
      <c r="AF12" s="49" t="n">
        <v>1.7</v>
      </c>
    </row>
    <row r="13" s="6" customFormat="true" ht="17.25" hidden="false" customHeight="true" outlineLevel="0" collapsed="false">
      <c r="E13" s="45" t="s">
        <v>25</v>
      </c>
      <c r="G13" s="46" t="n">
        <v>100</v>
      </c>
      <c r="H13" s="47" t="n">
        <v>72.4</v>
      </c>
      <c r="I13" s="47" t="n">
        <v>7.8</v>
      </c>
      <c r="J13" s="47" t="n">
        <v>8.1</v>
      </c>
      <c r="K13" s="47" t="n">
        <v>2.2</v>
      </c>
      <c r="L13" s="47" t="n">
        <v>0.7</v>
      </c>
      <c r="M13" s="47" t="n">
        <v>0.7</v>
      </c>
      <c r="N13" s="47" t="n">
        <v>3</v>
      </c>
      <c r="O13" s="48" t="n">
        <v>5.2</v>
      </c>
      <c r="P13" s="49" t="n">
        <v>26.9</v>
      </c>
      <c r="Q13" s="49" t="n">
        <v>8.5</v>
      </c>
      <c r="R13" s="49" t="n">
        <v>11.1</v>
      </c>
      <c r="S13" s="49" t="n">
        <v>7.3</v>
      </c>
      <c r="T13" s="49" t="n">
        <v>5.9</v>
      </c>
      <c r="U13" s="49" t="n">
        <v>0.5</v>
      </c>
      <c r="V13" s="49" t="n">
        <v>5.4</v>
      </c>
      <c r="W13" s="49" t="n">
        <v>13.8</v>
      </c>
      <c r="X13" s="49" t="n">
        <v>1.4</v>
      </c>
      <c r="Y13" s="49" t="n">
        <v>45.8</v>
      </c>
      <c r="Z13" s="49" t="n">
        <v>21.9</v>
      </c>
      <c r="AA13" s="49" t="n">
        <v>24</v>
      </c>
      <c r="AB13" s="49" t="n">
        <v>5.3</v>
      </c>
      <c r="AC13" s="49" t="n">
        <v>0.4</v>
      </c>
      <c r="AD13" s="49" t="n">
        <v>4.2</v>
      </c>
      <c r="AE13" s="49" t="n">
        <v>2.4</v>
      </c>
      <c r="AF13" s="49" t="n">
        <v>5.6</v>
      </c>
    </row>
    <row r="14" s="6" customFormat="true" ht="12.75" hidden="false" customHeight="true" outlineLevel="0" collapsed="false">
      <c r="B14" s="45" t="s">
        <v>45</v>
      </c>
      <c r="D14" s="45" t="s">
        <v>46</v>
      </c>
      <c r="E14" s="45" t="s">
        <v>41</v>
      </c>
      <c r="G14" s="46" t="n">
        <v>100</v>
      </c>
      <c r="H14" s="47" t="n">
        <v>86.8</v>
      </c>
      <c r="I14" s="47" t="n">
        <v>6</v>
      </c>
      <c r="J14" s="47" t="n">
        <v>4.2</v>
      </c>
      <c r="K14" s="47" t="n">
        <v>0.2</v>
      </c>
      <c r="L14" s="47" t="n">
        <v>0.6</v>
      </c>
      <c r="M14" s="47" t="n">
        <v>0.6</v>
      </c>
      <c r="N14" s="47" t="n">
        <v>1.1</v>
      </c>
      <c r="O14" s="48" t="n">
        <v>0.6</v>
      </c>
      <c r="P14" s="49" t="n">
        <v>12.6</v>
      </c>
      <c r="Q14" s="49" t="n">
        <v>6.6</v>
      </c>
      <c r="R14" s="49" t="n">
        <v>5.3</v>
      </c>
      <c r="S14" s="49" t="n">
        <v>0.8</v>
      </c>
      <c r="T14" s="49" t="n">
        <v>6.3</v>
      </c>
      <c r="U14" s="49" t="n">
        <v>0.6</v>
      </c>
      <c r="V14" s="49" t="n">
        <v>8.3</v>
      </c>
      <c r="W14" s="49" t="n">
        <v>20</v>
      </c>
      <c r="X14" s="49" t="n">
        <v>2.5</v>
      </c>
      <c r="Y14" s="49" t="n">
        <v>43.8</v>
      </c>
      <c r="Z14" s="49" t="n">
        <v>16</v>
      </c>
      <c r="AA14" s="49" t="n">
        <v>27.8</v>
      </c>
      <c r="AB14" s="49" t="n">
        <v>5.1</v>
      </c>
      <c r="AC14" s="49" t="n">
        <v>0.8</v>
      </c>
      <c r="AD14" s="49" t="n">
        <v>1.8</v>
      </c>
      <c r="AE14" s="49" t="n">
        <v>0.6</v>
      </c>
      <c r="AF14" s="49" t="n">
        <v>3.5</v>
      </c>
    </row>
    <row r="15" s="6" customFormat="true" ht="12.75" hidden="false" customHeight="true" outlineLevel="0" collapsed="false">
      <c r="D15" s="45" t="s">
        <v>47</v>
      </c>
      <c r="G15" s="46" t="n">
        <v>100</v>
      </c>
      <c r="H15" s="47" t="n">
        <v>80.9</v>
      </c>
      <c r="I15" s="47" t="n">
        <v>7.2</v>
      </c>
      <c r="J15" s="47" t="n">
        <v>7.3</v>
      </c>
      <c r="K15" s="47" t="n">
        <v>1.8</v>
      </c>
      <c r="L15" s="47" t="n">
        <v>0.4</v>
      </c>
      <c r="M15" s="47" t="n">
        <v>0.4</v>
      </c>
      <c r="N15" s="47" t="n">
        <v>0.8</v>
      </c>
      <c r="O15" s="48" t="n">
        <v>1.3</v>
      </c>
      <c r="P15" s="49" t="n">
        <v>18.7</v>
      </c>
      <c r="Q15" s="49" t="n">
        <v>7.6</v>
      </c>
      <c r="R15" s="49" t="n">
        <v>8</v>
      </c>
      <c r="S15" s="49" t="n">
        <v>3.1</v>
      </c>
      <c r="T15" s="49" t="n">
        <v>4.7</v>
      </c>
      <c r="U15" s="49" t="n">
        <v>0.6</v>
      </c>
      <c r="V15" s="49" t="n">
        <v>4.6</v>
      </c>
      <c r="W15" s="49" t="n">
        <v>9.3</v>
      </c>
      <c r="X15" s="49" t="n">
        <v>1.5</v>
      </c>
      <c r="Y15" s="49" t="n">
        <v>48.4</v>
      </c>
      <c r="Z15" s="49" t="n">
        <v>20.6</v>
      </c>
      <c r="AA15" s="49" t="n">
        <v>27.9</v>
      </c>
      <c r="AB15" s="49" t="n">
        <v>5.2</v>
      </c>
      <c r="AC15" s="49" t="n">
        <v>0.4</v>
      </c>
      <c r="AD15" s="49" t="n">
        <v>3.5</v>
      </c>
      <c r="AE15" s="49" t="n">
        <v>1.3</v>
      </c>
      <c r="AF15" s="49" t="n">
        <v>4.9</v>
      </c>
    </row>
    <row r="16" s="6" customFormat="true" ht="12.75" hidden="false" customHeight="true" outlineLevel="0" collapsed="false">
      <c r="B16" s="45" t="s">
        <v>48</v>
      </c>
      <c r="D16" s="45" t="s">
        <v>49</v>
      </c>
      <c r="G16" s="46" t="n">
        <v>100</v>
      </c>
      <c r="H16" s="47" t="n">
        <v>76.3</v>
      </c>
      <c r="I16" s="47" t="n">
        <v>8.2</v>
      </c>
      <c r="J16" s="47" t="n">
        <v>8.6</v>
      </c>
      <c r="K16" s="47" t="n">
        <v>2</v>
      </c>
      <c r="L16" s="47" t="n">
        <v>0.1</v>
      </c>
      <c r="M16" s="47" t="n">
        <v>0.6</v>
      </c>
      <c r="N16" s="47" t="n">
        <v>2</v>
      </c>
      <c r="O16" s="48" t="n">
        <v>2.2</v>
      </c>
      <c r="P16" s="49" t="n">
        <v>23.6</v>
      </c>
      <c r="Q16" s="49" t="n">
        <v>8.8</v>
      </c>
      <c r="R16" s="49" t="n">
        <v>10.6</v>
      </c>
      <c r="S16" s="49" t="n">
        <v>4.2</v>
      </c>
      <c r="T16" s="49" t="n">
        <v>6.7</v>
      </c>
      <c r="U16" s="49" t="n">
        <v>0.4</v>
      </c>
      <c r="V16" s="49" t="n">
        <v>7.7</v>
      </c>
      <c r="W16" s="49" t="n">
        <v>16.8</v>
      </c>
      <c r="X16" s="49" t="n">
        <v>1.2</v>
      </c>
      <c r="Y16" s="49" t="n">
        <v>51.2</v>
      </c>
      <c r="Z16" s="49" t="n">
        <v>24.9</v>
      </c>
      <c r="AA16" s="49" t="n">
        <v>26.3</v>
      </c>
      <c r="AB16" s="49" t="n">
        <v>5.7</v>
      </c>
      <c r="AC16" s="49" t="n">
        <v>1</v>
      </c>
      <c r="AD16" s="49" t="n">
        <v>3.3</v>
      </c>
      <c r="AE16" s="49" t="n">
        <v>2.1</v>
      </c>
      <c r="AF16" s="49" t="n">
        <v>4.7</v>
      </c>
    </row>
    <row r="17" s="6" customFormat="true" ht="12.75" hidden="false" customHeight="true" outlineLevel="0" collapsed="false">
      <c r="D17" s="45" t="s">
        <v>50</v>
      </c>
      <c r="G17" s="46" t="n">
        <v>100</v>
      </c>
      <c r="H17" s="47" t="n">
        <v>69.3</v>
      </c>
      <c r="I17" s="47" t="n">
        <v>7.7</v>
      </c>
      <c r="J17" s="47" t="n">
        <v>8.4</v>
      </c>
      <c r="K17" s="47" t="n">
        <v>2.1</v>
      </c>
      <c r="L17" s="47" t="n">
        <v>0.7</v>
      </c>
      <c r="M17" s="47" t="n">
        <v>1</v>
      </c>
      <c r="N17" s="47" t="n">
        <v>3.1</v>
      </c>
      <c r="O17" s="48" t="n">
        <v>7.7</v>
      </c>
      <c r="P17" s="49" t="n">
        <v>30</v>
      </c>
      <c r="Q17" s="49" t="n">
        <v>8.7</v>
      </c>
      <c r="R17" s="49" t="n">
        <v>11.5</v>
      </c>
      <c r="S17" s="49" t="n">
        <v>9.8</v>
      </c>
      <c r="T17" s="49" t="n">
        <v>5.4</v>
      </c>
      <c r="U17" s="49" t="s">
        <v>43</v>
      </c>
      <c r="V17" s="50" t="n">
        <v>4.4</v>
      </c>
      <c r="W17" s="49" t="n">
        <v>8.6</v>
      </c>
      <c r="X17" s="49" t="n">
        <v>1.2</v>
      </c>
      <c r="Y17" s="49" t="n">
        <v>48.4</v>
      </c>
      <c r="Z17" s="49" t="n">
        <v>25.9</v>
      </c>
      <c r="AA17" s="49" t="n">
        <v>22.6</v>
      </c>
      <c r="AB17" s="49" t="n">
        <v>4.9</v>
      </c>
      <c r="AC17" s="49" t="n">
        <v>0.2</v>
      </c>
      <c r="AD17" s="49" t="n">
        <v>5.6</v>
      </c>
      <c r="AE17" s="49" t="n">
        <v>2.7</v>
      </c>
      <c r="AF17" s="49" t="n">
        <v>6.1</v>
      </c>
    </row>
    <row r="18" s="6" customFormat="true" ht="12.75" hidden="false" customHeight="true" outlineLevel="0" collapsed="false">
      <c r="B18" s="45" t="s">
        <v>51</v>
      </c>
      <c r="D18" s="51" t="s">
        <v>52</v>
      </c>
      <c r="G18" s="46" t="n">
        <v>100</v>
      </c>
      <c r="H18" s="47" t="n">
        <v>63.8</v>
      </c>
      <c r="I18" s="47" t="n">
        <v>7.7</v>
      </c>
      <c r="J18" s="47" t="n">
        <v>9.1</v>
      </c>
      <c r="K18" s="47" t="n">
        <v>3.6</v>
      </c>
      <c r="L18" s="47" t="n">
        <v>1</v>
      </c>
      <c r="M18" s="47" t="n">
        <v>0.7</v>
      </c>
      <c r="N18" s="47" t="n">
        <v>5</v>
      </c>
      <c r="O18" s="48" t="n">
        <v>9.1</v>
      </c>
      <c r="P18" s="49" t="n">
        <v>35.2</v>
      </c>
      <c r="Q18" s="49" t="n">
        <v>8.3</v>
      </c>
      <c r="R18" s="49" t="n">
        <v>14.1</v>
      </c>
      <c r="S18" s="49" t="n">
        <v>12.8</v>
      </c>
      <c r="T18" s="49" t="n">
        <v>7.1</v>
      </c>
      <c r="U18" s="49" t="n">
        <v>0.3</v>
      </c>
      <c r="V18" s="49" t="n">
        <v>4.7</v>
      </c>
      <c r="W18" s="49" t="n">
        <v>18</v>
      </c>
      <c r="X18" s="49" t="n">
        <v>0.7</v>
      </c>
      <c r="Y18" s="49" t="n">
        <v>46.4</v>
      </c>
      <c r="Z18" s="49" t="n">
        <v>25</v>
      </c>
      <c r="AA18" s="49" t="n">
        <v>21.4</v>
      </c>
      <c r="AB18" s="49" t="n">
        <v>5</v>
      </c>
      <c r="AC18" s="49" t="n">
        <v>0.1</v>
      </c>
      <c r="AD18" s="49" t="n">
        <v>4.2</v>
      </c>
      <c r="AE18" s="49" t="n">
        <v>2.7</v>
      </c>
      <c r="AF18" s="49" t="n">
        <v>7.5</v>
      </c>
    </row>
    <row r="19" s="6" customFormat="true" ht="12.75" hidden="false" customHeight="true" outlineLevel="0" collapsed="false">
      <c r="D19" s="51" t="s">
        <v>53</v>
      </c>
      <c r="G19" s="46" t="n">
        <v>100</v>
      </c>
      <c r="H19" s="47" t="n">
        <v>58.9</v>
      </c>
      <c r="I19" s="47" t="n">
        <v>9.8</v>
      </c>
      <c r="J19" s="47" t="n">
        <v>10.7</v>
      </c>
      <c r="K19" s="47" t="n">
        <v>3.3</v>
      </c>
      <c r="L19" s="47" t="n">
        <v>1.1</v>
      </c>
      <c r="M19" s="47" t="n">
        <v>1.2</v>
      </c>
      <c r="N19" s="47" t="n">
        <v>5.6</v>
      </c>
      <c r="O19" s="48" t="n">
        <v>9.5</v>
      </c>
      <c r="P19" s="49" t="n">
        <v>40.1</v>
      </c>
      <c r="Q19" s="49" t="n">
        <v>11</v>
      </c>
      <c r="R19" s="49" t="n">
        <v>16.3</v>
      </c>
      <c r="S19" s="49" t="n">
        <v>12.8</v>
      </c>
      <c r="T19" s="49" t="n">
        <v>5.3</v>
      </c>
      <c r="U19" s="49" t="s">
        <v>43</v>
      </c>
      <c r="V19" s="50" t="n">
        <v>2.9</v>
      </c>
      <c r="W19" s="49" t="n">
        <v>10.5</v>
      </c>
      <c r="X19" s="49" t="n">
        <v>1.3</v>
      </c>
      <c r="Y19" s="49" t="n">
        <v>37.3</v>
      </c>
      <c r="Z19" s="49" t="n">
        <v>18.8</v>
      </c>
      <c r="AA19" s="49" t="n">
        <v>18.5</v>
      </c>
      <c r="AB19" s="49" t="n">
        <v>5.9</v>
      </c>
      <c r="AC19" s="49" t="n">
        <v>0.2</v>
      </c>
      <c r="AD19" s="49" t="n">
        <v>6.8</v>
      </c>
      <c r="AE19" s="49" t="n">
        <v>4.6</v>
      </c>
      <c r="AF19" s="49" t="n">
        <v>7</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2.8</v>
      </c>
      <c r="U20" s="49" t="n">
        <v>0.3</v>
      </c>
      <c r="V20" s="49" t="n">
        <v>2.6</v>
      </c>
      <c r="W20" s="49" t="n">
        <v>3.3</v>
      </c>
      <c r="X20" s="49" t="n">
        <v>0.4</v>
      </c>
      <c r="Y20" s="49" t="n">
        <v>29.4</v>
      </c>
      <c r="Z20" s="49" t="n">
        <v>14.3</v>
      </c>
      <c r="AA20" s="49" t="n">
        <v>15.1</v>
      </c>
      <c r="AB20" s="49" t="n">
        <v>6.2</v>
      </c>
      <c r="AC20" s="49" t="n">
        <v>0.9</v>
      </c>
      <c r="AD20" s="49" t="n">
        <v>6.5</v>
      </c>
      <c r="AE20" s="49" t="n">
        <v>4.5</v>
      </c>
      <c r="AF20" s="49" t="n">
        <v>3</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3.7</v>
      </c>
      <c r="U21" s="49" t="n">
        <v>0.5</v>
      </c>
      <c r="V21" s="49" t="n">
        <v>7.7</v>
      </c>
      <c r="W21" s="49" t="n">
        <v>9.9</v>
      </c>
      <c r="X21" s="49" t="n">
        <v>0.9</v>
      </c>
      <c r="Y21" s="49" t="n">
        <v>28.6</v>
      </c>
      <c r="Z21" s="49" t="n">
        <v>14.3</v>
      </c>
      <c r="AA21" s="49" t="n">
        <v>14.4</v>
      </c>
      <c r="AB21" s="49" t="n">
        <v>6.4</v>
      </c>
      <c r="AC21" s="49" t="n">
        <v>1.1</v>
      </c>
      <c r="AD21" s="49" t="n">
        <v>7.7</v>
      </c>
      <c r="AE21" s="49" t="n">
        <v>5.4</v>
      </c>
      <c r="AF21" s="49" t="n">
        <v>4.5</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2.5</v>
      </c>
      <c r="U22" s="49" t="s">
        <v>43</v>
      </c>
      <c r="V22" s="50" t="s">
        <v>44</v>
      </c>
      <c r="W22" s="49" t="s">
        <v>44</v>
      </c>
      <c r="X22" s="49" t="n">
        <v>0.2</v>
      </c>
      <c r="Y22" s="49" t="n">
        <v>28.4</v>
      </c>
      <c r="Z22" s="49" t="n">
        <v>14.4</v>
      </c>
      <c r="AA22" s="49" t="n">
        <v>14</v>
      </c>
      <c r="AB22" s="49" t="n">
        <v>5.5</v>
      </c>
      <c r="AC22" s="49" t="n">
        <v>0.7</v>
      </c>
      <c r="AD22" s="49" t="n">
        <v>6.5</v>
      </c>
      <c r="AE22" s="49" t="n">
        <v>4.1</v>
      </c>
      <c r="AF22" s="49" t="n">
        <v>2.7</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2.1</v>
      </c>
      <c r="U23" s="49" t="n">
        <v>0.1</v>
      </c>
      <c r="V23" s="49" t="s">
        <v>44</v>
      </c>
      <c r="W23" s="49" t="s">
        <v>44</v>
      </c>
      <c r="X23" s="49" t="s">
        <v>44</v>
      </c>
      <c r="Y23" s="49" t="n">
        <v>31.1</v>
      </c>
      <c r="Z23" s="49" t="n">
        <v>14.3</v>
      </c>
      <c r="AA23" s="49" t="n">
        <v>16.8</v>
      </c>
      <c r="AB23" s="49" t="n">
        <v>6.6</v>
      </c>
      <c r="AC23" s="49" t="n">
        <v>0.7</v>
      </c>
      <c r="AD23" s="49" t="n">
        <v>5.4</v>
      </c>
      <c r="AE23" s="49" t="n">
        <v>4</v>
      </c>
      <c r="AF23" s="49" t="n">
        <v>1.7</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2.7</v>
      </c>
      <c r="U24" s="49" t="n">
        <v>0.4</v>
      </c>
      <c r="V24" s="49" t="n">
        <v>0.1</v>
      </c>
      <c r="W24" s="49" t="n">
        <v>0</v>
      </c>
      <c r="X24" s="49" t="n">
        <v>1.8</v>
      </c>
      <c r="Y24" s="49" t="n">
        <v>46.9</v>
      </c>
      <c r="Z24" s="49" t="n">
        <v>25.4</v>
      </c>
      <c r="AA24" s="49" t="n">
        <v>21.5</v>
      </c>
      <c r="AB24" s="49" t="n">
        <v>4.8</v>
      </c>
      <c r="AC24" s="49" t="n">
        <v>0.1</v>
      </c>
      <c r="AD24" s="49" t="n">
        <v>10.6</v>
      </c>
      <c r="AE24" s="49" t="n">
        <v>6</v>
      </c>
      <c r="AF24" s="49" t="n">
        <v>0.5</v>
      </c>
    </row>
    <row r="25" s="6" customFormat="true" ht="12.75" hidden="false" customHeight="true" outlineLevel="0" collapsed="false">
      <c r="B25" s="45" t="s">
        <v>58</v>
      </c>
      <c r="D25" s="51" t="s">
        <v>59</v>
      </c>
      <c r="E25" s="45" t="s">
        <v>41</v>
      </c>
      <c r="G25" s="46" t="n">
        <v>100</v>
      </c>
      <c r="H25" s="49" t="s">
        <v>42</v>
      </c>
      <c r="I25" s="47" t="s">
        <v>42</v>
      </c>
      <c r="J25" s="47" t="s">
        <v>42</v>
      </c>
      <c r="K25" s="47" t="s">
        <v>42</v>
      </c>
      <c r="L25" s="47" t="s">
        <v>42</v>
      </c>
      <c r="M25" s="47" t="s">
        <v>42</v>
      </c>
      <c r="N25" s="47" t="s">
        <v>42</v>
      </c>
      <c r="O25" s="47" t="s">
        <v>42</v>
      </c>
      <c r="P25" s="47" t="s">
        <v>42</v>
      </c>
      <c r="Q25" s="47" t="s">
        <v>42</v>
      </c>
      <c r="R25" s="47" t="s">
        <v>42</v>
      </c>
      <c r="S25" s="47" t="s">
        <v>42</v>
      </c>
      <c r="T25" s="49" t="n">
        <v>2.3</v>
      </c>
      <c r="U25" s="49" t="n">
        <v>0.3</v>
      </c>
      <c r="V25" s="49" t="n">
        <v>0.2</v>
      </c>
      <c r="W25" s="49" t="n">
        <v>0</v>
      </c>
      <c r="X25" s="49" t="n">
        <v>2.7</v>
      </c>
      <c r="Y25" s="49" t="n">
        <v>42.5</v>
      </c>
      <c r="Z25" s="49" t="n">
        <v>22.6</v>
      </c>
      <c r="AA25" s="49" t="n">
        <v>19.9</v>
      </c>
      <c r="AB25" s="49" t="n">
        <v>4.9</v>
      </c>
      <c r="AC25" s="49" t="n">
        <v>0.2</v>
      </c>
      <c r="AD25" s="49" t="n">
        <v>10.7</v>
      </c>
      <c r="AE25" s="49" t="n">
        <v>5.9</v>
      </c>
      <c r="AF25" s="49" t="n">
        <v>0.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7" t="s">
        <v>42</v>
      </c>
      <c r="P26" s="47" t="s">
        <v>42</v>
      </c>
      <c r="Q26" s="47" t="s">
        <v>42</v>
      </c>
      <c r="R26" s="47" t="s">
        <v>42</v>
      </c>
      <c r="S26" s="47" t="s">
        <v>42</v>
      </c>
      <c r="T26" s="49" t="n">
        <v>2.9</v>
      </c>
      <c r="U26" s="49" t="s">
        <v>43</v>
      </c>
      <c r="V26" s="50" t="n">
        <v>0.1</v>
      </c>
      <c r="W26" s="49" t="n">
        <v>0.1</v>
      </c>
      <c r="X26" s="49" t="n">
        <v>1.2</v>
      </c>
      <c r="Y26" s="49" t="n">
        <v>47.9</v>
      </c>
      <c r="Z26" s="49" t="n">
        <v>26.3</v>
      </c>
      <c r="AA26" s="49" t="n">
        <v>21.5</v>
      </c>
      <c r="AB26" s="49" t="n">
        <v>4.4</v>
      </c>
      <c r="AC26" s="49" t="n">
        <v>0.1</v>
      </c>
      <c r="AD26" s="49" t="n">
        <v>9.5</v>
      </c>
      <c r="AE26" s="49" t="n">
        <v>6.3</v>
      </c>
      <c r="AF26" s="49" t="n">
        <v>0.7</v>
      </c>
    </row>
    <row r="27" s="6" customFormat="true" ht="12.75" hidden="false" customHeight="true" outlineLevel="0" collapsed="false">
      <c r="B27" s="45" t="s">
        <v>51</v>
      </c>
      <c r="D27" s="51" t="s">
        <v>61</v>
      </c>
      <c r="G27" s="46" t="n">
        <v>100</v>
      </c>
      <c r="H27" s="47" t="s">
        <v>42</v>
      </c>
      <c r="I27" s="47" t="s">
        <v>42</v>
      </c>
      <c r="J27" s="47" t="s">
        <v>42</v>
      </c>
      <c r="K27" s="47" t="s">
        <v>42</v>
      </c>
      <c r="L27" s="47" t="s">
        <v>44</v>
      </c>
      <c r="M27" s="47" t="s">
        <v>44</v>
      </c>
      <c r="N27" s="47" t="s">
        <v>42</v>
      </c>
      <c r="O27" s="47" t="s">
        <v>42</v>
      </c>
      <c r="P27" s="47" t="s">
        <v>42</v>
      </c>
      <c r="Q27" s="47" t="s">
        <v>42</v>
      </c>
      <c r="R27" s="47" t="s">
        <v>42</v>
      </c>
      <c r="S27" s="47" t="s">
        <v>42</v>
      </c>
      <c r="T27" s="49" t="n">
        <v>3.1</v>
      </c>
      <c r="U27" s="49" t="n">
        <v>0.4</v>
      </c>
      <c r="V27" s="49" t="s">
        <v>44</v>
      </c>
      <c r="W27" s="49" t="s">
        <v>44</v>
      </c>
      <c r="X27" s="49" t="n">
        <v>1.4</v>
      </c>
      <c r="Y27" s="49" t="n">
        <v>50.4</v>
      </c>
      <c r="Z27" s="49" t="n">
        <v>27.4</v>
      </c>
      <c r="AA27" s="49" t="n">
        <v>23</v>
      </c>
      <c r="AB27" s="49" t="n">
        <v>5</v>
      </c>
      <c r="AC27" s="49" t="n">
        <v>0.2</v>
      </c>
      <c r="AD27" s="49" t="n">
        <v>11.6</v>
      </c>
      <c r="AE27" s="49" t="n">
        <v>5.9</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2</v>
      </c>
      <c r="N39" s="50" t="n">
        <v>2.6</v>
      </c>
      <c r="O39" s="50" t="n">
        <v>2.4</v>
      </c>
      <c r="P39" s="49" t="s">
        <v>43</v>
      </c>
      <c r="Q39" s="49" t="s">
        <v>43</v>
      </c>
      <c r="R39" s="50" t="n">
        <v>0.2</v>
      </c>
      <c r="S39" s="49" t="s">
        <v>43</v>
      </c>
      <c r="T39" s="50" t="n">
        <v>1</v>
      </c>
      <c r="U39" s="49" t="s">
        <v>43</v>
      </c>
      <c r="V39" s="50" t="n">
        <v>0.5</v>
      </c>
      <c r="W39" s="50" t="s">
        <v>44</v>
      </c>
      <c r="X39" s="50" t="s">
        <v>44</v>
      </c>
      <c r="Y39" s="50" t="n">
        <v>1.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4</v>
      </c>
      <c r="M40" s="49" t="n">
        <v>1.7</v>
      </c>
      <c r="N40" s="50" t="n">
        <v>3.5</v>
      </c>
      <c r="O40" s="50" t="n">
        <v>0.9</v>
      </c>
      <c r="P40" s="50" t="n">
        <v>0.1</v>
      </c>
      <c r="Q40" s="50" t="s">
        <v>44</v>
      </c>
      <c r="R40" s="50" t="n">
        <v>0.5</v>
      </c>
      <c r="S40" s="50" t="n">
        <v>1.6</v>
      </c>
      <c r="T40" s="50" t="n">
        <v>1.4</v>
      </c>
      <c r="U40" s="50" t="n">
        <v>0.1</v>
      </c>
      <c r="V40" s="50" t="n">
        <v>2.3</v>
      </c>
      <c r="W40" s="50" t="n">
        <v>0.1</v>
      </c>
      <c r="X40" s="50" t="n">
        <v>0.2</v>
      </c>
      <c r="Y40" s="50" t="n">
        <v>4.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4</v>
      </c>
      <c r="M41" s="49" t="n">
        <v>0.8</v>
      </c>
      <c r="N41" s="50" t="n">
        <v>3.8</v>
      </c>
      <c r="O41" s="50" t="n">
        <v>0.9</v>
      </c>
      <c r="P41" s="50" t="n">
        <v>0.1</v>
      </c>
      <c r="Q41" s="50" t="s">
        <v>44</v>
      </c>
      <c r="R41" s="50" t="n">
        <v>0.6</v>
      </c>
      <c r="S41" s="50" t="n">
        <v>1.6</v>
      </c>
      <c r="T41" s="50" t="n">
        <v>1.5</v>
      </c>
      <c r="U41" s="50" t="n">
        <v>0.1</v>
      </c>
      <c r="V41" s="50" t="n">
        <v>2.4</v>
      </c>
      <c r="W41" s="50" t="n">
        <v>0.1</v>
      </c>
      <c r="X41" s="50" t="n">
        <v>0.3</v>
      </c>
      <c r="Y41" s="50" t="n">
        <v>4.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1.5</v>
      </c>
      <c r="N42" s="50" t="n">
        <v>3.7</v>
      </c>
      <c r="O42" s="50" t="n">
        <v>1.6</v>
      </c>
      <c r="P42" s="50" t="n">
        <v>0</v>
      </c>
      <c r="Q42" s="50" t="s">
        <v>44</v>
      </c>
      <c r="R42" s="50" t="n">
        <v>0.8</v>
      </c>
      <c r="S42" s="49" t="s">
        <v>43</v>
      </c>
      <c r="T42" s="50" t="n">
        <v>0.8</v>
      </c>
      <c r="U42" s="50" t="n">
        <v>0</v>
      </c>
      <c r="V42" s="50" t="n">
        <v>2.4</v>
      </c>
      <c r="W42" s="50" t="n">
        <v>0.2</v>
      </c>
      <c r="X42" s="50" t="n">
        <v>0.1</v>
      </c>
      <c r="Y42" s="50" t="n">
        <v>4.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1.5</v>
      </c>
      <c r="N43" s="50" t="n">
        <v>4.2</v>
      </c>
      <c r="O43" s="50" t="n">
        <v>0.6</v>
      </c>
      <c r="P43" s="50" t="n">
        <v>0.1</v>
      </c>
      <c r="Q43" s="50" t="s">
        <v>44</v>
      </c>
      <c r="R43" s="50" t="n">
        <v>0.5</v>
      </c>
      <c r="S43" s="49" t="s">
        <v>43</v>
      </c>
      <c r="T43" s="50" t="n">
        <v>1.7</v>
      </c>
      <c r="U43" s="50" t="s">
        <v>44</v>
      </c>
      <c r="V43" s="50" t="n">
        <v>2.4</v>
      </c>
      <c r="W43" s="50" t="s">
        <v>44</v>
      </c>
      <c r="X43" s="50" t="n">
        <v>0.3</v>
      </c>
      <c r="Y43" s="50" t="n">
        <v>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6</v>
      </c>
      <c r="M44" s="49" t="n">
        <v>1.5</v>
      </c>
      <c r="N44" s="50" t="n">
        <v>2.7</v>
      </c>
      <c r="O44" s="50" t="n">
        <v>1</v>
      </c>
      <c r="P44" s="50" t="n">
        <v>0.2</v>
      </c>
      <c r="Q44" s="50" t="s">
        <v>44</v>
      </c>
      <c r="R44" s="50" t="n">
        <v>0.2</v>
      </c>
      <c r="S44" s="49" t="s">
        <v>43</v>
      </c>
      <c r="T44" s="50" t="n">
        <v>1</v>
      </c>
      <c r="U44" s="50" t="n">
        <v>0.1</v>
      </c>
      <c r="V44" s="49" t="n">
        <v>2</v>
      </c>
      <c r="W44" s="50" t="n">
        <v>0.1</v>
      </c>
      <c r="X44" s="50" t="s">
        <v>44</v>
      </c>
      <c r="Y44" s="50" t="n">
        <v>4.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3</v>
      </c>
      <c r="M45" s="49" t="n">
        <v>1.9</v>
      </c>
      <c r="N45" s="50" t="n">
        <v>3.6</v>
      </c>
      <c r="O45" s="50" t="n">
        <v>0.7</v>
      </c>
      <c r="P45" s="50" t="n">
        <v>0</v>
      </c>
      <c r="Q45" s="50" t="s">
        <v>44</v>
      </c>
      <c r="R45" s="50" t="n">
        <v>0.4</v>
      </c>
      <c r="S45" s="49" t="s">
        <v>43</v>
      </c>
      <c r="T45" s="50" t="n">
        <v>1.1</v>
      </c>
      <c r="U45" s="50" t="n">
        <v>0.2</v>
      </c>
      <c r="V45" s="49" t="n">
        <v>1.8</v>
      </c>
      <c r="W45" s="50" t="n">
        <v>0.1</v>
      </c>
      <c r="X45" s="50" t="n">
        <v>0.1</v>
      </c>
      <c r="Y45" s="50" t="n">
        <v>4.4</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3</v>
      </c>
      <c r="M46" s="49" t="n">
        <v>3</v>
      </c>
      <c r="N46" s="50" t="n">
        <v>2.9</v>
      </c>
      <c r="O46" s="50" t="n">
        <v>0.7</v>
      </c>
      <c r="P46" s="50" t="n">
        <v>0.1</v>
      </c>
      <c r="Q46" s="50" t="s">
        <v>44</v>
      </c>
      <c r="R46" s="50" t="n">
        <v>0.5</v>
      </c>
      <c r="S46" s="49" t="s">
        <v>43</v>
      </c>
      <c r="T46" s="50" t="n">
        <v>2</v>
      </c>
      <c r="U46" s="50" t="n">
        <v>0.1</v>
      </c>
      <c r="V46" s="49" t="n">
        <v>2.8</v>
      </c>
      <c r="W46" s="50" t="s">
        <v>44</v>
      </c>
      <c r="X46" s="50" t="n">
        <v>0.1</v>
      </c>
      <c r="Y46" s="50" t="n">
        <v>3.7</v>
      </c>
      <c r="Z46" s="50"/>
      <c r="AA46" s="79"/>
      <c r="AB46" s="79"/>
      <c r="AC46" s="79"/>
    </row>
    <row r="47" s="6" customFormat="true" ht="18" hidden="false" customHeight="true" outlineLevel="0" collapsed="false">
      <c r="E47" s="45" t="s">
        <v>25</v>
      </c>
      <c r="G47" s="96" t="n">
        <v>0.6</v>
      </c>
      <c r="H47" s="49" t="n">
        <v>0</v>
      </c>
      <c r="I47" s="49" t="n">
        <v>0.6</v>
      </c>
      <c r="J47" s="80" t="n">
        <v>0.3</v>
      </c>
      <c r="K47" s="80" t="n">
        <v>0.3</v>
      </c>
      <c r="L47" s="49" t="n">
        <v>0.8</v>
      </c>
      <c r="M47" s="49" t="n">
        <v>2.7</v>
      </c>
      <c r="N47" s="50" t="n">
        <v>4</v>
      </c>
      <c r="O47" s="50" t="n">
        <v>0.4</v>
      </c>
      <c r="P47" s="50" t="n">
        <v>0</v>
      </c>
      <c r="Q47" s="50" t="s">
        <v>44</v>
      </c>
      <c r="R47" s="50" t="n">
        <v>0.7</v>
      </c>
      <c r="S47" s="50" t="n">
        <v>5.1</v>
      </c>
      <c r="T47" s="50" t="n">
        <v>5.4</v>
      </c>
      <c r="U47" s="50" t="n">
        <v>0.1</v>
      </c>
      <c r="V47" s="49" t="n">
        <v>1.6</v>
      </c>
      <c r="W47" s="50" t="n">
        <v>0.2</v>
      </c>
      <c r="X47" s="50" t="n">
        <v>0.3</v>
      </c>
      <c r="Y47" s="50" t="n">
        <v>6.1</v>
      </c>
      <c r="Z47" s="50"/>
      <c r="AA47" s="81"/>
      <c r="AB47" s="79"/>
      <c r="AC47" s="79"/>
    </row>
    <row r="48" s="6" customFormat="true" ht="12.75" hidden="false" customHeight="true" outlineLevel="0" collapsed="false">
      <c r="D48" s="51" t="s">
        <v>54</v>
      </c>
      <c r="E48" s="45" t="s">
        <v>41</v>
      </c>
      <c r="G48" s="96" t="n">
        <v>0.6</v>
      </c>
      <c r="H48" s="49" t="n">
        <v>0</v>
      </c>
      <c r="I48" s="49" t="n">
        <v>0.6</v>
      </c>
      <c r="J48" s="80" t="n">
        <v>0.3</v>
      </c>
      <c r="K48" s="80" t="n">
        <v>0.3</v>
      </c>
      <c r="L48" s="49" t="n">
        <v>0.5</v>
      </c>
      <c r="M48" s="49" t="n">
        <v>2</v>
      </c>
      <c r="N48" s="50" t="n">
        <v>4.5</v>
      </c>
      <c r="O48" s="50" t="n">
        <v>0.1</v>
      </c>
      <c r="P48" s="50" t="n">
        <v>0</v>
      </c>
      <c r="Q48" s="50" t="s">
        <v>44</v>
      </c>
      <c r="R48" s="50" t="n">
        <v>0.9</v>
      </c>
      <c r="S48" s="50" t="n">
        <v>5.1</v>
      </c>
      <c r="T48" s="50" t="n">
        <v>4.9</v>
      </c>
      <c r="U48" s="50" t="n">
        <v>0.2</v>
      </c>
      <c r="V48" s="49" t="n">
        <v>1.4</v>
      </c>
      <c r="W48" s="50" t="n">
        <v>0</v>
      </c>
      <c r="X48" s="50" t="n">
        <v>0.4</v>
      </c>
      <c r="Y48" s="50" t="n">
        <v>6.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v>
      </c>
      <c r="M49" s="49" t="n">
        <v>3.1</v>
      </c>
      <c r="N49" s="50" t="n">
        <v>3.7</v>
      </c>
      <c r="O49" s="50" t="n">
        <v>0.4</v>
      </c>
      <c r="P49" s="50" t="s">
        <v>44</v>
      </c>
      <c r="Q49" s="50" t="s">
        <v>44</v>
      </c>
      <c r="R49" s="50" t="n">
        <v>0.3</v>
      </c>
      <c r="S49" s="49" t="s">
        <v>43</v>
      </c>
      <c r="T49" s="50" t="n">
        <v>6</v>
      </c>
      <c r="U49" s="50" t="n">
        <v>0.1</v>
      </c>
      <c r="V49" s="49" t="n">
        <v>1.8</v>
      </c>
      <c r="W49" s="50" t="n">
        <v>0.2</v>
      </c>
      <c r="X49" s="50" t="n">
        <v>0.2</v>
      </c>
      <c r="Y49" s="50" t="n">
        <v>5.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v>
      </c>
      <c r="M50" s="49" t="n">
        <v>3</v>
      </c>
      <c r="N50" s="50" t="n">
        <v>3.9</v>
      </c>
      <c r="O50" s="50" t="n">
        <v>0.8</v>
      </c>
      <c r="P50" s="50" t="n">
        <v>0</v>
      </c>
      <c r="Q50" s="50" t="s">
        <v>44</v>
      </c>
      <c r="R50" s="50" t="n">
        <v>1</v>
      </c>
      <c r="S50" s="49" t="s">
        <v>43</v>
      </c>
      <c r="T50" s="50" t="n">
        <v>5.3</v>
      </c>
      <c r="U50" s="50" t="n">
        <v>0.1</v>
      </c>
      <c r="V50" s="49" t="n">
        <v>1.6</v>
      </c>
      <c r="W50" s="50" t="n">
        <v>0.3</v>
      </c>
      <c r="X50" s="50" t="n">
        <v>0.2</v>
      </c>
      <c r="Y50" s="50" t="n">
        <v>6.4</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5</v>
      </c>
      <c r="M51" s="49" t="n">
        <v>1.9</v>
      </c>
      <c r="N51" s="50" t="n">
        <v>3.4</v>
      </c>
      <c r="O51" s="50" t="n">
        <v>0.2</v>
      </c>
      <c r="P51" s="50" t="s">
        <v>43</v>
      </c>
      <c r="Q51" s="49" t="s">
        <v>44</v>
      </c>
      <c r="R51" s="50" t="n">
        <v>0.6</v>
      </c>
      <c r="S51" s="50" t="n">
        <v>3.2</v>
      </c>
      <c r="T51" s="50" t="n">
        <v>8.9</v>
      </c>
      <c r="U51" s="50" t="n">
        <v>0.2</v>
      </c>
      <c r="V51" s="49" t="n">
        <v>1.6</v>
      </c>
      <c r="W51" s="50" t="n">
        <v>0.2</v>
      </c>
      <c r="X51" s="50" t="n">
        <v>0.1</v>
      </c>
      <c r="Y51" s="50" t="n">
        <v>2.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4</v>
      </c>
      <c r="M52" s="49" t="n">
        <v>2.1</v>
      </c>
      <c r="N52" s="50" t="n">
        <v>3.9</v>
      </c>
      <c r="O52" s="50" t="n">
        <v>0.1</v>
      </c>
      <c r="P52" s="50" t="s">
        <v>43</v>
      </c>
      <c r="Q52" s="49" t="s">
        <v>44</v>
      </c>
      <c r="R52" s="50" t="n">
        <v>0.6</v>
      </c>
      <c r="S52" s="50" t="n">
        <v>3.2</v>
      </c>
      <c r="T52" s="50" t="n">
        <v>10.6</v>
      </c>
      <c r="U52" s="50" t="n">
        <v>0.2</v>
      </c>
      <c r="V52" s="49" t="n">
        <v>1.9</v>
      </c>
      <c r="W52" s="50" t="n">
        <v>0.1</v>
      </c>
      <c r="X52" s="50" t="n">
        <v>0.1</v>
      </c>
      <c r="Y52" s="50" t="n">
        <v>3.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3</v>
      </c>
      <c r="M53" s="49" t="n">
        <v>1.8</v>
      </c>
      <c r="N53" s="50" t="n">
        <v>3.3</v>
      </c>
      <c r="O53" s="50" t="n">
        <v>0.1</v>
      </c>
      <c r="P53" s="49" t="s">
        <v>43</v>
      </c>
      <c r="Q53" s="49" t="s">
        <v>43</v>
      </c>
      <c r="R53" s="50" t="n">
        <v>0.6</v>
      </c>
      <c r="S53" s="49" t="s">
        <v>43</v>
      </c>
      <c r="T53" s="50" t="n">
        <v>8</v>
      </c>
      <c r="U53" s="50" t="n">
        <v>0</v>
      </c>
      <c r="V53" s="49" t="n">
        <v>1.3</v>
      </c>
      <c r="W53" s="50" t="n">
        <v>0.2</v>
      </c>
      <c r="X53" s="50" t="n">
        <v>0</v>
      </c>
      <c r="Y53" s="50" t="n">
        <v>2.2</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1.7</v>
      </c>
      <c r="N54" s="50" t="n">
        <v>3</v>
      </c>
      <c r="O54" s="50" t="n">
        <v>0.3</v>
      </c>
      <c r="P54" s="49" t="s">
        <v>43</v>
      </c>
      <c r="Q54" s="49" t="s">
        <v>43</v>
      </c>
      <c r="R54" s="50" t="n">
        <v>0.5</v>
      </c>
      <c r="S54" s="49" t="s">
        <v>43</v>
      </c>
      <c r="T54" s="50" t="n">
        <v>8.1</v>
      </c>
      <c r="U54" s="50" t="n">
        <v>0.2</v>
      </c>
      <c r="V54" s="49" t="n">
        <v>1.6</v>
      </c>
      <c r="W54" s="50" t="n">
        <v>0.2</v>
      </c>
      <c r="X54" s="50" t="n">
        <v>0.1</v>
      </c>
      <c r="Y54" s="50" t="n">
        <v>1.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68</v>
      </c>
      <c r="R2" s="3"/>
      <c r="S2" s="3"/>
      <c r="T2" s="3"/>
      <c r="U2" s="3"/>
      <c r="V2" s="3"/>
      <c r="W2" s="3"/>
      <c r="X2" s="3"/>
      <c r="Y2" s="3"/>
      <c r="Z2" s="3"/>
      <c r="AA2" s="3"/>
    </row>
    <row r="3" s="6" customFormat="true" ht="18" hidden="false" customHeight="false" outlineLevel="0" collapsed="false">
      <c r="A3" s="4"/>
      <c r="B3" s="5" t="s">
        <v>26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4.4</v>
      </c>
      <c r="I12" s="47" t="n">
        <v>12</v>
      </c>
      <c r="J12" s="47" t="n">
        <v>1.4</v>
      </c>
      <c r="K12" s="47" t="s">
        <v>44</v>
      </c>
      <c r="L12" s="47" t="s">
        <v>44</v>
      </c>
      <c r="M12" s="47" t="n">
        <v>0.5</v>
      </c>
      <c r="N12" s="47" t="n">
        <v>0.9</v>
      </c>
      <c r="O12" s="48" t="n">
        <v>0.9</v>
      </c>
      <c r="P12" s="49" t="n">
        <v>15.6</v>
      </c>
      <c r="Q12" s="49" t="n">
        <v>12.5</v>
      </c>
      <c r="R12" s="49" t="n">
        <v>2.3</v>
      </c>
      <c r="S12" s="49" t="n">
        <v>0.9</v>
      </c>
      <c r="T12" s="49" t="n">
        <v>0.4</v>
      </c>
      <c r="U12" s="49" t="s">
        <v>43</v>
      </c>
      <c r="V12" s="50" t="n">
        <v>4</v>
      </c>
      <c r="W12" s="49" t="n">
        <v>6.2</v>
      </c>
      <c r="X12" s="49" t="n">
        <v>1.6</v>
      </c>
      <c r="Y12" s="49" t="n">
        <v>34.2</v>
      </c>
      <c r="Z12" s="49" t="n">
        <v>11.3</v>
      </c>
      <c r="AA12" s="49" t="n">
        <v>22.8</v>
      </c>
      <c r="AB12" s="49" t="n">
        <v>3.5</v>
      </c>
      <c r="AC12" s="49" t="n">
        <v>0.2</v>
      </c>
      <c r="AD12" s="49" t="n">
        <v>0.5</v>
      </c>
      <c r="AE12" s="49" t="s">
        <v>44</v>
      </c>
      <c r="AF12" s="49" t="n">
        <v>1.4</v>
      </c>
    </row>
    <row r="13" s="6" customFormat="true" ht="17.25" hidden="false" customHeight="true" outlineLevel="0" collapsed="false">
      <c r="E13" s="45" t="s">
        <v>25</v>
      </c>
      <c r="G13" s="46" t="n">
        <v>100</v>
      </c>
      <c r="H13" s="47" t="n">
        <v>65.3</v>
      </c>
      <c r="I13" s="47" t="n">
        <v>8.3</v>
      </c>
      <c r="J13" s="47" t="n">
        <v>10.2</v>
      </c>
      <c r="K13" s="47" t="n">
        <v>3.1</v>
      </c>
      <c r="L13" s="47" t="n">
        <v>1.1</v>
      </c>
      <c r="M13" s="47" t="n">
        <v>1.3</v>
      </c>
      <c r="N13" s="47" t="n">
        <v>3.3</v>
      </c>
      <c r="O13" s="48" t="n">
        <v>7.4</v>
      </c>
      <c r="P13" s="49" t="n">
        <v>33.6</v>
      </c>
      <c r="Q13" s="49" t="n">
        <v>9.6</v>
      </c>
      <c r="R13" s="49" t="n">
        <v>13.5</v>
      </c>
      <c r="S13" s="49" t="n">
        <v>10.5</v>
      </c>
      <c r="T13" s="49" t="n">
        <v>6.1</v>
      </c>
      <c r="U13" s="49" t="n">
        <v>0.5</v>
      </c>
      <c r="V13" s="49" t="n">
        <v>4.8</v>
      </c>
      <c r="W13" s="49" t="n">
        <v>8.6</v>
      </c>
      <c r="X13" s="49" t="n">
        <v>1.8</v>
      </c>
      <c r="Y13" s="49" t="n">
        <v>43.7</v>
      </c>
      <c r="Z13" s="49" t="n">
        <v>21.5</v>
      </c>
      <c r="AA13" s="49" t="n">
        <v>22.2</v>
      </c>
      <c r="AB13" s="49" t="n">
        <v>6.3</v>
      </c>
      <c r="AC13" s="49" t="n">
        <v>0.7</v>
      </c>
      <c r="AD13" s="49" t="n">
        <v>3.9</v>
      </c>
      <c r="AE13" s="49" t="n">
        <v>2.2</v>
      </c>
      <c r="AF13" s="49" t="n">
        <v>6</v>
      </c>
    </row>
    <row r="14" s="6" customFormat="true" ht="12.75" hidden="false" customHeight="true" outlineLevel="0" collapsed="false">
      <c r="B14" s="45" t="s">
        <v>45</v>
      </c>
      <c r="D14" s="45" t="s">
        <v>46</v>
      </c>
      <c r="E14" s="45" t="s">
        <v>41</v>
      </c>
      <c r="G14" s="46" t="n">
        <v>100</v>
      </c>
      <c r="H14" s="47" t="n">
        <v>86</v>
      </c>
      <c r="I14" s="47" t="n">
        <v>7.3</v>
      </c>
      <c r="J14" s="47" t="n">
        <v>3.8</v>
      </c>
      <c r="K14" s="47" t="n">
        <v>0.6</v>
      </c>
      <c r="L14" s="47" t="n">
        <v>0.7</v>
      </c>
      <c r="M14" s="47" t="n">
        <v>0.4</v>
      </c>
      <c r="N14" s="47" t="n">
        <v>0.8</v>
      </c>
      <c r="O14" s="48" t="n">
        <v>0.3</v>
      </c>
      <c r="P14" s="49" t="n">
        <v>13.3</v>
      </c>
      <c r="Q14" s="49" t="n">
        <v>7.8</v>
      </c>
      <c r="R14" s="49" t="n">
        <v>4.6</v>
      </c>
      <c r="S14" s="49" t="n">
        <v>0.9</v>
      </c>
      <c r="T14" s="49" t="n">
        <v>6.5</v>
      </c>
      <c r="U14" s="49" t="n">
        <v>0.4</v>
      </c>
      <c r="V14" s="49" t="n">
        <v>10.2</v>
      </c>
      <c r="W14" s="49" t="n">
        <v>10.5</v>
      </c>
      <c r="X14" s="49" t="n">
        <v>2.5</v>
      </c>
      <c r="Y14" s="49" t="n">
        <v>42</v>
      </c>
      <c r="Z14" s="49" t="n">
        <v>16.6</v>
      </c>
      <c r="AA14" s="49" t="n">
        <v>25.5</v>
      </c>
      <c r="AB14" s="49" t="n">
        <v>4.8</v>
      </c>
      <c r="AC14" s="49" t="n">
        <v>0.5</v>
      </c>
      <c r="AD14" s="49" t="n">
        <v>2</v>
      </c>
      <c r="AE14" s="49" t="n">
        <v>0.7</v>
      </c>
      <c r="AF14" s="49" t="n">
        <v>3.6</v>
      </c>
    </row>
    <row r="15" s="6" customFormat="true" ht="12.75" hidden="false" customHeight="true" outlineLevel="0" collapsed="false">
      <c r="D15" s="45" t="s">
        <v>47</v>
      </c>
      <c r="G15" s="46" t="n">
        <v>100</v>
      </c>
      <c r="H15" s="47" t="n">
        <v>76.5</v>
      </c>
      <c r="I15" s="47" t="n">
        <v>9.4</v>
      </c>
      <c r="J15" s="47" t="n">
        <v>8.7</v>
      </c>
      <c r="K15" s="47" t="n">
        <v>1.3</v>
      </c>
      <c r="L15" s="47" t="n">
        <v>0.6</v>
      </c>
      <c r="M15" s="47" t="n">
        <v>0.9</v>
      </c>
      <c r="N15" s="47" t="n">
        <v>1.7</v>
      </c>
      <c r="O15" s="48" t="n">
        <v>0.9</v>
      </c>
      <c r="P15" s="49" t="n">
        <v>22.9</v>
      </c>
      <c r="Q15" s="49" t="n">
        <v>10.4</v>
      </c>
      <c r="R15" s="49" t="n">
        <v>10.4</v>
      </c>
      <c r="S15" s="49" t="n">
        <v>2.1</v>
      </c>
      <c r="T15" s="49" t="n">
        <v>5.3</v>
      </c>
      <c r="U15" s="49" t="n">
        <v>0.8</v>
      </c>
      <c r="V15" s="49" t="n">
        <v>4.3</v>
      </c>
      <c r="W15" s="49" t="n">
        <v>7.9</v>
      </c>
      <c r="X15" s="49" t="n">
        <v>2.3</v>
      </c>
      <c r="Y15" s="49" t="n">
        <v>44.7</v>
      </c>
      <c r="Z15" s="49" t="n">
        <v>20</v>
      </c>
      <c r="AA15" s="49" t="n">
        <v>24.7</v>
      </c>
      <c r="AB15" s="49" t="n">
        <v>7.6</v>
      </c>
      <c r="AC15" s="49" t="n">
        <v>1.7</v>
      </c>
      <c r="AD15" s="49" t="n">
        <v>4.6</v>
      </c>
      <c r="AE15" s="49" t="n">
        <v>1.5</v>
      </c>
      <c r="AF15" s="49" t="n">
        <v>5.3</v>
      </c>
    </row>
    <row r="16" s="6" customFormat="true" ht="12.75" hidden="false" customHeight="true" outlineLevel="0" collapsed="false">
      <c r="B16" s="45" t="s">
        <v>48</v>
      </c>
      <c r="D16" s="45" t="s">
        <v>49</v>
      </c>
      <c r="G16" s="46" t="n">
        <v>100</v>
      </c>
      <c r="H16" s="47" t="n">
        <v>64.9</v>
      </c>
      <c r="I16" s="47" t="n">
        <v>9.7</v>
      </c>
      <c r="J16" s="47" t="n">
        <v>11.1</v>
      </c>
      <c r="K16" s="47" t="n">
        <v>2.8</v>
      </c>
      <c r="L16" s="47" t="n">
        <v>1.9</v>
      </c>
      <c r="M16" s="47" t="n">
        <v>2.3</v>
      </c>
      <c r="N16" s="47" t="n">
        <v>2.9</v>
      </c>
      <c r="O16" s="48" t="n">
        <v>4.3</v>
      </c>
      <c r="P16" s="49" t="n">
        <v>33.2</v>
      </c>
      <c r="Q16" s="49" t="n">
        <v>12</v>
      </c>
      <c r="R16" s="49" t="n">
        <v>14</v>
      </c>
      <c r="S16" s="49" t="n">
        <v>7.1</v>
      </c>
      <c r="T16" s="49" t="n">
        <v>7</v>
      </c>
      <c r="U16" s="49" t="n">
        <v>0.6</v>
      </c>
      <c r="V16" s="49" t="n">
        <v>5.5</v>
      </c>
      <c r="W16" s="49" t="n">
        <v>11.9</v>
      </c>
      <c r="X16" s="49" t="n">
        <v>2.1</v>
      </c>
      <c r="Y16" s="49" t="n">
        <v>48.4</v>
      </c>
      <c r="Z16" s="49" t="n">
        <v>23.4</v>
      </c>
      <c r="AA16" s="49" t="n">
        <v>25</v>
      </c>
      <c r="AB16" s="49" t="n">
        <v>7</v>
      </c>
      <c r="AC16" s="49" t="n">
        <v>1.2</v>
      </c>
      <c r="AD16" s="49" t="n">
        <v>4.7</v>
      </c>
      <c r="AE16" s="49" t="n">
        <v>2.8</v>
      </c>
      <c r="AF16" s="49" t="n">
        <v>6.1</v>
      </c>
    </row>
    <row r="17" s="6" customFormat="true" ht="12.75" hidden="false" customHeight="true" outlineLevel="0" collapsed="false">
      <c r="D17" s="45" t="s">
        <v>50</v>
      </c>
      <c r="G17" s="46" t="n">
        <v>100</v>
      </c>
      <c r="H17" s="47" t="n">
        <v>61.5</v>
      </c>
      <c r="I17" s="47" t="n">
        <v>9.3</v>
      </c>
      <c r="J17" s="47" t="n">
        <v>12.8</v>
      </c>
      <c r="K17" s="47" t="n">
        <v>4.2</v>
      </c>
      <c r="L17" s="47" t="n">
        <v>2</v>
      </c>
      <c r="M17" s="47" t="n">
        <v>0.8</v>
      </c>
      <c r="N17" s="47" t="n">
        <v>3.7</v>
      </c>
      <c r="O17" s="48" t="n">
        <v>5.7</v>
      </c>
      <c r="P17" s="49" t="n">
        <v>36.6</v>
      </c>
      <c r="Q17" s="49" t="n">
        <v>10.1</v>
      </c>
      <c r="R17" s="49" t="n">
        <v>16.6</v>
      </c>
      <c r="S17" s="49" t="n">
        <v>9.9</v>
      </c>
      <c r="T17" s="49" t="n">
        <v>6.5</v>
      </c>
      <c r="U17" s="49" t="s">
        <v>43</v>
      </c>
      <c r="V17" s="50" t="n">
        <v>3.4</v>
      </c>
      <c r="W17" s="49" t="n">
        <v>5.4</v>
      </c>
      <c r="X17" s="49" t="n">
        <v>1</v>
      </c>
      <c r="Y17" s="49" t="n">
        <v>45.7</v>
      </c>
      <c r="Z17" s="49" t="n">
        <v>24.5</v>
      </c>
      <c r="AA17" s="49" t="n">
        <v>21.2</v>
      </c>
      <c r="AB17" s="49" t="n">
        <v>5</v>
      </c>
      <c r="AC17" s="49" t="n">
        <v>0.3</v>
      </c>
      <c r="AD17" s="49" t="n">
        <v>3.1</v>
      </c>
      <c r="AE17" s="49" t="n">
        <v>1.9</v>
      </c>
      <c r="AF17" s="49" t="n">
        <v>6</v>
      </c>
    </row>
    <row r="18" s="6" customFormat="true" ht="12.75" hidden="false" customHeight="true" outlineLevel="0" collapsed="false">
      <c r="B18" s="45" t="s">
        <v>51</v>
      </c>
      <c r="D18" s="51" t="s">
        <v>52</v>
      </c>
      <c r="G18" s="46" t="n">
        <v>100</v>
      </c>
      <c r="H18" s="47" t="n">
        <v>56.7</v>
      </c>
      <c r="I18" s="47" t="n">
        <v>7.9</v>
      </c>
      <c r="J18" s="47" t="n">
        <v>13.7</v>
      </c>
      <c r="K18" s="47" t="n">
        <v>4.1</v>
      </c>
      <c r="L18" s="47" t="n">
        <v>0.9</v>
      </c>
      <c r="M18" s="47" t="n">
        <v>0.9</v>
      </c>
      <c r="N18" s="47" t="n">
        <v>5.5</v>
      </c>
      <c r="O18" s="48" t="n">
        <v>10.3</v>
      </c>
      <c r="P18" s="49" t="n">
        <v>42.4</v>
      </c>
      <c r="Q18" s="49" t="n">
        <v>8.8</v>
      </c>
      <c r="R18" s="49" t="n">
        <v>19.2</v>
      </c>
      <c r="S18" s="49" t="n">
        <v>14.4</v>
      </c>
      <c r="T18" s="49" t="n">
        <v>5.8</v>
      </c>
      <c r="U18" s="49" t="n">
        <v>0.4</v>
      </c>
      <c r="V18" s="49" t="n">
        <v>3.8</v>
      </c>
      <c r="W18" s="49" t="n">
        <v>9.9</v>
      </c>
      <c r="X18" s="49" t="n">
        <v>1.3</v>
      </c>
      <c r="Y18" s="49" t="n">
        <v>45.5</v>
      </c>
      <c r="Z18" s="49" t="n">
        <v>24.7</v>
      </c>
      <c r="AA18" s="49" t="n">
        <v>20.7</v>
      </c>
      <c r="AB18" s="49" t="n">
        <v>7.2</v>
      </c>
      <c r="AC18" s="49" t="n">
        <v>0.3</v>
      </c>
      <c r="AD18" s="49" t="n">
        <v>4.5</v>
      </c>
      <c r="AE18" s="49" t="n">
        <v>3.3</v>
      </c>
      <c r="AF18" s="49" t="n">
        <v>8.1</v>
      </c>
    </row>
    <row r="19" s="6" customFormat="true" ht="12.75" hidden="false" customHeight="true" outlineLevel="0" collapsed="false">
      <c r="D19" s="51" t="s">
        <v>53</v>
      </c>
      <c r="G19" s="46" t="n">
        <v>100</v>
      </c>
      <c r="H19" s="47" t="n">
        <v>48.9</v>
      </c>
      <c r="I19" s="47" t="n">
        <v>6.4</v>
      </c>
      <c r="J19" s="47" t="n">
        <v>10.9</v>
      </c>
      <c r="K19" s="47" t="n">
        <v>5.2</v>
      </c>
      <c r="L19" s="47" t="n">
        <v>0.4</v>
      </c>
      <c r="M19" s="47" t="n">
        <v>2.4</v>
      </c>
      <c r="N19" s="47" t="n">
        <v>4.7</v>
      </c>
      <c r="O19" s="48" t="n">
        <v>21.2</v>
      </c>
      <c r="P19" s="49" t="n">
        <v>50.7</v>
      </c>
      <c r="Q19" s="49" t="n">
        <v>8.7</v>
      </c>
      <c r="R19" s="49" t="n">
        <v>15.6</v>
      </c>
      <c r="S19" s="49" t="n">
        <v>26.4</v>
      </c>
      <c r="T19" s="49" t="n">
        <v>5.3</v>
      </c>
      <c r="U19" s="49" t="s">
        <v>43</v>
      </c>
      <c r="V19" s="50" t="n">
        <v>2.2</v>
      </c>
      <c r="W19" s="49" t="n">
        <v>5.9</v>
      </c>
      <c r="X19" s="49" t="n">
        <v>1.8</v>
      </c>
      <c r="Y19" s="49" t="n">
        <v>36.4</v>
      </c>
      <c r="Z19" s="49" t="n">
        <v>19.7</v>
      </c>
      <c r="AA19" s="49" t="n">
        <v>16.8</v>
      </c>
      <c r="AB19" s="49" t="n">
        <v>5.9</v>
      </c>
      <c r="AC19" s="49" t="n">
        <v>0.5</v>
      </c>
      <c r="AD19" s="49" t="n">
        <v>4.4</v>
      </c>
      <c r="AE19" s="49" t="n">
        <v>3</v>
      </c>
      <c r="AF19" s="49" t="n">
        <v>6.7</v>
      </c>
    </row>
    <row r="20" s="6" customFormat="true" ht="17.25" hidden="false" customHeight="true" outlineLevel="0" collapsed="false">
      <c r="E20" s="45" t="s">
        <v>25</v>
      </c>
      <c r="G20" s="46" t="n">
        <v>100</v>
      </c>
      <c r="H20" s="49" t="s">
        <v>42</v>
      </c>
      <c r="I20" s="49" t="s">
        <v>42</v>
      </c>
      <c r="J20" s="49" t="s">
        <v>42</v>
      </c>
      <c r="K20" s="49" t="s">
        <v>42</v>
      </c>
      <c r="L20" s="49" t="s">
        <v>42</v>
      </c>
      <c r="M20" s="49" t="s">
        <v>42</v>
      </c>
      <c r="N20" s="49" t="s">
        <v>42</v>
      </c>
      <c r="O20" s="49" t="s">
        <v>42</v>
      </c>
      <c r="P20" s="49" t="s">
        <v>42</v>
      </c>
      <c r="Q20" s="49" t="s">
        <v>42</v>
      </c>
      <c r="R20" s="49" t="s">
        <v>42</v>
      </c>
      <c r="S20" s="49" t="s">
        <v>42</v>
      </c>
      <c r="T20" s="49" t="n">
        <v>2.2</v>
      </c>
      <c r="U20" s="49" t="n">
        <v>0.2</v>
      </c>
      <c r="V20" s="49" t="n">
        <v>1.7</v>
      </c>
      <c r="W20" s="49" t="n">
        <v>2.1</v>
      </c>
      <c r="X20" s="49" t="n">
        <v>0.3</v>
      </c>
      <c r="Y20" s="49" t="n">
        <v>35.7</v>
      </c>
      <c r="Z20" s="49" t="n">
        <v>17.1</v>
      </c>
      <c r="AA20" s="49" t="n">
        <v>18.6</v>
      </c>
      <c r="AB20" s="49" t="n">
        <v>7.7</v>
      </c>
      <c r="AC20" s="49" t="n">
        <v>0.7</v>
      </c>
      <c r="AD20" s="49" t="n">
        <v>3.6</v>
      </c>
      <c r="AE20" s="49" t="n">
        <v>2.9</v>
      </c>
      <c r="AF20" s="49" t="n">
        <v>3.3</v>
      </c>
    </row>
    <row r="21" s="6" customFormat="true" ht="12.75" hidden="false" customHeight="true" outlineLevel="0" collapsed="false">
      <c r="D21" s="51" t="s">
        <v>54</v>
      </c>
      <c r="E21" s="45" t="s">
        <v>41</v>
      </c>
      <c r="G21" s="46" t="n">
        <v>100</v>
      </c>
      <c r="H21" s="49" t="s">
        <v>42</v>
      </c>
      <c r="I21" s="49" t="s">
        <v>42</v>
      </c>
      <c r="J21" s="49" t="s">
        <v>42</v>
      </c>
      <c r="K21" s="49" t="s">
        <v>42</v>
      </c>
      <c r="L21" s="49" t="s">
        <v>42</v>
      </c>
      <c r="M21" s="49" t="s">
        <v>42</v>
      </c>
      <c r="N21" s="49" t="s">
        <v>42</v>
      </c>
      <c r="O21" s="49" t="s">
        <v>42</v>
      </c>
      <c r="P21" s="49" t="s">
        <v>42</v>
      </c>
      <c r="Q21" s="49" t="s">
        <v>42</v>
      </c>
      <c r="R21" s="49" t="s">
        <v>42</v>
      </c>
      <c r="S21" s="49" t="s">
        <v>42</v>
      </c>
      <c r="T21" s="49" t="n">
        <v>3.7</v>
      </c>
      <c r="U21" s="49" t="n">
        <v>0.2</v>
      </c>
      <c r="V21" s="49" t="n">
        <v>5.1</v>
      </c>
      <c r="W21" s="49" t="n">
        <v>6.2</v>
      </c>
      <c r="X21" s="49" t="n">
        <v>0.6</v>
      </c>
      <c r="Y21" s="49" t="n">
        <v>33.3</v>
      </c>
      <c r="Z21" s="49" t="n">
        <v>15.6</v>
      </c>
      <c r="AA21" s="49" t="n">
        <v>17.6</v>
      </c>
      <c r="AB21" s="49" t="n">
        <v>8.6</v>
      </c>
      <c r="AC21" s="49" t="n">
        <v>0.8</v>
      </c>
      <c r="AD21" s="49" t="n">
        <v>3.2</v>
      </c>
      <c r="AE21" s="49" t="n">
        <v>2.6</v>
      </c>
      <c r="AF21" s="49" t="n">
        <v>3.9</v>
      </c>
    </row>
    <row r="22" s="6" customFormat="true" ht="12.75" hidden="false" customHeight="true" outlineLevel="0" collapsed="false">
      <c r="D22" s="51" t="s">
        <v>55</v>
      </c>
      <c r="G22" s="46" t="n">
        <v>100</v>
      </c>
      <c r="H22" s="49" t="s">
        <v>42</v>
      </c>
      <c r="I22" s="49" t="s">
        <v>42</v>
      </c>
      <c r="J22" s="49" t="s">
        <v>42</v>
      </c>
      <c r="K22" s="49" t="s">
        <v>42</v>
      </c>
      <c r="L22" s="49" t="s">
        <v>42</v>
      </c>
      <c r="M22" s="49" t="s">
        <v>42</v>
      </c>
      <c r="N22" s="49" t="s">
        <v>42</v>
      </c>
      <c r="O22" s="49" t="s">
        <v>42</v>
      </c>
      <c r="P22" s="49" t="s">
        <v>42</v>
      </c>
      <c r="Q22" s="49" t="s">
        <v>42</v>
      </c>
      <c r="R22" s="49" t="s">
        <v>42</v>
      </c>
      <c r="S22" s="49" t="s">
        <v>42</v>
      </c>
      <c r="T22" s="49" t="n">
        <v>0.7</v>
      </c>
      <c r="U22" s="49" t="s">
        <v>43</v>
      </c>
      <c r="V22" s="50" t="s">
        <v>44</v>
      </c>
      <c r="W22" s="49" t="n">
        <v>0.1</v>
      </c>
      <c r="X22" s="49" t="n">
        <v>0.5</v>
      </c>
      <c r="Y22" s="49" t="n">
        <v>35.2</v>
      </c>
      <c r="Z22" s="49" t="n">
        <v>17.8</v>
      </c>
      <c r="AA22" s="49" t="n">
        <v>17.3</v>
      </c>
      <c r="AB22" s="49" t="n">
        <v>7.7</v>
      </c>
      <c r="AC22" s="49" t="n">
        <v>0.6</v>
      </c>
      <c r="AD22" s="49" t="n">
        <v>3</v>
      </c>
      <c r="AE22" s="49" t="n">
        <v>2.7</v>
      </c>
      <c r="AF22" s="49" t="n">
        <v>3.8</v>
      </c>
    </row>
    <row r="23" s="6" customFormat="true" ht="12.75" hidden="false" customHeight="true" outlineLevel="0" collapsed="false">
      <c r="D23" s="51" t="s">
        <v>56</v>
      </c>
      <c r="G23" s="46" t="n">
        <v>100</v>
      </c>
      <c r="H23" s="49" t="s">
        <v>42</v>
      </c>
      <c r="I23" s="49" t="s">
        <v>42</v>
      </c>
      <c r="J23" s="49" t="s">
        <v>42</v>
      </c>
      <c r="K23" s="49" t="s">
        <v>42</v>
      </c>
      <c r="L23" s="49" t="s">
        <v>42</v>
      </c>
      <c r="M23" s="49" t="s">
        <v>42</v>
      </c>
      <c r="N23" s="49" t="s">
        <v>42</v>
      </c>
      <c r="O23" s="49" t="s">
        <v>42</v>
      </c>
      <c r="P23" s="49" t="s">
        <v>42</v>
      </c>
      <c r="Q23" s="49" t="s">
        <v>42</v>
      </c>
      <c r="R23" s="49" t="s">
        <v>42</v>
      </c>
      <c r="S23" s="49" t="s">
        <v>42</v>
      </c>
      <c r="T23" s="49" t="n">
        <v>2</v>
      </c>
      <c r="U23" s="49" t="n">
        <v>0.2</v>
      </c>
      <c r="V23" s="49" t="s">
        <v>44</v>
      </c>
      <c r="W23" s="49" t="s">
        <v>44</v>
      </c>
      <c r="X23" s="49" t="s">
        <v>44</v>
      </c>
      <c r="Y23" s="49" t="n">
        <v>38.7</v>
      </c>
      <c r="Z23" s="49" t="n">
        <v>18</v>
      </c>
      <c r="AA23" s="49" t="n">
        <v>20.7</v>
      </c>
      <c r="AB23" s="49" t="n">
        <v>6.8</v>
      </c>
      <c r="AC23" s="49" t="n">
        <v>0.8</v>
      </c>
      <c r="AD23" s="49" t="n">
        <v>4.5</v>
      </c>
      <c r="AE23" s="49" t="n">
        <v>3.4</v>
      </c>
      <c r="AF23" s="49" t="n">
        <v>2.2</v>
      </c>
    </row>
    <row r="24" s="6" customFormat="true" ht="18" hidden="false" customHeight="true" outlineLevel="0" collapsed="false">
      <c r="B24" s="45" t="s">
        <v>57</v>
      </c>
      <c r="E24" s="45" t="s">
        <v>25</v>
      </c>
      <c r="G24" s="46" t="n">
        <v>100</v>
      </c>
      <c r="H24" s="49" t="s">
        <v>42</v>
      </c>
      <c r="I24" s="49" t="s">
        <v>42</v>
      </c>
      <c r="J24" s="49" t="s">
        <v>42</v>
      </c>
      <c r="K24" s="49" t="s">
        <v>42</v>
      </c>
      <c r="L24" s="49" t="s">
        <v>42</v>
      </c>
      <c r="M24" s="49" t="s">
        <v>42</v>
      </c>
      <c r="N24" s="49" t="s">
        <v>42</v>
      </c>
      <c r="O24" s="49" t="s">
        <v>42</v>
      </c>
      <c r="P24" s="49" t="s">
        <v>42</v>
      </c>
      <c r="Q24" s="49" t="s">
        <v>42</v>
      </c>
      <c r="R24" s="49" t="s">
        <v>42</v>
      </c>
      <c r="S24" s="49" t="s">
        <v>42</v>
      </c>
      <c r="T24" s="49" t="n">
        <v>1.7</v>
      </c>
      <c r="U24" s="49" t="n">
        <v>0.4</v>
      </c>
      <c r="V24" s="49" t="s">
        <v>44</v>
      </c>
      <c r="W24" s="49" t="s">
        <v>44</v>
      </c>
      <c r="X24" s="49" t="n">
        <v>1.7</v>
      </c>
      <c r="Y24" s="49" t="n">
        <v>50.1</v>
      </c>
      <c r="Z24" s="49" t="n">
        <v>30.3</v>
      </c>
      <c r="AA24" s="49" t="n">
        <v>19.7</v>
      </c>
      <c r="AB24" s="49" t="n">
        <v>3.6</v>
      </c>
      <c r="AC24" s="49" t="n">
        <v>0.6</v>
      </c>
      <c r="AD24" s="49" t="n">
        <v>7.7</v>
      </c>
      <c r="AE24" s="49" t="n">
        <v>2.4</v>
      </c>
      <c r="AF24" s="49" t="n">
        <v>0.2</v>
      </c>
    </row>
    <row r="25" s="6" customFormat="true" ht="12.75" hidden="false" customHeight="true" outlineLevel="0" collapsed="false">
      <c r="B25" s="45" t="s">
        <v>58</v>
      </c>
      <c r="D25" s="51" t="s">
        <v>59</v>
      </c>
      <c r="E25" s="45" t="s">
        <v>41</v>
      </c>
      <c r="G25" s="46" t="n">
        <v>100</v>
      </c>
      <c r="H25" s="49" t="s">
        <v>42</v>
      </c>
      <c r="I25" s="47" t="s">
        <v>42</v>
      </c>
      <c r="J25" s="47" t="s">
        <v>42</v>
      </c>
      <c r="K25" s="47" t="s">
        <v>42</v>
      </c>
      <c r="L25" s="47" t="s">
        <v>42</v>
      </c>
      <c r="M25" s="47" t="s">
        <v>42</v>
      </c>
      <c r="N25" s="47" t="s">
        <v>42</v>
      </c>
      <c r="O25" s="47" t="s">
        <v>42</v>
      </c>
      <c r="P25" s="47" t="s">
        <v>42</v>
      </c>
      <c r="Q25" s="47" t="s">
        <v>42</v>
      </c>
      <c r="R25" s="47" t="s">
        <v>42</v>
      </c>
      <c r="S25" s="47" t="s">
        <v>42</v>
      </c>
      <c r="T25" s="49" t="n">
        <v>1.1</v>
      </c>
      <c r="U25" s="49" t="n">
        <v>0.5</v>
      </c>
      <c r="V25" s="49" t="s">
        <v>44</v>
      </c>
      <c r="W25" s="49" t="s">
        <v>44</v>
      </c>
      <c r="X25" s="49" t="n">
        <v>1.9</v>
      </c>
      <c r="Y25" s="49" t="n">
        <v>44</v>
      </c>
      <c r="Z25" s="49" t="n">
        <v>26.4</v>
      </c>
      <c r="AA25" s="49" t="n">
        <v>17.6</v>
      </c>
      <c r="AB25" s="49" t="n">
        <v>3</v>
      </c>
      <c r="AC25" s="49" t="n">
        <v>0.7</v>
      </c>
      <c r="AD25" s="49" t="n">
        <v>7.7</v>
      </c>
      <c r="AE25" s="49" t="n">
        <v>2.1</v>
      </c>
      <c r="AF25" s="49" t="n">
        <v>0.1</v>
      </c>
    </row>
    <row r="26" s="6" customFormat="true" ht="12.75" hidden="false" customHeight="true" outlineLevel="0" collapsed="false">
      <c r="B26" s="45" t="s">
        <v>48</v>
      </c>
      <c r="D26" s="51" t="s">
        <v>60</v>
      </c>
      <c r="G26" s="46" t="n">
        <v>100</v>
      </c>
      <c r="H26" s="47" t="s">
        <v>42</v>
      </c>
      <c r="I26" s="47" t="s">
        <v>42</v>
      </c>
      <c r="J26" s="47" t="s">
        <v>42</v>
      </c>
      <c r="K26" s="47" t="s">
        <v>42</v>
      </c>
      <c r="L26" s="47" t="s">
        <v>44</v>
      </c>
      <c r="M26" s="47" t="s">
        <v>42</v>
      </c>
      <c r="N26" s="47" t="s">
        <v>42</v>
      </c>
      <c r="O26" s="47" t="s">
        <v>42</v>
      </c>
      <c r="P26" s="47" t="s">
        <v>42</v>
      </c>
      <c r="Q26" s="47" t="s">
        <v>42</v>
      </c>
      <c r="R26" s="47" t="s">
        <v>42</v>
      </c>
      <c r="S26" s="47" t="s">
        <v>42</v>
      </c>
      <c r="T26" s="49" t="n">
        <v>2.3</v>
      </c>
      <c r="U26" s="49" t="s">
        <v>43</v>
      </c>
      <c r="V26" s="50" t="s">
        <v>44</v>
      </c>
      <c r="W26" s="49" t="s">
        <v>44</v>
      </c>
      <c r="X26" s="49" t="n">
        <v>1.9</v>
      </c>
      <c r="Y26" s="49" t="n">
        <v>52</v>
      </c>
      <c r="Z26" s="49" t="n">
        <v>30.9</v>
      </c>
      <c r="AA26" s="49" t="n">
        <v>21.1</v>
      </c>
      <c r="AB26" s="49" t="n">
        <v>4.2</v>
      </c>
      <c r="AC26" s="49" t="n">
        <v>0.5</v>
      </c>
      <c r="AD26" s="49" t="n">
        <v>7</v>
      </c>
      <c r="AE26" s="49" t="n">
        <v>2.4</v>
      </c>
      <c r="AF26" s="49" t="n">
        <v>0.2</v>
      </c>
    </row>
    <row r="27" s="6" customFormat="true" ht="12.75" hidden="false" customHeight="true" outlineLevel="0" collapsed="false">
      <c r="B27" s="45" t="s">
        <v>51</v>
      </c>
      <c r="D27" s="51" t="s">
        <v>61</v>
      </c>
      <c r="G27" s="46" t="n">
        <v>100</v>
      </c>
      <c r="H27" s="47" t="s">
        <v>42</v>
      </c>
      <c r="I27" s="47" t="s">
        <v>42</v>
      </c>
      <c r="J27" s="47" t="s">
        <v>42</v>
      </c>
      <c r="K27" s="47" t="s">
        <v>44</v>
      </c>
      <c r="L27" s="47" t="s">
        <v>44</v>
      </c>
      <c r="M27" s="47" t="s">
        <v>44</v>
      </c>
      <c r="N27" s="47" t="s">
        <v>42</v>
      </c>
      <c r="O27" s="47" t="s">
        <v>42</v>
      </c>
      <c r="P27" s="47" t="s">
        <v>42</v>
      </c>
      <c r="Q27" s="47" t="s">
        <v>42</v>
      </c>
      <c r="R27" s="47" t="s">
        <v>42</v>
      </c>
      <c r="S27" s="47" t="s">
        <v>42</v>
      </c>
      <c r="T27" s="49" t="n">
        <v>1.6</v>
      </c>
      <c r="U27" s="49" t="n">
        <v>0.4</v>
      </c>
      <c r="V27" s="49" t="s">
        <v>44</v>
      </c>
      <c r="W27" s="49" t="s">
        <v>44</v>
      </c>
      <c r="X27" s="49" t="n">
        <v>1.2</v>
      </c>
      <c r="Y27" s="49" t="n">
        <v>54.1</v>
      </c>
      <c r="Z27" s="49" t="n">
        <v>33.6</v>
      </c>
      <c r="AA27" s="49" t="n">
        <v>20.5</v>
      </c>
      <c r="AB27" s="49" t="n">
        <v>3.7</v>
      </c>
      <c r="AC27" s="49" t="n">
        <v>0.7</v>
      </c>
      <c r="AD27" s="49" t="n">
        <v>8.4</v>
      </c>
      <c r="AE27" s="49" t="n">
        <v>2.6</v>
      </c>
      <c r="AF27" s="49" t="n">
        <v>0.2</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8</v>
      </c>
      <c r="M39" s="49" t="n">
        <v>0.6</v>
      </c>
      <c r="N39" s="50" t="n">
        <v>2.7</v>
      </c>
      <c r="O39" s="50" t="n">
        <v>1.4</v>
      </c>
      <c r="P39" s="49" t="s">
        <v>43</v>
      </c>
      <c r="Q39" s="49" t="s">
        <v>43</v>
      </c>
      <c r="R39" s="50" t="n">
        <v>1.3</v>
      </c>
      <c r="S39" s="49" t="s">
        <v>43</v>
      </c>
      <c r="T39" s="50" t="n">
        <v>2</v>
      </c>
      <c r="U39" s="49" t="s">
        <v>43</v>
      </c>
      <c r="V39" s="50" t="n">
        <v>1.8</v>
      </c>
      <c r="W39" s="50" t="s">
        <v>44</v>
      </c>
      <c r="X39" s="50" t="s">
        <v>44</v>
      </c>
      <c r="Y39" s="50" t="n">
        <v>0.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2.2</v>
      </c>
      <c r="N40" s="50" t="n">
        <v>3.2</v>
      </c>
      <c r="O40" s="50" t="n">
        <v>0.8</v>
      </c>
      <c r="P40" s="50" t="n">
        <v>0.1</v>
      </c>
      <c r="Q40" s="50" t="s">
        <v>44</v>
      </c>
      <c r="R40" s="50" t="n">
        <v>0.6</v>
      </c>
      <c r="S40" s="50" t="n">
        <v>1.5</v>
      </c>
      <c r="T40" s="50" t="n">
        <v>1.9</v>
      </c>
      <c r="U40" s="50" t="n">
        <v>0</v>
      </c>
      <c r="V40" s="50" t="n">
        <v>1.5</v>
      </c>
      <c r="W40" s="50" t="n">
        <v>0</v>
      </c>
      <c r="X40" s="50" t="n">
        <v>0.1</v>
      </c>
      <c r="Y40" s="50" t="n">
        <v>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9</v>
      </c>
      <c r="M41" s="49" t="n">
        <v>1.1</v>
      </c>
      <c r="N41" s="50" t="n">
        <v>3.9</v>
      </c>
      <c r="O41" s="50" t="n">
        <v>1.8</v>
      </c>
      <c r="P41" s="50" t="n">
        <v>0.3</v>
      </c>
      <c r="Q41" s="50" t="s">
        <v>44</v>
      </c>
      <c r="R41" s="50" t="n">
        <v>0.6</v>
      </c>
      <c r="S41" s="50" t="n">
        <v>1.5</v>
      </c>
      <c r="T41" s="50" t="n">
        <v>1.8</v>
      </c>
      <c r="U41" s="50" t="s">
        <v>44</v>
      </c>
      <c r="V41" s="50" t="n">
        <v>1.7</v>
      </c>
      <c r="W41" s="50" t="s">
        <v>44</v>
      </c>
      <c r="X41" s="50" t="n">
        <v>0.1</v>
      </c>
      <c r="Y41" s="50" t="n">
        <v>3.8</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2</v>
      </c>
      <c r="M42" s="49" t="n">
        <v>1.4</v>
      </c>
      <c r="N42" s="50" t="n">
        <v>3.9</v>
      </c>
      <c r="O42" s="50" t="n">
        <v>0.9</v>
      </c>
      <c r="P42" s="50" t="n">
        <v>0.1</v>
      </c>
      <c r="Q42" s="50" t="s">
        <v>44</v>
      </c>
      <c r="R42" s="50" t="n">
        <v>0.6</v>
      </c>
      <c r="S42" s="49" t="s">
        <v>43</v>
      </c>
      <c r="T42" s="50" t="n">
        <v>1</v>
      </c>
      <c r="U42" s="50" t="s">
        <v>44</v>
      </c>
      <c r="V42" s="50" t="n">
        <v>1</v>
      </c>
      <c r="W42" s="50" t="n">
        <v>0.1</v>
      </c>
      <c r="X42" s="50" t="s">
        <v>44</v>
      </c>
      <c r="Y42" s="50" t="n">
        <v>2.8</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2.8</v>
      </c>
      <c r="N43" s="50" t="n">
        <v>2.9</v>
      </c>
      <c r="O43" s="50" t="n">
        <v>0.6</v>
      </c>
      <c r="P43" s="50" t="n">
        <v>0.1</v>
      </c>
      <c r="Q43" s="50" t="s">
        <v>44</v>
      </c>
      <c r="R43" s="50" t="n">
        <v>0.5</v>
      </c>
      <c r="S43" s="49" t="s">
        <v>43</v>
      </c>
      <c r="T43" s="50" t="n">
        <v>1</v>
      </c>
      <c r="U43" s="50" t="n">
        <v>0.1</v>
      </c>
      <c r="V43" s="50" t="n">
        <v>1.5</v>
      </c>
      <c r="W43" s="50" t="n">
        <v>0</v>
      </c>
      <c r="X43" s="50" t="n">
        <v>0.2</v>
      </c>
      <c r="Y43" s="50" t="n">
        <v>2.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5</v>
      </c>
      <c r="M44" s="49" t="n">
        <v>2.1</v>
      </c>
      <c r="N44" s="50" t="n">
        <v>2.9</v>
      </c>
      <c r="O44" s="50" t="n">
        <v>0.6</v>
      </c>
      <c r="P44" s="50" t="n">
        <v>0.1</v>
      </c>
      <c r="Q44" s="50" t="s">
        <v>44</v>
      </c>
      <c r="R44" s="50" t="n">
        <v>0.4</v>
      </c>
      <c r="S44" s="49" t="s">
        <v>43</v>
      </c>
      <c r="T44" s="50" t="n">
        <v>2.2</v>
      </c>
      <c r="U44" s="50" t="s">
        <v>44</v>
      </c>
      <c r="V44" s="49" t="n">
        <v>1.5</v>
      </c>
      <c r="W44" s="50" t="n">
        <v>0.1</v>
      </c>
      <c r="X44" s="50" t="n">
        <v>0.1</v>
      </c>
      <c r="Y44" s="50" t="n">
        <v>2.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5</v>
      </c>
      <c r="M45" s="49" t="n">
        <v>2.2</v>
      </c>
      <c r="N45" s="50" t="n">
        <v>3.1</v>
      </c>
      <c r="O45" s="50" t="n">
        <v>0.3</v>
      </c>
      <c r="P45" s="50" t="n">
        <v>0.1</v>
      </c>
      <c r="Q45" s="50" t="s">
        <v>44</v>
      </c>
      <c r="R45" s="50" t="n">
        <v>0.5</v>
      </c>
      <c r="S45" s="49" t="s">
        <v>43</v>
      </c>
      <c r="T45" s="50" t="n">
        <v>2.2</v>
      </c>
      <c r="U45" s="50" t="s">
        <v>44</v>
      </c>
      <c r="V45" s="49" t="n">
        <v>1.8</v>
      </c>
      <c r="W45" s="50" t="n">
        <v>0.1</v>
      </c>
      <c r="X45" s="50" t="n">
        <v>0.1</v>
      </c>
      <c r="Y45" s="50" t="n">
        <v>3.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8</v>
      </c>
      <c r="M46" s="49" t="n">
        <v>3.3</v>
      </c>
      <c r="N46" s="50" t="n">
        <v>2.7</v>
      </c>
      <c r="O46" s="50" t="n">
        <v>0.9</v>
      </c>
      <c r="P46" s="50" t="n">
        <v>0</v>
      </c>
      <c r="Q46" s="50" t="s">
        <v>44</v>
      </c>
      <c r="R46" s="50" t="n">
        <v>0.8</v>
      </c>
      <c r="S46" s="49" t="s">
        <v>43</v>
      </c>
      <c r="T46" s="50" t="n">
        <v>2.8</v>
      </c>
      <c r="U46" s="50" t="s">
        <v>44</v>
      </c>
      <c r="V46" s="49" t="n">
        <v>1.3</v>
      </c>
      <c r="W46" s="50" t="s">
        <v>44</v>
      </c>
      <c r="X46" s="50" t="s">
        <v>44</v>
      </c>
      <c r="Y46" s="50" t="n">
        <v>3.1</v>
      </c>
      <c r="Z46" s="50"/>
      <c r="AA46" s="79"/>
      <c r="AB46" s="79"/>
      <c r="AC46" s="79"/>
    </row>
    <row r="47" s="6" customFormat="true" ht="18" hidden="false" customHeight="true" outlineLevel="0" collapsed="false">
      <c r="E47" s="45" t="s">
        <v>25</v>
      </c>
      <c r="G47" s="96" t="n">
        <v>0.8</v>
      </c>
      <c r="H47" s="49" t="n">
        <v>0</v>
      </c>
      <c r="I47" s="49" t="n">
        <v>0.8</v>
      </c>
      <c r="J47" s="80" t="n">
        <v>0.4</v>
      </c>
      <c r="K47" s="80" t="n">
        <v>0.4</v>
      </c>
      <c r="L47" s="49" t="n">
        <v>0.3</v>
      </c>
      <c r="M47" s="49" t="n">
        <v>4.1</v>
      </c>
      <c r="N47" s="50" t="n">
        <v>2.3</v>
      </c>
      <c r="O47" s="50" t="n">
        <v>0.2</v>
      </c>
      <c r="P47" s="50" t="n">
        <v>0</v>
      </c>
      <c r="Q47" s="50" t="s">
        <v>44</v>
      </c>
      <c r="R47" s="50" t="n">
        <v>0.8</v>
      </c>
      <c r="S47" s="50" t="n">
        <v>3.3</v>
      </c>
      <c r="T47" s="50" t="n">
        <v>4.5</v>
      </c>
      <c r="U47" s="50" t="n">
        <v>0.3</v>
      </c>
      <c r="V47" s="49" t="n">
        <v>1</v>
      </c>
      <c r="W47" s="50" t="n">
        <v>0.1</v>
      </c>
      <c r="X47" s="50" t="n">
        <v>0</v>
      </c>
      <c r="Y47" s="50" t="n">
        <v>4.9</v>
      </c>
      <c r="Z47" s="50"/>
      <c r="AA47" s="81"/>
      <c r="AB47" s="79"/>
      <c r="AC47" s="79"/>
    </row>
    <row r="48" s="6" customFormat="true" ht="12.75" hidden="false" customHeight="true" outlineLevel="0" collapsed="false">
      <c r="D48" s="51" t="s">
        <v>54</v>
      </c>
      <c r="E48" s="45" t="s">
        <v>41</v>
      </c>
      <c r="G48" s="96" t="n">
        <v>0.8</v>
      </c>
      <c r="H48" s="49" t="n">
        <v>0</v>
      </c>
      <c r="I48" s="49" t="n">
        <v>0.8</v>
      </c>
      <c r="J48" s="80" t="n">
        <v>0.4</v>
      </c>
      <c r="K48" s="80" t="n">
        <v>0.4</v>
      </c>
      <c r="L48" s="49" t="n">
        <v>0.4</v>
      </c>
      <c r="M48" s="49" t="n">
        <v>2.6</v>
      </c>
      <c r="N48" s="50" t="n">
        <v>2</v>
      </c>
      <c r="O48" s="50" t="n">
        <v>0.1</v>
      </c>
      <c r="P48" s="50" t="n">
        <v>0.1</v>
      </c>
      <c r="Q48" s="50" t="s">
        <v>44</v>
      </c>
      <c r="R48" s="50" t="n">
        <v>0.6</v>
      </c>
      <c r="S48" s="50" t="n">
        <v>3.3</v>
      </c>
      <c r="T48" s="50" t="n">
        <v>4.9</v>
      </c>
      <c r="U48" s="50" t="n">
        <v>0.2</v>
      </c>
      <c r="V48" s="49" t="n">
        <v>1.2</v>
      </c>
      <c r="W48" s="50" t="n">
        <v>0</v>
      </c>
      <c r="X48" s="50" t="s">
        <v>44</v>
      </c>
      <c r="Y48" s="50" t="n">
        <v>4.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5.3</v>
      </c>
      <c r="N49" s="50" t="n">
        <v>2.6</v>
      </c>
      <c r="O49" s="50" t="n">
        <v>0.2</v>
      </c>
      <c r="P49" s="50" t="s">
        <v>44</v>
      </c>
      <c r="Q49" s="50" t="s">
        <v>44</v>
      </c>
      <c r="R49" s="50" t="n">
        <v>0.4</v>
      </c>
      <c r="S49" s="49" t="s">
        <v>43</v>
      </c>
      <c r="T49" s="50" t="n">
        <v>4.5</v>
      </c>
      <c r="U49" s="50" t="n">
        <v>0.4</v>
      </c>
      <c r="V49" s="49" t="n">
        <v>0.8</v>
      </c>
      <c r="W49" s="50" t="n">
        <v>0.2</v>
      </c>
      <c r="X49" s="50" t="n">
        <v>0.1</v>
      </c>
      <c r="Y49" s="50" t="n">
        <v>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1</v>
      </c>
      <c r="M50" s="49" t="n">
        <v>4.3</v>
      </c>
      <c r="N50" s="50" t="n">
        <v>2.4</v>
      </c>
      <c r="O50" s="50" t="n">
        <v>0.2</v>
      </c>
      <c r="P50" s="50" t="s">
        <v>44</v>
      </c>
      <c r="Q50" s="50" t="s">
        <v>44</v>
      </c>
      <c r="R50" s="50" t="n">
        <v>1.3</v>
      </c>
      <c r="S50" s="49" t="s">
        <v>43</v>
      </c>
      <c r="T50" s="50" t="n">
        <v>4.1</v>
      </c>
      <c r="U50" s="50" t="n">
        <v>0.3</v>
      </c>
      <c r="V50" s="49" t="n">
        <v>1</v>
      </c>
      <c r="W50" s="50" t="n">
        <v>0.1</v>
      </c>
      <c r="X50" s="50" t="s">
        <v>44</v>
      </c>
      <c r="Y50" s="50" t="n">
        <v>4.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3</v>
      </c>
      <c r="M51" s="49" t="n">
        <v>2.4</v>
      </c>
      <c r="N51" s="50" t="n">
        <v>3.2</v>
      </c>
      <c r="O51" s="50" t="n">
        <v>0.1</v>
      </c>
      <c r="P51" s="50" t="s">
        <v>43</v>
      </c>
      <c r="Q51" s="49" t="s">
        <v>44</v>
      </c>
      <c r="R51" s="50" t="n">
        <v>0.6</v>
      </c>
      <c r="S51" s="50" t="n">
        <v>2.2</v>
      </c>
      <c r="T51" s="50" t="n">
        <v>6.4</v>
      </c>
      <c r="U51" s="50" t="n">
        <v>0.1</v>
      </c>
      <c r="V51" s="49" t="n">
        <v>1.1</v>
      </c>
      <c r="W51" s="50" t="n">
        <v>0.2</v>
      </c>
      <c r="X51" s="50" t="n">
        <v>0</v>
      </c>
      <c r="Y51" s="50" t="n">
        <v>2.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2.2</v>
      </c>
      <c r="N52" s="50" t="n">
        <v>3</v>
      </c>
      <c r="O52" s="50" t="n">
        <v>0.1</v>
      </c>
      <c r="P52" s="50" t="s">
        <v>43</v>
      </c>
      <c r="Q52" s="49" t="s">
        <v>44</v>
      </c>
      <c r="R52" s="50" t="n">
        <v>0.5</v>
      </c>
      <c r="S52" s="50" t="n">
        <v>2.2</v>
      </c>
      <c r="T52" s="50" t="n">
        <v>7.6</v>
      </c>
      <c r="U52" s="50" t="n">
        <v>0.2</v>
      </c>
      <c r="V52" s="49" t="n">
        <v>1.1</v>
      </c>
      <c r="W52" s="50" t="n">
        <v>0.1</v>
      </c>
      <c r="X52" s="50" t="n">
        <v>0</v>
      </c>
      <c r="Y52" s="50" t="n">
        <v>3.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5</v>
      </c>
      <c r="M53" s="49" t="n">
        <v>2.7</v>
      </c>
      <c r="N53" s="50" t="n">
        <v>3.1</v>
      </c>
      <c r="O53" s="50" t="n">
        <v>0.2</v>
      </c>
      <c r="P53" s="49" t="s">
        <v>43</v>
      </c>
      <c r="Q53" s="49" t="s">
        <v>43</v>
      </c>
      <c r="R53" s="50" t="n">
        <v>0.6</v>
      </c>
      <c r="S53" s="49" t="s">
        <v>43</v>
      </c>
      <c r="T53" s="50" t="n">
        <v>6.5</v>
      </c>
      <c r="U53" s="50" t="n">
        <v>0.1</v>
      </c>
      <c r="V53" s="49" t="n">
        <v>1.1</v>
      </c>
      <c r="W53" s="50" t="n">
        <v>0.4</v>
      </c>
      <c r="X53" s="50" t="s">
        <v>44</v>
      </c>
      <c r="Y53" s="50" t="n">
        <v>2.6</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3</v>
      </c>
      <c r="N54" s="50" t="n">
        <v>3.4</v>
      </c>
      <c r="O54" s="50" t="n">
        <v>0.1</v>
      </c>
      <c r="P54" s="49" t="s">
        <v>43</v>
      </c>
      <c r="Q54" s="49" t="s">
        <v>43</v>
      </c>
      <c r="R54" s="50" t="n">
        <v>0.8</v>
      </c>
      <c r="S54" s="49" t="s">
        <v>43</v>
      </c>
      <c r="T54" s="50" t="n">
        <v>5.2</v>
      </c>
      <c r="U54" s="50" t="n">
        <v>0.1</v>
      </c>
      <c r="V54" s="49" t="n">
        <v>1.1</v>
      </c>
      <c r="W54" s="50" t="n">
        <v>0.1</v>
      </c>
      <c r="X54" s="50" t="s">
        <v>44</v>
      </c>
      <c r="Y54" s="50" t="n">
        <v>2.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70</v>
      </c>
      <c r="R2" s="3"/>
      <c r="S2" s="3"/>
      <c r="T2" s="3"/>
      <c r="U2" s="3"/>
      <c r="V2" s="3"/>
      <c r="W2" s="3"/>
      <c r="X2" s="3"/>
      <c r="Y2" s="3"/>
      <c r="Z2" s="3"/>
      <c r="AA2" s="3"/>
    </row>
    <row r="3" s="6" customFormat="true" ht="18" hidden="false" customHeight="false" outlineLevel="0" collapsed="false">
      <c r="A3" s="4"/>
      <c r="B3" s="5" t="s">
        <v>27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7</v>
      </c>
      <c r="U12" s="49" t="s">
        <v>43</v>
      </c>
      <c r="V12" s="50" t="n">
        <v>2.4</v>
      </c>
      <c r="W12" s="49" t="n">
        <v>0.3</v>
      </c>
      <c r="X12" s="49" t="n">
        <v>2</v>
      </c>
      <c r="Y12" s="49" t="n">
        <v>27.3</v>
      </c>
      <c r="Z12" s="49" t="n">
        <v>7.6</v>
      </c>
      <c r="AA12" s="49" t="n">
        <v>19.7</v>
      </c>
      <c r="AB12" s="49" t="n">
        <v>2.8</v>
      </c>
      <c r="AC12" s="49" t="n">
        <v>0.1</v>
      </c>
      <c r="AD12" s="49" t="n">
        <v>1.6</v>
      </c>
      <c r="AE12" s="49" t="n">
        <v>0.7</v>
      </c>
      <c r="AF12" s="49" t="n">
        <v>1.2</v>
      </c>
    </row>
    <row r="13" s="6" customFormat="true" ht="17.25" hidden="false" customHeight="true" outlineLevel="0" collapsed="false">
      <c r="E13" s="45" t="s">
        <v>25</v>
      </c>
      <c r="G13" s="46" t="n">
        <v>100</v>
      </c>
      <c r="H13" s="47" t="n">
        <v>67.8</v>
      </c>
      <c r="I13" s="47" t="n">
        <v>9.2</v>
      </c>
      <c r="J13" s="47" t="n">
        <v>9.1</v>
      </c>
      <c r="K13" s="47" t="n">
        <v>3</v>
      </c>
      <c r="L13" s="47" t="n">
        <v>1.4</v>
      </c>
      <c r="M13" s="47" t="n">
        <v>1.3</v>
      </c>
      <c r="N13" s="47" t="n">
        <v>3.1</v>
      </c>
      <c r="O13" s="48" t="n">
        <v>5.2</v>
      </c>
      <c r="P13" s="49" t="n">
        <v>30.9</v>
      </c>
      <c r="Q13" s="49" t="n">
        <v>10.5</v>
      </c>
      <c r="R13" s="49" t="n">
        <v>12.2</v>
      </c>
      <c r="S13" s="49" t="n">
        <v>8.2</v>
      </c>
      <c r="T13" s="49" t="n">
        <v>8</v>
      </c>
      <c r="U13" s="49" t="n">
        <v>0.7</v>
      </c>
      <c r="V13" s="49" t="n">
        <v>9.2</v>
      </c>
      <c r="W13" s="49" t="n">
        <v>11.1</v>
      </c>
      <c r="X13" s="49" t="n">
        <v>1.7</v>
      </c>
      <c r="Y13" s="49" t="n">
        <v>48.4</v>
      </c>
      <c r="Z13" s="49" t="n">
        <v>22.7</v>
      </c>
      <c r="AA13" s="49" t="n">
        <v>25.8</v>
      </c>
      <c r="AB13" s="49" t="n">
        <v>11.1</v>
      </c>
      <c r="AC13" s="49" t="n">
        <v>0.1</v>
      </c>
      <c r="AD13" s="49" t="n">
        <v>5.9</v>
      </c>
      <c r="AE13" s="49" t="n">
        <v>5.5</v>
      </c>
      <c r="AF13" s="49" t="n">
        <v>7.4</v>
      </c>
    </row>
    <row r="14" s="6" customFormat="true" ht="12.75" hidden="false" customHeight="true" outlineLevel="0" collapsed="false">
      <c r="B14" s="45" t="s">
        <v>45</v>
      </c>
      <c r="D14" s="45" t="s">
        <v>46</v>
      </c>
      <c r="E14" s="45" t="s">
        <v>41</v>
      </c>
      <c r="G14" s="46" t="n">
        <v>100</v>
      </c>
      <c r="H14" s="47" t="n">
        <v>78.7</v>
      </c>
      <c r="I14" s="47" t="n">
        <v>11.6</v>
      </c>
      <c r="J14" s="47" t="n">
        <v>5.3</v>
      </c>
      <c r="K14" s="47" t="n">
        <v>0.7</v>
      </c>
      <c r="L14" s="47" t="n">
        <v>1.1</v>
      </c>
      <c r="M14" s="47" t="n">
        <v>0.9</v>
      </c>
      <c r="N14" s="47" t="n">
        <v>1.1</v>
      </c>
      <c r="O14" s="48" t="n">
        <v>0.7</v>
      </c>
      <c r="P14" s="49" t="n">
        <v>20.3</v>
      </c>
      <c r="Q14" s="49" t="n">
        <v>12.5</v>
      </c>
      <c r="R14" s="49" t="n">
        <v>6.3</v>
      </c>
      <c r="S14" s="49" t="n">
        <v>1.4</v>
      </c>
      <c r="T14" s="49" t="n">
        <v>7.8</v>
      </c>
      <c r="U14" s="49" t="n">
        <v>0.8</v>
      </c>
      <c r="V14" s="49" t="n">
        <v>13.5</v>
      </c>
      <c r="W14" s="49" t="n">
        <v>14.2</v>
      </c>
      <c r="X14" s="49" t="n">
        <v>2.6</v>
      </c>
      <c r="Y14" s="49" t="n">
        <v>42.6</v>
      </c>
      <c r="Z14" s="49" t="n">
        <v>13.7</v>
      </c>
      <c r="AA14" s="49" t="n">
        <v>28.9</v>
      </c>
      <c r="AB14" s="49" t="n">
        <v>6</v>
      </c>
      <c r="AC14" s="49" t="s">
        <v>44</v>
      </c>
      <c r="AD14" s="49" t="n">
        <v>3.3</v>
      </c>
      <c r="AE14" s="49" t="n">
        <v>2</v>
      </c>
      <c r="AF14" s="49" t="n">
        <v>5.7</v>
      </c>
    </row>
    <row r="15" s="6" customFormat="true" ht="12.75" hidden="false" customHeight="true" outlineLevel="0" collapsed="false">
      <c r="D15" s="45" t="s">
        <v>47</v>
      </c>
      <c r="G15" s="46" t="n">
        <v>100</v>
      </c>
      <c r="H15" s="47" t="n">
        <v>75.9</v>
      </c>
      <c r="I15" s="47" t="n">
        <v>10.4</v>
      </c>
      <c r="J15" s="47" t="n">
        <v>6.4</v>
      </c>
      <c r="K15" s="47" t="n">
        <v>1.7</v>
      </c>
      <c r="L15" s="47" t="n">
        <v>1.2</v>
      </c>
      <c r="M15" s="47" t="n">
        <v>1.1</v>
      </c>
      <c r="N15" s="47" t="n">
        <v>1.9</v>
      </c>
      <c r="O15" s="48" t="n">
        <v>1.4</v>
      </c>
      <c r="P15" s="49" t="n">
        <v>22.9</v>
      </c>
      <c r="Q15" s="49" t="n">
        <v>11.5</v>
      </c>
      <c r="R15" s="49" t="n">
        <v>8.3</v>
      </c>
      <c r="S15" s="49" t="n">
        <v>3.1</v>
      </c>
      <c r="T15" s="49" t="n">
        <v>7.4</v>
      </c>
      <c r="U15" s="49" t="n">
        <v>0.9</v>
      </c>
      <c r="V15" s="49" t="n">
        <v>10.7</v>
      </c>
      <c r="W15" s="49" t="n">
        <v>9.4</v>
      </c>
      <c r="X15" s="49" t="n">
        <v>1.7</v>
      </c>
      <c r="Y15" s="49" t="n">
        <v>52.3</v>
      </c>
      <c r="Z15" s="49" t="n">
        <v>21.4</v>
      </c>
      <c r="AA15" s="49" t="n">
        <v>30.9</v>
      </c>
      <c r="AB15" s="49" t="n">
        <v>12.3</v>
      </c>
      <c r="AC15" s="49" t="n">
        <v>0</v>
      </c>
      <c r="AD15" s="49" t="n">
        <v>5.1</v>
      </c>
      <c r="AE15" s="49" t="n">
        <v>4.8</v>
      </c>
      <c r="AF15" s="49" t="n">
        <v>6.3</v>
      </c>
    </row>
    <row r="16" s="6" customFormat="true" ht="12.75" hidden="false" customHeight="true" outlineLevel="0" collapsed="false">
      <c r="B16" s="45" t="s">
        <v>48</v>
      </c>
      <c r="D16" s="45" t="s">
        <v>49</v>
      </c>
      <c r="G16" s="46" t="n">
        <v>100</v>
      </c>
      <c r="H16" s="47" t="n">
        <v>71.9</v>
      </c>
      <c r="I16" s="47" t="n">
        <v>9.4</v>
      </c>
      <c r="J16" s="47" t="n">
        <v>9.6</v>
      </c>
      <c r="K16" s="47" t="n">
        <v>2.5</v>
      </c>
      <c r="L16" s="47" t="n">
        <v>1.1</v>
      </c>
      <c r="M16" s="47" t="n">
        <v>1.1</v>
      </c>
      <c r="N16" s="47" t="n">
        <v>1.4</v>
      </c>
      <c r="O16" s="48" t="n">
        <v>3</v>
      </c>
      <c r="P16" s="49" t="n">
        <v>27</v>
      </c>
      <c r="Q16" s="49" t="n">
        <v>10.5</v>
      </c>
      <c r="R16" s="49" t="n">
        <v>11</v>
      </c>
      <c r="S16" s="49" t="n">
        <v>5.5</v>
      </c>
      <c r="T16" s="49" t="n">
        <v>7.9</v>
      </c>
      <c r="U16" s="49" t="n">
        <v>0.4</v>
      </c>
      <c r="V16" s="49" t="n">
        <v>10.2</v>
      </c>
      <c r="W16" s="49" t="n">
        <v>13.7</v>
      </c>
      <c r="X16" s="49" t="n">
        <v>2.1</v>
      </c>
      <c r="Y16" s="49" t="n">
        <v>55</v>
      </c>
      <c r="Z16" s="49" t="n">
        <v>25.1</v>
      </c>
      <c r="AA16" s="49" t="n">
        <v>29.8</v>
      </c>
      <c r="AB16" s="49" t="n">
        <v>13.6</v>
      </c>
      <c r="AC16" s="49" t="n">
        <v>0</v>
      </c>
      <c r="AD16" s="49" t="n">
        <v>5.8</v>
      </c>
      <c r="AE16" s="49" t="n">
        <v>5</v>
      </c>
      <c r="AF16" s="49" t="n">
        <v>5.7</v>
      </c>
    </row>
    <row r="17" s="6" customFormat="true" ht="12.75" hidden="false" customHeight="true" outlineLevel="0" collapsed="false">
      <c r="D17" s="45" t="s">
        <v>50</v>
      </c>
      <c r="G17" s="46" t="n">
        <v>100</v>
      </c>
      <c r="H17" s="47" t="n">
        <v>64.1</v>
      </c>
      <c r="I17" s="47" t="n">
        <v>8.6</v>
      </c>
      <c r="J17" s="47" t="n">
        <v>10.8</v>
      </c>
      <c r="K17" s="47" t="n">
        <v>4.1</v>
      </c>
      <c r="L17" s="47" t="n">
        <v>1.8</v>
      </c>
      <c r="M17" s="47" t="n">
        <v>1.5</v>
      </c>
      <c r="N17" s="47" t="n">
        <v>3.7</v>
      </c>
      <c r="O17" s="48" t="n">
        <v>5.5</v>
      </c>
      <c r="P17" s="49" t="n">
        <v>34.2</v>
      </c>
      <c r="Q17" s="49" t="n">
        <v>10.1</v>
      </c>
      <c r="R17" s="49" t="n">
        <v>14.5</v>
      </c>
      <c r="S17" s="49" t="n">
        <v>9.5</v>
      </c>
      <c r="T17" s="49" t="n">
        <v>8.6</v>
      </c>
      <c r="U17" s="49" t="s">
        <v>43</v>
      </c>
      <c r="V17" s="50" t="n">
        <v>7.5</v>
      </c>
      <c r="W17" s="49" t="n">
        <v>8.1</v>
      </c>
      <c r="X17" s="49" t="n">
        <v>1.7</v>
      </c>
      <c r="Y17" s="49" t="n">
        <v>53</v>
      </c>
      <c r="Z17" s="49" t="n">
        <v>27.1</v>
      </c>
      <c r="AA17" s="49" t="n">
        <v>25.9</v>
      </c>
      <c r="AB17" s="49" t="n">
        <v>12.9</v>
      </c>
      <c r="AC17" s="49" t="n">
        <v>0.1</v>
      </c>
      <c r="AD17" s="49" t="n">
        <v>6.9</v>
      </c>
      <c r="AE17" s="49" t="n">
        <v>6.9</v>
      </c>
      <c r="AF17" s="49" t="n">
        <v>8.8</v>
      </c>
    </row>
    <row r="18" s="6" customFormat="true" ht="12.75" hidden="false" customHeight="true" outlineLevel="0" collapsed="false">
      <c r="B18" s="45" t="s">
        <v>51</v>
      </c>
      <c r="D18" s="51" t="s">
        <v>52</v>
      </c>
      <c r="G18" s="46" t="n">
        <v>100</v>
      </c>
      <c r="H18" s="47" t="n">
        <v>59.4</v>
      </c>
      <c r="I18" s="47" t="n">
        <v>9.1</v>
      </c>
      <c r="J18" s="47" t="n">
        <v>10.6</v>
      </c>
      <c r="K18" s="47" t="n">
        <v>4.2</v>
      </c>
      <c r="L18" s="47" t="n">
        <v>1.3</v>
      </c>
      <c r="M18" s="47" t="n">
        <v>1.5</v>
      </c>
      <c r="N18" s="47" t="n">
        <v>4.7</v>
      </c>
      <c r="O18" s="48" t="n">
        <v>9.1</v>
      </c>
      <c r="P18" s="49" t="n">
        <v>39.2</v>
      </c>
      <c r="Q18" s="49" t="n">
        <v>10.6</v>
      </c>
      <c r="R18" s="49" t="n">
        <v>15.3</v>
      </c>
      <c r="S18" s="49" t="n">
        <v>13.3</v>
      </c>
      <c r="T18" s="49" t="n">
        <v>8</v>
      </c>
      <c r="U18" s="49" t="n">
        <v>0.5</v>
      </c>
      <c r="V18" s="49" t="n">
        <v>7.8</v>
      </c>
      <c r="W18" s="49" t="n">
        <v>12.1</v>
      </c>
      <c r="X18" s="49" t="n">
        <v>1.8</v>
      </c>
      <c r="Y18" s="49" t="n">
        <v>47.6</v>
      </c>
      <c r="Z18" s="49" t="n">
        <v>25.6</v>
      </c>
      <c r="AA18" s="49" t="n">
        <v>21.9</v>
      </c>
      <c r="AB18" s="49" t="n">
        <v>10.6</v>
      </c>
      <c r="AC18" s="49" t="n">
        <v>0.1</v>
      </c>
      <c r="AD18" s="49" t="n">
        <v>6.3</v>
      </c>
      <c r="AE18" s="49" t="n">
        <v>6.8</v>
      </c>
      <c r="AF18" s="49" t="n">
        <v>9.9</v>
      </c>
    </row>
    <row r="19" s="6" customFormat="true" ht="12.75" hidden="false" customHeight="true" outlineLevel="0" collapsed="false">
      <c r="D19" s="51" t="s">
        <v>53</v>
      </c>
      <c r="G19" s="46" t="n">
        <v>100</v>
      </c>
      <c r="H19" s="47" t="n">
        <v>57.7</v>
      </c>
      <c r="I19" s="47" t="n">
        <v>6.5</v>
      </c>
      <c r="J19" s="47" t="n">
        <v>11.6</v>
      </c>
      <c r="K19" s="47" t="n">
        <v>4.7</v>
      </c>
      <c r="L19" s="47" t="n">
        <v>2</v>
      </c>
      <c r="M19" s="47" t="n">
        <v>1.4</v>
      </c>
      <c r="N19" s="47" t="n">
        <v>5.3</v>
      </c>
      <c r="O19" s="48" t="n">
        <v>10.8</v>
      </c>
      <c r="P19" s="49" t="n">
        <v>40.3</v>
      </c>
      <c r="Q19" s="49" t="n">
        <v>7.9</v>
      </c>
      <c r="R19" s="49" t="n">
        <v>16.9</v>
      </c>
      <c r="S19" s="49" t="n">
        <v>15.5</v>
      </c>
      <c r="T19" s="49" t="n">
        <v>8.2</v>
      </c>
      <c r="U19" s="49" t="s">
        <v>43</v>
      </c>
      <c r="V19" s="50" t="n">
        <v>6.1</v>
      </c>
      <c r="W19" s="49" t="n">
        <v>9.1</v>
      </c>
      <c r="X19" s="49" t="n">
        <v>0.3</v>
      </c>
      <c r="Y19" s="49" t="n">
        <v>40.6</v>
      </c>
      <c r="Z19" s="49" t="n">
        <v>22.7</v>
      </c>
      <c r="AA19" s="49" t="n">
        <v>17.9</v>
      </c>
      <c r="AB19" s="49" t="n">
        <v>10.8</v>
      </c>
      <c r="AC19" s="49" t="n">
        <v>0.5</v>
      </c>
      <c r="AD19" s="49" t="n">
        <v>8</v>
      </c>
      <c r="AE19" s="49" t="n">
        <v>7.5</v>
      </c>
      <c r="AF19" s="49" t="n">
        <v>8</v>
      </c>
    </row>
    <row r="20" s="6" customFormat="true" ht="17.25" hidden="false" customHeight="true" outlineLevel="0" collapsed="false">
      <c r="E20" s="45" t="s">
        <v>25</v>
      </c>
      <c r="G20" s="46" t="n">
        <v>100</v>
      </c>
      <c r="H20" s="47" t="n">
        <v>38.2</v>
      </c>
      <c r="I20" s="47" t="n">
        <v>10.1</v>
      </c>
      <c r="J20" s="47" t="n">
        <v>11.5</v>
      </c>
      <c r="K20" s="47" t="n">
        <v>4.8</v>
      </c>
      <c r="L20" s="47" t="n">
        <v>1.1</v>
      </c>
      <c r="M20" s="47" t="n">
        <v>1.6</v>
      </c>
      <c r="N20" s="47" t="n">
        <v>7</v>
      </c>
      <c r="O20" s="48" t="n">
        <v>25.7</v>
      </c>
      <c r="P20" s="49" t="n">
        <v>60.7</v>
      </c>
      <c r="Q20" s="49" t="n">
        <v>11.7</v>
      </c>
      <c r="R20" s="49" t="n">
        <v>18.5</v>
      </c>
      <c r="S20" s="49" t="n">
        <v>30.5</v>
      </c>
      <c r="T20" s="49" t="n">
        <v>9.9</v>
      </c>
      <c r="U20" s="49" t="n">
        <v>0.2</v>
      </c>
      <c r="V20" s="49" t="n">
        <v>4.4</v>
      </c>
      <c r="W20" s="49" t="n">
        <v>11</v>
      </c>
      <c r="X20" s="49" t="n">
        <v>0.9</v>
      </c>
      <c r="Y20" s="49" t="n">
        <v>43.3</v>
      </c>
      <c r="Z20" s="49" t="n">
        <v>25.7</v>
      </c>
      <c r="AA20" s="49" t="n">
        <v>17.6</v>
      </c>
      <c r="AB20" s="49" t="n">
        <v>4.6</v>
      </c>
      <c r="AC20" s="49" t="n">
        <v>0.7</v>
      </c>
      <c r="AD20" s="49" t="n">
        <v>3.2</v>
      </c>
      <c r="AE20" s="49" t="n">
        <v>2.9</v>
      </c>
      <c r="AF20" s="49" t="n">
        <v>3.7</v>
      </c>
    </row>
    <row r="21" s="6" customFormat="true" ht="12.75" hidden="false" customHeight="true" outlineLevel="0" collapsed="false">
      <c r="D21" s="51" t="s">
        <v>54</v>
      </c>
      <c r="E21" s="45" t="s">
        <v>41</v>
      </c>
      <c r="G21" s="46" t="n">
        <v>100</v>
      </c>
      <c r="H21" s="47" t="n">
        <v>46.7</v>
      </c>
      <c r="I21" s="47" t="n">
        <v>10.9</v>
      </c>
      <c r="J21" s="47" t="n">
        <v>10.8</v>
      </c>
      <c r="K21" s="47" t="n">
        <v>4.8</v>
      </c>
      <c r="L21" s="47" t="n">
        <v>0.9</v>
      </c>
      <c r="M21" s="47" t="n">
        <v>1.5</v>
      </c>
      <c r="N21" s="47" t="n">
        <v>5.1</v>
      </c>
      <c r="O21" s="48" t="n">
        <v>19.2</v>
      </c>
      <c r="P21" s="49" t="n">
        <v>52.3</v>
      </c>
      <c r="Q21" s="49" t="n">
        <v>12.4</v>
      </c>
      <c r="R21" s="49" t="n">
        <v>15.9</v>
      </c>
      <c r="S21" s="49" t="n">
        <v>24</v>
      </c>
      <c r="T21" s="49" t="n">
        <v>9.9</v>
      </c>
      <c r="U21" s="49" t="n">
        <v>0.1</v>
      </c>
      <c r="V21" s="49" t="n">
        <v>6.2</v>
      </c>
      <c r="W21" s="49" t="n">
        <v>10.6</v>
      </c>
      <c r="X21" s="49" t="n">
        <v>1.3</v>
      </c>
      <c r="Y21" s="49" t="n">
        <v>42</v>
      </c>
      <c r="Z21" s="49" t="n">
        <v>24.6</v>
      </c>
      <c r="AA21" s="49" t="n">
        <v>17.4</v>
      </c>
      <c r="AB21" s="49" t="n">
        <v>4.3</v>
      </c>
      <c r="AC21" s="49" t="n">
        <v>0.9</v>
      </c>
      <c r="AD21" s="49" t="n">
        <v>2.6</v>
      </c>
      <c r="AE21" s="49" t="n">
        <v>2.4</v>
      </c>
      <c r="AF21" s="49" t="n">
        <v>5.4</v>
      </c>
    </row>
    <row r="22" s="6" customFormat="true" ht="12.75" hidden="false" customHeight="true" outlineLevel="0" collapsed="false">
      <c r="D22" s="51" t="s">
        <v>55</v>
      </c>
      <c r="G22" s="46" t="n">
        <v>100</v>
      </c>
      <c r="H22" s="47" t="n">
        <v>35.7</v>
      </c>
      <c r="I22" s="47" t="n">
        <v>11.8</v>
      </c>
      <c r="J22" s="47" t="n">
        <v>13.5</v>
      </c>
      <c r="K22" s="47" t="n">
        <v>4.3</v>
      </c>
      <c r="L22" s="47" t="n">
        <v>0.4</v>
      </c>
      <c r="M22" s="47" t="n">
        <v>0.9</v>
      </c>
      <c r="N22" s="47" t="n">
        <v>8.9</v>
      </c>
      <c r="O22" s="48" t="n">
        <v>24.5</v>
      </c>
      <c r="P22" s="49" t="n">
        <v>63.9</v>
      </c>
      <c r="Q22" s="49" t="n">
        <v>12.7</v>
      </c>
      <c r="R22" s="49" t="n">
        <v>22.5</v>
      </c>
      <c r="S22" s="49" t="n">
        <v>28.7</v>
      </c>
      <c r="T22" s="49" t="n">
        <v>10.4</v>
      </c>
      <c r="U22" s="49" t="s">
        <v>43</v>
      </c>
      <c r="V22" s="50" t="n">
        <v>3.3</v>
      </c>
      <c r="W22" s="49" t="n">
        <v>11.2</v>
      </c>
      <c r="X22" s="49" t="n">
        <v>0.5</v>
      </c>
      <c r="Y22" s="49" t="n">
        <v>43.6</v>
      </c>
      <c r="Z22" s="49" t="n">
        <v>26.6</v>
      </c>
      <c r="AA22" s="49" t="n">
        <v>17.1</v>
      </c>
      <c r="AB22" s="49" t="n">
        <v>4.9</v>
      </c>
      <c r="AC22" s="49" t="n">
        <v>0.2</v>
      </c>
      <c r="AD22" s="49" t="n">
        <v>3.1</v>
      </c>
      <c r="AE22" s="49" t="n">
        <v>2.8</v>
      </c>
      <c r="AF22" s="49" t="n">
        <v>3.7</v>
      </c>
    </row>
    <row r="23" s="6" customFormat="true" ht="12.75" hidden="false" customHeight="true" outlineLevel="0" collapsed="false">
      <c r="D23" s="51" t="s">
        <v>56</v>
      </c>
      <c r="G23" s="46" t="n">
        <v>100</v>
      </c>
      <c r="H23" s="47" t="n">
        <v>32.2</v>
      </c>
      <c r="I23" s="47" t="n">
        <v>7.7</v>
      </c>
      <c r="J23" s="47" t="n">
        <v>10.3</v>
      </c>
      <c r="K23" s="47" t="n">
        <v>5.2</v>
      </c>
      <c r="L23" s="47" t="n">
        <v>2</v>
      </c>
      <c r="M23" s="47" t="n">
        <v>2.4</v>
      </c>
      <c r="N23" s="47" t="n">
        <v>6.8</v>
      </c>
      <c r="O23" s="48" t="n">
        <v>33.4</v>
      </c>
      <c r="P23" s="49" t="n">
        <v>65.7</v>
      </c>
      <c r="Q23" s="49" t="n">
        <v>10.1</v>
      </c>
      <c r="R23" s="49" t="n">
        <v>17.1</v>
      </c>
      <c r="S23" s="49" t="n">
        <v>38.5</v>
      </c>
      <c r="T23" s="49" t="n">
        <v>9.5</v>
      </c>
      <c r="U23" s="49" t="n">
        <v>0.2</v>
      </c>
      <c r="V23" s="49" t="n">
        <v>3.7</v>
      </c>
      <c r="W23" s="49" t="n">
        <v>11.2</v>
      </c>
      <c r="X23" s="49" t="n">
        <v>0.9</v>
      </c>
      <c r="Y23" s="49" t="n">
        <v>44.4</v>
      </c>
      <c r="Z23" s="49" t="n">
        <v>26.1</v>
      </c>
      <c r="AA23" s="49" t="n">
        <v>18.3</v>
      </c>
      <c r="AB23" s="49" t="n">
        <v>4.8</v>
      </c>
      <c r="AC23" s="49" t="n">
        <v>0.9</v>
      </c>
      <c r="AD23" s="49" t="n">
        <v>3.8</v>
      </c>
      <c r="AE23" s="49" t="n">
        <v>3.5</v>
      </c>
      <c r="AF23" s="49" t="n">
        <v>2.1</v>
      </c>
    </row>
    <row r="24" s="6" customFormat="true" ht="18" hidden="false" customHeight="true" outlineLevel="0" collapsed="false">
      <c r="B24" s="45" t="s">
        <v>57</v>
      </c>
      <c r="E24" s="45" t="s">
        <v>25</v>
      </c>
      <c r="G24" s="46" t="n">
        <v>100</v>
      </c>
      <c r="H24" s="47" t="n">
        <v>34.1</v>
      </c>
      <c r="I24" s="47" t="n">
        <v>8.9</v>
      </c>
      <c r="J24" s="47" t="n">
        <v>9.8</v>
      </c>
      <c r="K24" s="47" t="n">
        <v>7.2</v>
      </c>
      <c r="L24" s="47" t="n">
        <v>0.4</v>
      </c>
      <c r="M24" s="47" t="n">
        <v>1.5</v>
      </c>
      <c r="N24" s="47" t="n">
        <v>7.7</v>
      </c>
      <c r="O24" s="48" t="n">
        <v>30.3</v>
      </c>
      <c r="P24" s="49" t="n">
        <v>65.4</v>
      </c>
      <c r="Q24" s="49" t="n">
        <v>10.4</v>
      </c>
      <c r="R24" s="49" t="n">
        <v>17.5</v>
      </c>
      <c r="S24" s="49" t="n">
        <v>37.6</v>
      </c>
      <c r="T24" s="49" t="n">
        <v>3.3</v>
      </c>
      <c r="U24" s="49" t="n">
        <v>0.4</v>
      </c>
      <c r="V24" s="49" t="n">
        <v>0.1</v>
      </c>
      <c r="W24" s="49" t="n">
        <v>1.3</v>
      </c>
      <c r="X24" s="49" t="n">
        <v>0.2</v>
      </c>
      <c r="Y24" s="49" t="n">
        <v>49.2</v>
      </c>
      <c r="Z24" s="49" t="n">
        <v>31.8</v>
      </c>
      <c r="AA24" s="49" t="n">
        <v>17.3</v>
      </c>
      <c r="AB24" s="49" t="n">
        <v>7</v>
      </c>
      <c r="AC24" s="49" t="n">
        <v>0.4</v>
      </c>
      <c r="AD24" s="49" t="n">
        <v>8</v>
      </c>
      <c r="AE24" s="49" t="n">
        <v>4.1</v>
      </c>
      <c r="AF24" s="49" t="n">
        <v>1.8</v>
      </c>
    </row>
    <row r="25" s="6" customFormat="true" ht="12.75" hidden="false" customHeight="true" outlineLevel="0" collapsed="false">
      <c r="B25" s="45" t="s">
        <v>58</v>
      </c>
      <c r="D25" s="51" t="s">
        <v>59</v>
      </c>
      <c r="E25" s="45" t="s">
        <v>41</v>
      </c>
      <c r="G25" s="46" t="n">
        <v>100</v>
      </c>
      <c r="H25" s="47" t="n">
        <v>34.2</v>
      </c>
      <c r="I25" s="47" t="n">
        <v>6.9</v>
      </c>
      <c r="J25" s="47" t="n">
        <v>11.8</v>
      </c>
      <c r="K25" s="47" t="n">
        <v>9.7</v>
      </c>
      <c r="L25" s="47" t="n">
        <v>0.5</v>
      </c>
      <c r="M25" s="47" t="n">
        <v>1.6</v>
      </c>
      <c r="N25" s="47" t="n">
        <v>7.3</v>
      </c>
      <c r="O25" s="48" t="n">
        <v>27.9</v>
      </c>
      <c r="P25" s="49" t="n">
        <v>65.3</v>
      </c>
      <c r="Q25" s="49" t="n">
        <v>8.5</v>
      </c>
      <c r="R25" s="49" t="n">
        <v>19.2</v>
      </c>
      <c r="S25" s="49" t="n">
        <v>37.6</v>
      </c>
      <c r="T25" s="49" t="n">
        <v>3</v>
      </c>
      <c r="U25" s="49" t="n">
        <v>0.3</v>
      </c>
      <c r="V25" s="49" t="s">
        <v>44</v>
      </c>
      <c r="W25" s="49" t="n">
        <v>1.4</v>
      </c>
      <c r="X25" s="49" t="n">
        <v>0.1</v>
      </c>
      <c r="Y25" s="49" t="n">
        <v>46.8</v>
      </c>
      <c r="Z25" s="49" t="n">
        <v>31.2</v>
      </c>
      <c r="AA25" s="49" t="n">
        <v>15.5</v>
      </c>
      <c r="AB25" s="49" t="n">
        <v>7.8</v>
      </c>
      <c r="AC25" s="49" t="n">
        <v>0.3</v>
      </c>
      <c r="AD25" s="49" t="n">
        <v>8.2</v>
      </c>
      <c r="AE25" s="49" t="n">
        <v>4.7</v>
      </c>
      <c r="AF25" s="49" t="n">
        <v>2</v>
      </c>
    </row>
    <row r="26" s="6" customFormat="true" ht="12.75" hidden="false" customHeight="true" outlineLevel="0" collapsed="false">
      <c r="B26" s="45" t="s">
        <v>48</v>
      </c>
      <c r="D26" s="51" t="s">
        <v>60</v>
      </c>
      <c r="G26" s="46" t="n">
        <v>100</v>
      </c>
      <c r="H26" s="47" t="n">
        <v>33.5</v>
      </c>
      <c r="I26" s="47" t="n">
        <v>10.7</v>
      </c>
      <c r="J26" s="47" t="n">
        <v>9.8</v>
      </c>
      <c r="K26" s="47" t="n">
        <v>6.7</v>
      </c>
      <c r="L26" s="47" t="s">
        <v>44</v>
      </c>
      <c r="M26" s="47" t="n">
        <v>1.1</v>
      </c>
      <c r="N26" s="47" t="n">
        <v>7.6</v>
      </c>
      <c r="O26" s="48" t="n">
        <v>30.8</v>
      </c>
      <c r="P26" s="49" t="n">
        <v>66.5</v>
      </c>
      <c r="Q26" s="49" t="n">
        <v>11.7</v>
      </c>
      <c r="R26" s="49" t="n">
        <v>17.3</v>
      </c>
      <c r="S26" s="49" t="n">
        <v>37.5</v>
      </c>
      <c r="T26" s="49" t="n">
        <v>3.2</v>
      </c>
      <c r="U26" s="49" t="s">
        <v>43</v>
      </c>
      <c r="V26" s="50" t="n">
        <v>0.1</v>
      </c>
      <c r="W26" s="49" t="n">
        <v>1.2</v>
      </c>
      <c r="X26" s="49" t="n">
        <v>0.2</v>
      </c>
      <c r="Y26" s="49" t="n">
        <v>48.6</v>
      </c>
      <c r="Z26" s="49" t="n">
        <v>31.3</v>
      </c>
      <c r="AA26" s="49" t="n">
        <v>17.3</v>
      </c>
      <c r="AB26" s="49" t="n">
        <v>6.2</v>
      </c>
      <c r="AC26" s="49" t="n">
        <v>0.4</v>
      </c>
      <c r="AD26" s="49" t="n">
        <v>7.5</v>
      </c>
      <c r="AE26" s="49" t="n">
        <v>3.5</v>
      </c>
      <c r="AF26" s="49" t="n">
        <v>1.6</v>
      </c>
    </row>
    <row r="27" s="6" customFormat="true" ht="12.75" hidden="false" customHeight="true" outlineLevel="0" collapsed="false">
      <c r="B27" s="45" t="s">
        <v>51</v>
      </c>
      <c r="D27" s="51" t="s">
        <v>61</v>
      </c>
      <c r="G27" s="46" t="n">
        <v>100</v>
      </c>
      <c r="H27" s="47" t="n">
        <v>34.7</v>
      </c>
      <c r="I27" s="47" t="n">
        <v>9.2</v>
      </c>
      <c r="J27" s="47" t="n">
        <v>7.9</v>
      </c>
      <c r="K27" s="47" t="n">
        <v>5.3</v>
      </c>
      <c r="L27" s="47" t="n">
        <v>0.7</v>
      </c>
      <c r="M27" s="47" t="n">
        <v>1.7</v>
      </c>
      <c r="N27" s="47" t="n">
        <v>8.2</v>
      </c>
      <c r="O27" s="48" t="n">
        <v>32.4</v>
      </c>
      <c r="P27" s="49" t="n">
        <v>64.6</v>
      </c>
      <c r="Q27" s="49" t="n">
        <v>10.9</v>
      </c>
      <c r="R27" s="49" t="n">
        <v>16.1</v>
      </c>
      <c r="S27" s="49" t="n">
        <v>37.7</v>
      </c>
      <c r="T27" s="49" t="n">
        <v>3.5</v>
      </c>
      <c r="U27" s="49" t="n">
        <v>0.4</v>
      </c>
      <c r="V27" s="49" t="n">
        <v>0.1</v>
      </c>
      <c r="W27" s="49" t="n">
        <v>1.3</v>
      </c>
      <c r="X27" s="49" t="n">
        <v>0.3</v>
      </c>
      <c r="Y27" s="49" t="n">
        <v>52</v>
      </c>
      <c r="Z27" s="49" t="n">
        <v>32.9</v>
      </c>
      <c r="AA27" s="49" t="n">
        <v>19.1</v>
      </c>
      <c r="AB27" s="49" t="n">
        <v>7</v>
      </c>
      <c r="AC27" s="49" t="n">
        <v>0.4</v>
      </c>
      <c r="AD27" s="49" t="n">
        <v>8.3</v>
      </c>
      <c r="AE27" s="49" t="n">
        <v>4</v>
      </c>
      <c r="AF27" s="49" t="n">
        <v>1.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8</v>
      </c>
      <c r="M39" s="49" t="s">
        <v>44</v>
      </c>
      <c r="N39" s="50" t="n">
        <v>2.1</v>
      </c>
      <c r="O39" s="50" t="n">
        <v>0.6</v>
      </c>
      <c r="P39" s="49" t="s">
        <v>43</v>
      </c>
      <c r="Q39" s="49" t="s">
        <v>43</v>
      </c>
      <c r="R39" s="50" t="n">
        <v>0.6</v>
      </c>
      <c r="S39" s="49" t="s">
        <v>43</v>
      </c>
      <c r="T39" s="50" t="n">
        <v>1.4</v>
      </c>
      <c r="U39" s="49" t="s">
        <v>43</v>
      </c>
      <c r="V39" s="50" t="n">
        <v>0.7</v>
      </c>
      <c r="W39" s="50" t="s">
        <v>44</v>
      </c>
      <c r="X39" s="50" t="s">
        <v>44</v>
      </c>
      <c r="Y39" s="50" t="n">
        <v>0.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1.1</v>
      </c>
      <c r="N40" s="50" t="n">
        <v>3</v>
      </c>
      <c r="O40" s="50" t="n">
        <v>0.3</v>
      </c>
      <c r="P40" s="50" t="n">
        <v>0</v>
      </c>
      <c r="Q40" s="50" t="s">
        <v>44</v>
      </c>
      <c r="R40" s="50" t="n">
        <v>0.8</v>
      </c>
      <c r="S40" s="50" t="n">
        <v>2.9</v>
      </c>
      <c r="T40" s="50" t="n">
        <v>2.5</v>
      </c>
      <c r="U40" s="50" t="n">
        <v>0.2</v>
      </c>
      <c r="V40" s="50" t="n">
        <v>2</v>
      </c>
      <c r="W40" s="50" t="n">
        <v>0.2</v>
      </c>
      <c r="X40" s="50" t="n">
        <v>0.2</v>
      </c>
      <c r="Y40" s="50" t="n">
        <v>4.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0.9</v>
      </c>
      <c r="N41" s="50" t="n">
        <v>2.8</v>
      </c>
      <c r="O41" s="50" t="n">
        <v>0.5</v>
      </c>
      <c r="P41" s="50" t="n">
        <v>0.1</v>
      </c>
      <c r="Q41" s="50" t="s">
        <v>44</v>
      </c>
      <c r="R41" s="50" t="n">
        <v>1.3</v>
      </c>
      <c r="S41" s="50" t="n">
        <v>2.9</v>
      </c>
      <c r="T41" s="50" t="n">
        <v>1.8</v>
      </c>
      <c r="U41" s="50" t="n">
        <v>0.1</v>
      </c>
      <c r="V41" s="50" t="n">
        <v>1.8</v>
      </c>
      <c r="W41" s="50" t="n">
        <v>0.1</v>
      </c>
      <c r="X41" s="50" t="n">
        <v>0.3</v>
      </c>
      <c r="Y41" s="50" t="n">
        <v>3.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7</v>
      </c>
      <c r="M42" s="49" t="n">
        <v>0.7</v>
      </c>
      <c r="N42" s="50" t="n">
        <v>3.4</v>
      </c>
      <c r="O42" s="50" t="n">
        <v>0.4</v>
      </c>
      <c r="P42" s="50" t="s">
        <v>44</v>
      </c>
      <c r="Q42" s="50" t="s">
        <v>44</v>
      </c>
      <c r="R42" s="50" t="n">
        <v>0.9</v>
      </c>
      <c r="S42" s="49" t="s">
        <v>43</v>
      </c>
      <c r="T42" s="50" t="n">
        <v>2</v>
      </c>
      <c r="U42" s="50" t="n">
        <v>0.1</v>
      </c>
      <c r="V42" s="50" t="n">
        <v>2</v>
      </c>
      <c r="W42" s="50" t="n">
        <v>0.2</v>
      </c>
      <c r="X42" s="50" t="n">
        <v>0.4</v>
      </c>
      <c r="Y42" s="50" t="n">
        <v>4.9</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7</v>
      </c>
      <c r="M43" s="49" t="n">
        <v>1.2</v>
      </c>
      <c r="N43" s="50" t="n">
        <v>2.9</v>
      </c>
      <c r="O43" s="50" t="n">
        <v>0.3</v>
      </c>
      <c r="P43" s="50" t="s">
        <v>44</v>
      </c>
      <c r="Q43" s="50" t="s">
        <v>44</v>
      </c>
      <c r="R43" s="50" t="n">
        <v>0.6</v>
      </c>
      <c r="S43" s="49" t="s">
        <v>43</v>
      </c>
      <c r="T43" s="50" t="n">
        <v>2.6</v>
      </c>
      <c r="U43" s="50" t="n">
        <v>0.1</v>
      </c>
      <c r="V43" s="50" t="n">
        <v>2</v>
      </c>
      <c r="W43" s="50" t="n">
        <v>0.2</v>
      </c>
      <c r="X43" s="50" t="n">
        <v>0.2</v>
      </c>
      <c r="Y43" s="50" t="n">
        <v>3.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5</v>
      </c>
      <c r="M44" s="49" t="n">
        <v>1.2</v>
      </c>
      <c r="N44" s="50" t="n">
        <v>3</v>
      </c>
      <c r="O44" s="50" t="n">
        <v>0.1</v>
      </c>
      <c r="P44" s="50" t="s">
        <v>44</v>
      </c>
      <c r="Q44" s="50" t="s">
        <v>44</v>
      </c>
      <c r="R44" s="50" t="n">
        <v>0.8</v>
      </c>
      <c r="S44" s="49" t="s">
        <v>43</v>
      </c>
      <c r="T44" s="50" t="n">
        <v>2.1</v>
      </c>
      <c r="U44" s="50" t="n">
        <v>0.1</v>
      </c>
      <c r="V44" s="49" t="n">
        <v>2.1</v>
      </c>
      <c r="W44" s="50" t="n">
        <v>0.2</v>
      </c>
      <c r="X44" s="50" t="n">
        <v>0.3</v>
      </c>
      <c r="Y44" s="50" t="n">
        <v>5.4</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8</v>
      </c>
      <c r="M45" s="49" t="n">
        <v>1.2</v>
      </c>
      <c r="N45" s="50" t="n">
        <v>3.4</v>
      </c>
      <c r="O45" s="50" t="n">
        <v>0.1</v>
      </c>
      <c r="P45" s="50" t="s">
        <v>44</v>
      </c>
      <c r="Q45" s="50" t="s">
        <v>44</v>
      </c>
      <c r="R45" s="50" t="n">
        <v>0.6</v>
      </c>
      <c r="S45" s="49" t="s">
        <v>43</v>
      </c>
      <c r="T45" s="50" t="n">
        <v>2.5</v>
      </c>
      <c r="U45" s="50" t="n">
        <v>0.1</v>
      </c>
      <c r="V45" s="49" t="n">
        <v>2.1</v>
      </c>
      <c r="W45" s="50" t="n">
        <v>0.1</v>
      </c>
      <c r="X45" s="50" t="n">
        <v>0.1</v>
      </c>
      <c r="Y45" s="50" t="n">
        <v>4.6</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4</v>
      </c>
      <c r="M46" s="49" t="n">
        <v>1.6</v>
      </c>
      <c r="N46" s="50" t="n">
        <v>2.3</v>
      </c>
      <c r="O46" s="50" t="n">
        <v>0.1</v>
      </c>
      <c r="P46" s="50" t="s">
        <v>44</v>
      </c>
      <c r="Q46" s="50" t="s">
        <v>44</v>
      </c>
      <c r="R46" s="50" t="n">
        <v>0.6</v>
      </c>
      <c r="S46" s="49" t="s">
        <v>43</v>
      </c>
      <c r="T46" s="50" t="n">
        <v>4</v>
      </c>
      <c r="U46" s="50" t="n">
        <v>0.6</v>
      </c>
      <c r="V46" s="49" t="n">
        <v>1.9</v>
      </c>
      <c r="W46" s="50" t="n">
        <v>0.5</v>
      </c>
      <c r="X46" s="50" t="n">
        <v>0.1</v>
      </c>
      <c r="Y46" s="50" t="n">
        <v>4.4</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0.6</v>
      </c>
      <c r="M47" s="49" t="n">
        <v>2</v>
      </c>
      <c r="N47" s="50" t="n">
        <v>1.9</v>
      </c>
      <c r="O47" s="50" t="n">
        <v>0</v>
      </c>
      <c r="P47" s="50" t="s">
        <v>44</v>
      </c>
      <c r="Q47" s="50" t="s">
        <v>44</v>
      </c>
      <c r="R47" s="50" t="n">
        <v>0.9</v>
      </c>
      <c r="S47" s="50" t="n">
        <v>4</v>
      </c>
      <c r="T47" s="50" t="n">
        <v>4.6</v>
      </c>
      <c r="U47" s="50" t="n">
        <v>0.1</v>
      </c>
      <c r="V47" s="49" t="n">
        <v>1.1</v>
      </c>
      <c r="W47" s="50" t="n">
        <v>0.1</v>
      </c>
      <c r="X47" s="50" t="n">
        <v>0</v>
      </c>
      <c r="Y47" s="50" t="n">
        <v>3.6</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0.9</v>
      </c>
      <c r="M48" s="49" t="n">
        <v>1.6</v>
      </c>
      <c r="N48" s="50" t="n">
        <v>1.6</v>
      </c>
      <c r="O48" s="50" t="n">
        <v>0</v>
      </c>
      <c r="P48" s="50" t="n">
        <v>0</v>
      </c>
      <c r="Q48" s="50" t="s">
        <v>44</v>
      </c>
      <c r="R48" s="50" t="n">
        <v>0.8</v>
      </c>
      <c r="S48" s="50" t="n">
        <v>4</v>
      </c>
      <c r="T48" s="50" t="n">
        <v>4.8</v>
      </c>
      <c r="U48" s="50" t="n">
        <v>0.1</v>
      </c>
      <c r="V48" s="49" t="n">
        <v>0.9</v>
      </c>
      <c r="W48" s="50" t="n">
        <v>0</v>
      </c>
      <c r="X48" s="50" t="n">
        <v>0.1</v>
      </c>
      <c r="Y48" s="50" t="n">
        <v>3.9</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5</v>
      </c>
      <c r="M49" s="49" t="n">
        <v>1.9</v>
      </c>
      <c r="N49" s="50" t="n">
        <v>2.2</v>
      </c>
      <c r="O49" s="50" t="n">
        <v>0</v>
      </c>
      <c r="P49" s="50" t="s">
        <v>44</v>
      </c>
      <c r="Q49" s="50" t="s">
        <v>44</v>
      </c>
      <c r="R49" s="50" t="n">
        <v>1.1</v>
      </c>
      <c r="S49" s="49" t="s">
        <v>43</v>
      </c>
      <c r="T49" s="50" t="n">
        <v>4.5</v>
      </c>
      <c r="U49" s="50" t="n">
        <v>0.2</v>
      </c>
      <c r="V49" s="49" t="n">
        <v>0.9</v>
      </c>
      <c r="W49" s="50" t="n">
        <v>0</v>
      </c>
      <c r="X49" s="50" t="n">
        <v>0</v>
      </c>
      <c r="Y49" s="50" t="n">
        <v>2.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5</v>
      </c>
      <c r="M50" s="49" t="n">
        <v>2.4</v>
      </c>
      <c r="N50" s="50" t="n">
        <v>2</v>
      </c>
      <c r="O50" s="50" t="n">
        <v>0</v>
      </c>
      <c r="P50" s="50" t="s">
        <v>44</v>
      </c>
      <c r="Q50" s="50" t="s">
        <v>44</v>
      </c>
      <c r="R50" s="50" t="n">
        <v>0.9</v>
      </c>
      <c r="S50" s="49" t="s">
        <v>43</v>
      </c>
      <c r="T50" s="50" t="n">
        <v>4.6</v>
      </c>
      <c r="U50" s="50" t="n">
        <v>0.1</v>
      </c>
      <c r="V50" s="49" t="n">
        <v>1.4</v>
      </c>
      <c r="W50" s="50" t="n">
        <v>0.2</v>
      </c>
      <c r="X50" s="50" t="n">
        <v>0</v>
      </c>
      <c r="Y50" s="50" t="n">
        <v>4.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v>
      </c>
      <c r="M51" s="49" t="n">
        <v>2.3</v>
      </c>
      <c r="N51" s="50" t="n">
        <v>0.9</v>
      </c>
      <c r="O51" s="50" t="n">
        <v>0.2</v>
      </c>
      <c r="P51" s="50" t="s">
        <v>43</v>
      </c>
      <c r="Q51" s="49" t="n">
        <v>0.1</v>
      </c>
      <c r="R51" s="50" t="n">
        <v>0.6</v>
      </c>
      <c r="S51" s="50" t="n">
        <v>3.6</v>
      </c>
      <c r="T51" s="50" t="n">
        <v>4.2</v>
      </c>
      <c r="U51" s="50" t="n">
        <v>0.3</v>
      </c>
      <c r="V51" s="49" t="n">
        <v>0.4</v>
      </c>
      <c r="W51" s="50" t="n">
        <v>0.1</v>
      </c>
      <c r="X51" s="50" t="n">
        <v>0</v>
      </c>
      <c r="Y51" s="50" t="n">
        <v>3</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v>
      </c>
      <c r="M52" s="49" t="n">
        <v>1.7</v>
      </c>
      <c r="N52" s="50" t="n">
        <v>0.7</v>
      </c>
      <c r="O52" s="50" t="n">
        <v>0.1</v>
      </c>
      <c r="P52" s="50" t="s">
        <v>43</v>
      </c>
      <c r="Q52" s="49" t="n">
        <v>0.1</v>
      </c>
      <c r="R52" s="50" t="n">
        <v>0.5</v>
      </c>
      <c r="S52" s="50" t="n">
        <v>3.6</v>
      </c>
      <c r="T52" s="50" t="n">
        <v>5.1</v>
      </c>
      <c r="U52" s="50" t="n">
        <v>0.3</v>
      </c>
      <c r="V52" s="49" t="n">
        <v>0.5</v>
      </c>
      <c r="W52" s="50" t="n">
        <v>0.2</v>
      </c>
      <c r="X52" s="50" t="n">
        <v>0</v>
      </c>
      <c r="Y52" s="50" t="n">
        <v>3.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v>
      </c>
      <c r="M53" s="49" t="n">
        <v>2.1</v>
      </c>
      <c r="N53" s="50" t="n">
        <v>1.3</v>
      </c>
      <c r="O53" s="50" t="n">
        <v>0.1</v>
      </c>
      <c r="P53" s="49" t="s">
        <v>43</v>
      </c>
      <c r="Q53" s="49" t="s">
        <v>43</v>
      </c>
      <c r="R53" s="50" t="n">
        <v>0.8</v>
      </c>
      <c r="S53" s="49" t="s">
        <v>43</v>
      </c>
      <c r="T53" s="50" t="n">
        <v>3.8</v>
      </c>
      <c r="U53" s="50" t="n">
        <v>0.3</v>
      </c>
      <c r="V53" s="49" t="n">
        <v>0.4</v>
      </c>
      <c r="W53" s="50" t="n">
        <v>0.2</v>
      </c>
      <c r="X53" s="50" t="s">
        <v>44</v>
      </c>
      <c r="Y53" s="50" t="n">
        <v>3.3</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v>
      </c>
      <c r="M54" s="49" t="n">
        <v>3</v>
      </c>
      <c r="N54" s="50" t="n">
        <v>0.8</v>
      </c>
      <c r="O54" s="50" t="n">
        <v>0.2</v>
      </c>
      <c r="P54" s="49" t="s">
        <v>43</v>
      </c>
      <c r="Q54" s="49" t="s">
        <v>43</v>
      </c>
      <c r="R54" s="50" t="n">
        <v>0.4</v>
      </c>
      <c r="S54" s="49" t="s">
        <v>43</v>
      </c>
      <c r="T54" s="50" t="n">
        <v>3.6</v>
      </c>
      <c r="U54" s="50" t="n">
        <v>0.3</v>
      </c>
      <c r="V54" s="49" t="n">
        <v>0.3</v>
      </c>
      <c r="W54" s="50" t="n">
        <v>0.1</v>
      </c>
      <c r="X54" s="50" t="s">
        <v>44</v>
      </c>
      <c r="Y54" s="50" t="n">
        <v>2.1</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72</v>
      </c>
      <c r="R2" s="3"/>
      <c r="S2" s="3"/>
      <c r="T2" s="3"/>
      <c r="U2" s="3"/>
      <c r="V2" s="3"/>
      <c r="W2" s="3"/>
      <c r="X2" s="3"/>
      <c r="Y2" s="3"/>
      <c r="Z2" s="3"/>
      <c r="AA2" s="3"/>
    </row>
    <row r="3" s="6" customFormat="true" ht="18" hidden="false" customHeight="false" outlineLevel="0" collapsed="false">
      <c r="A3" s="4"/>
      <c r="B3" s="5" t="s">
        <v>27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1.2</v>
      </c>
      <c r="U12" s="49" t="s">
        <v>43</v>
      </c>
      <c r="V12" s="50" t="n">
        <v>4.3</v>
      </c>
      <c r="W12" s="49" t="n">
        <v>0.6</v>
      </c>
      <c r="X12" s="49" t="n">
        <v>1.6</v>
      </c>
      <c r="Y12" s="49" t="n">
        <v>30.1</v>
      </c>
      <c r="Z12" s="49" t="n">
        <v>9.4</v>
      </c>
      <c r="AA12" s="49" t="n">
        <v>20.7</v>
      </c>
      <c r="AB12" s="49" t="n">
        <v>2.1</v>
      </c>
      <c r="AC12" s="49" t="n">
        <v>0.2</v>
      </c>
      <c r="AD12" s="49" t="n">
        <v>2.2</v>
      </c>
      <c r="AE12" s="49" t="n">
        <v>1.1</v>
      </c>
      <c r="AF12" s="49" t="n">
        <v>0.8</v>
      </c>
    </row>
    <row r="13" s="6" customFormat="true" ht="17.25" hidden="false" customHeight="true" outlineLevel="0" collapsed="false">
      <c r="E13" s="45" t="s">
        <v>25</v>
      </c>
      <c r="G13" s="46" t="n">
        <v>100</v>
      </c>
      <c r="H13" s="47" t="n">
        <v>70.5</v>
      </c>
      <c r="I13" s="47" t="n">
        <v>9.1</v>
      </c>
      <c r="J13" s="47" t="n">
        <v>8.3</v>
      </c>
      <c r="K13" s="47" t="n">
        <v>2.5</v>
      </c>
      <c r="L13" s="47" t="n">
        <v>1</v>
      </c>
      <c r="M13" s="47" t="n">
        <v>1.2</v>
      </c>
      <c r="N13" s="47" t="n">
        <v>2.9</v>
      </c>
      <c r="O13" s="48" t="n">
        <v>4.6</v>
      </c>
      <c r="P13" s="49" t="n">
        <v>28.5</v>
      </c>
      <c r="Q13" s="49" t="n">
        <v>10.2</v>
      </c>
      <c r="R13" s="49" t="n">
        <v>11.2</v>
      </c>
      <c r="S13" s="49" t="n">
        <v>7.1</v>
      </c>
      <c r="T13" s="49" t="n">
        <v>8.7</v>
      </c>
      <c r="U13" s="49" t="n">
        <v>0.5</v>
      </c>
      <c r="V13" s="49" t="n">
        <v>9</v>
      </c>
      <c r="W13" s="49" t="n">
        <v>13.1</v>
      </c>
      <c r="X13" s="49" t="n">
        <v>2</v>
      </c>
      <c r="Y13" s="49" t="n">
        <v>50.2</v>
      </c>
      <c r="Z13" s="49" t="n">
        <v>23</v>
      </c>
      <c r="AA13" s="49" t="n">
        <v>27.3</v>
      </c>
      <c r="AB13" s="49" t="n">
        <v>10.8</v>
      </c>
      <c r="AC13" s="49" t="n">
        <v>0.1</v>
      </c>
      <c r="AD13" s="49" t="n">
        <v>7.4</v>
      </c>
      <c r="AE13" s="49" t="n">
        <v>6.4</v>
      </c>
      <c r="AF13" s="49" t="n">
        <v>7.1</v>
      </c>
    </row>
    <row r="14" s="6" customFormat="true" ht="12.75" hidden="false" customHeight="true" outlineLevel="0" collapsed="false">
      <c r="B14" s="45" t="s">
        <v>45</v>
      </c>
      <c r="D14" s="45" t="s">
        <v>46</v>
      </c>
      <c r="E14" s="45" t="s">
        <v>41</v>
      </c>
      <c r="G14" s="46" t="n">
        <v>100</v>
      </c>
      <c r="H14" s="47" t="n">
        <v>79.2</v>
      </c>
      <c r="I14" s="47" t="n">
        <v>12</v>
      </c>
      <c r="J14" s="47" t="n">
        <v>4.6</v>
      </c>
      <c r="K14" s="47" t="n">
        <v>0.9</v>
      </c>
      <c r="L14" s="47" t="n">
        <v>0.5</v>
      </c>
      <c r="M14" s="47" t="n">
        <v>0.8</v>
      </c>
      <c r="N14" s="47" t="n">
        <v>1.1</v>
      </c>
      <c r="O14" s="48" t="n">
        <v>1</v>
      </c>
      <c r="P14" s="49" t="n">
        <v>20.3</v>
      </c>
      <c r="Q14" s="49" t="n">
        <v>12.7</v>
      </c>
      <c r="R14" s="49" t="n">
        <v>5.7</v>
      </c>
      <c r="S14" s="49" t="n">
        <v>1.8</v>
      </c>
      <c r="T14" s="49" t="n">
        <v>8</v>
      </c>
      <c r="U14" s="49" t="n">
        <v>0.6</v>
      </c>
      <c r="V14" s="49" t="n">
        <v>13.4</v>
      </c>
      <c r="W14" s="49" t="n">
        <v>16.3</v>
      </c>
      <c r="X14" s="49" t="n">
        <v>3</v>
      </c>
      <c r="Y14" s="49" t="n">
        <v>44.7</v>
      </c>
      <c r="Z14" s="49" t="n">
        <v>12.5</v>
      </c>
      <c r="AA14" s="49" t="n">
        <v>32.2</v>
      </c>
      <c r="AB14" s="49" t="n">
        <v>5</v>
      </c>
      <c r="AC14" s="49" t="s">
        <v>44</v>
      </c>
      <c r="AD14" s="49" t="n">
        <v>4</v>
      </c>
      <c r="AE14" s="49" t="n">
        <v>2.5</v>
      </c>
      <c r="AF14" s="49" t="n">
        <v>5.7</v>
      </c>
    </row>
    <row r="15" s="6" customFormat="true" ht="12.75" hidden="false" customHeight="true" outlineLevel="0" collapsed="false">
      <c r="D15" s="45" t="s">
        <v>47</v>
      </c>
      <c r="G15" s="46" t="n">
        <v>100</v>
      </c>
      <c r="H15" s="47" t="n">
        <v>79.3</v>
      </c>
      <c r="I15" s="47" t="n">
        <v>9.4</v>
      </c>
      <c r="J15" s="47" t="n">
        <v>4.6</v>
      </c>
      <c r="K15" s="47" t="n">
        <v>1.8</v>
      </c>
      <c r="L15" s="47" t="n">
        <v>0.7</v>
      </c>
      <c r="M15" s="47" t="n">
        <v>1.1</v>
      </c>
      <c r="N15" s="47" t="n">
        <v>2.1</v>
      </c>
      <c r="O15" s="48" t="n">
        <v>1.1</v>
      </c>
      <c r="P15" s="49" t="n">
        <v>20</v>
      </c>
      <c r="Q15" s="49" t="n">
        <v>10.5</v>
      </c>
      <c r="R15" s="49" t="n">
        <v>6.7</v>
      </c>
      <c r="S15" s="49" t="n">
        <v>2.9</v>
      </c>
      <c r="T15" s="49" t="n">
        <v>8.9</v>
      </c>
      <c r="U15" s="49" t="n">
        <v>0.8</v>
      </c>
      <c r="V15" s="49" t="n">
        <v>9.7</v>
      </c>
      <c r="W15" s="49" t="n">
        <v>10.4</v>
      </c>
      <c r="X15" s="49" t="n">
        <v>2.3</v>
      </c>
      <c r="Y15" s="49" t="n">
        <v>53.9</v>
      </c>
      <c r="Z15" s="49" t="n">
        <v>21.6</v>
      </c>
      <c r="AA15" s="49" t="n">
        <v>32.3</v>
      </c>
      <c r="AB15" s="49" t="n">
        <v>12</v>
      </c>
      <c r="AC15" s="49" t="s">
        <v>44</v>
      </c>
      <c r="AD15" s="49" t="n">
        <v>4.9</v>
      </c>
      <c r="AE15" s="49" t="n">
        <v>4.2</v>
      </c>
      <c r="AF15" s="49" t="n">
        <v>5.1</v>
      </c>
    </row>
    <row r="16" s="6" customFormat="true" ht="12.75" hidden="false" customHeight="true" outlineLevel="0" collapsed="false">
      <c r="B16" s="45" t="s">
        <v>48</v>
      </c>
      <c r="D16" s="45" t="s">
        <v>49</v>
      </c>
      <c r="G16" s="46" t="n">
        <v>100</v>
      </c>
      <c r="H16" s="47" t="n">
        <v>75.2</v>
      </c>
      <c r="I16" s="47" t="n">
        <v>9</v>
      </c>
      <c r="J16" s="47" t="n">
        <v>8.2</v>
      </c>
      <c r="K16" s="47" t="n">
        <v>2.1</v>
      </c>
      <c r="L16" s="47" t="n">
        <v>0.7</v>
      </c>
      <c r="M16" s="47" t="n">
        <v>0.9</v>
      </c>
      <c r="N16" s="47" t="n">
        <v>1.3</v>
      </c>
      <c r="O16" s="48" t="n">
        <v>2.6</v>
      </c>
      <c r="P16" s="49" t="n">
        <v>24.1</v>
      </c>
      <c r="Q16" s="49" t="n">
        <v>9.9</v>
      </c>
      <c r="R16" s="49" t="n">
        <v>9.5</v>
      </c>
      <c r="S16" s="49" t="n">
        <v>4.7</v>
      </c>
      <c r="T16" s="49" t="n">
        <v>8.9</v>
      </c>
      <c r="U16" s="49" t="n">
        <v>0.3</v>
      </c>
      <c r="V16" s="49" t="n">
        <v>10.9</v>
      </c>
      <c r="W16" s="49" t="n">
        <v>17.4</v>
      </c>
      <c r="X16" s="49" t="n">
        <v>2.3</v>
      </c>
      <c r="Y16" s="49" t="n">
        <v>53.7</v>
      </c>
      <c r="Z16" s="49" t="n">
        <v>25</v>
      </c>
      <c r="AA16" s="49" t="n">
        <v>28.7</v>
      </c>
      <c r="AB16" s="49" t="n">
        <v>12.9</v>
      </c>
      <c r="AC16" s="49" t="n">
        <v>0</v>
      </c>
      <c r="AD16" s="49" t="n">
        <v>7.1</v>
      </c>
      <c r="AE16" s="49" t="n">
        <v>5.3</v>
      </c>
      <c r="AF16" s="49" t="n">
        <v>5.8</v>
      </c>
    </row>
    <row r="17" s="6" customFormat="true" ht="12.75" hidden="false" customHeight="true" outlineLevel="0" collapsed="false">
      <c r="D17" s="45" t="s">
        <v>50</v>
      </c>
      <c r="G17" s="46" t="n">
        <v>100</v>
      </c>
      <c r="H17" s="47" t="n">
        <v>68.1</v>
      </c>
      <c r="I17" s="47" t="n">
        <v>8.5</v>
      </c>
      <c r="J17" s="47" t="n">
        <v>9.5</v>
      </c>
      <c r="K17" s="47" t="n">
        <v>3.8</v>
      </c>
      <c r="L17" s="47" t="n">
        <v>1.4</v>
      </c>
      <c r="M17" s="47" t="n">
        <v>1.2</v>
      </c>
      <c r="N17" s="47" t="n">
        <v>3.4</v>
      </c>
      <c r="O17" s="48" t="n">
        <v>4.2</v>
      </c>
      <c r="P17" s="49" t="n">
        <v>30.5</v>
      </c>
      <c r="Q17" s="49" t="n">
        <v>9.7</v>
      </c>
      <c r="R17" s="49" t="n">
        <v>12.8</v>
      </c>
      <c r="S17" s="49" t="n">
        <v>8</v>
      </c>
      <c r="T17" s="49" t="n">
        <v>9.2</v>
      </c>
      <c r="U17" s="49" t="s">
        <v>43</v>
      </c>
      <c r="V17" s="50" t="n">
        <v>7</v>
      </c>
      <c r="W17" s="49" t="n">
        <v>10.7</v>
      </c>
      <c r="X17" s="49" t="n">
        <v>3</v>
      </c>
      <c r="Y17" s="49" t="n">
        <v>57.4</v>
      </c>
      <c r="Z17" s="49" t="n">
        <v>28.8</v>
      </c>
      <c r="AA17" s="49" t="n">
        <v>28.6</v>
      </c>
      <c r="AB17" s="49" t="n">
        <v>13.4</v>
      </c>
      <c r="AC17" s="49" t="n">
        <v>0</v>
      </c>
      <c r="AD17" s="49" t="n">
        <v>8.7</v>
      </c>
      <c r="AE17" s="49" t="n">
        <v>8.1</v>
      </c>
      <c r="AF17" s="49" t="n">
        <v>9.7</v>
      </c>
    </row>
    <row r="18" s="6" customFormat="true" ht="12.75" hidden="false" customHeight="true" outlineLevel="0" collapsed="false">
      <c r="B18" s="45" t="s">
        <v>51</v>
      </c>
      <c r="D18" s="51" t="s">
        <v>52</v>
      </c>
      <c r="G18" s="46" t="n">
        <v>100</v>
      </c>
      <c r="H18" s="47" t="n">
        <v>60.7</v>
      </c>
      <c r="I18" s="47" t="n">
        <v>9.3</v>
      </c>
      <c r="J18" s="47" t="n">
        <v>10.6</v>
      </c>
      <c r="K18" s="47" t="n">
        <v>3</v>
      </c>
      <c r="L18" s="47" t="n">
        <v>1.2</v>
      </c>
      <c r="M18" s="47" t="n">
        <v>1.5</v>
      </c>
      <c r="N18" s="47" t="n">
        <v>4.8</v>
      </c>
      <c r="O18" s="48" t="n">
        <v>8.9</v>
      </c>
      <c r="P18" s="49" t="n">
        <v>38.1</v>
      </c>
      <c r="Q18" s="49" t="n">
        <v>10.8</v>
      </c>
      <c r="R18" s="49" t="n">
        <v>15.4</v>
      </c>
      <c r="S18" s="49" t="n">
        <v>11.9</v>
      </c>
      <c r="T18" s="49" t="n">
        <v>8.4</v>
      </c>
      <c r="U18" s="49" t="n">
        <v>0.3</v>
      </c>
      <c r="V18" s="49" t="n">
        <v>7</v>
      </c>
      <c r="W18" s="49" t="n">
        <v>14.9</v>
      </c>
      <c r="X18" s="49" t="n">
        <v>1.5</v>
      </c>
      <c r="Y18" s="49" t="n">
        <v>50.2</v>
      </c>
      <c r="Z18" s="49" t="n">
        <v>26.3</v>
      </c>
      <c r="AA18" s="49" t="n">
        <v>23.9</v>
      </c>
      <c r="AB18" s="49" t="n">
        <v>9.8</v>
      </c>
      <c r="AC18" s="49" t="n">
        <v>0.1</v>
      </c>
      <c r="AD18" s="49" t="n">
        <v>7.5</v>
      </c>
      <c r="AE18" s="49" t="n">
        <v>7.1</v>
      </c>
      <c r="AF18" s="49" t="n">
        <v>8.1</v>
      </c>
    </row>
    <row r="19" s="6" customFormat="true" ht="12.75" hidden="false" customHeight="true" outlineLevel="0" collapsed="false">
      <c r="D19" s="51" t="s">
        <v>53</v>
      </c>
      <c r="G19" s="46" t="n">
        <v>100</v>
      </c>
      <c r="H19" s="47" t="n">
        <v>61.8</v>
      </c>
      <c r="I19" s="47" t="n">
        <v>6.4</v>
      </c>
      <c r="J19" s="47" t="n">
        <v>11.6</v>
      </c>
      <c r="K19" s="47" t="n">
        <v>3.3</v>
      </c>
      <c r="L19" s="47" t="n">
        <v>1.6</v>
      </c>
      <c r="M19" s="47" t="n">
        <v>1.5</v>
      </c>
      <c r="N19" s="47" t="n">
        <v>4.5</v>
      </c>
      <c r="O19" s="48" t="n">
        <v>9.4</v>
      </c>
      <c r="P19" s="49" t="n">
        <v>36.6</v>
      </c>
      <c r="Q19" s="49" t="n">
        <v>7.9</v>
      </c>
      <c r="R19" s="49" t="n">
        <v>16</v>
      </c>
      <c r="S19" s="49" t="n">
        <v>12.7</v>
      </c>
      <c r="T19" s="49" t="n">
        <v>8.9</v>
      </c>
      <c r="U19" s="49" t="s">
        <v>43</v>
      </c>
      <c r="V19" s="50" t="n">
        <v>6.3</v>
      </c>
      <c r="W19" s="49" t="n">
        <v>9.3</v>
      </c>
      <c r="X19" s="49" t="n">
        <v>0.2</v>
      </c>
      <c r="Y19" s="49" t="n">
        <v>41.9</v>
      </c>
      <c r="Z19" s="49" t="n">
        <v>23.1</v>
      </c>
      <c r="AA19" s="49" t="n">
        <v>18.8</v>
      </c>
      <c r="AB19" s="49" t="n">
        <v>11.5</v>
      </c>
      <c r="AC19" s="49" t="n">
        <v>0.2</v>
      </c>
      <c r="AD19" s="49" t="n">
        <v>11.6</v>
      </c>
      <c r="AE19" s="49" t="n">
        <v>10.6</v>
      </c>
      <c r="AF19" s="49" t="n">
        <v>8</v>
      </c>
    </row>
    <row r="20" s="6" customFormat="true" ht="17.25" hidden="false" customHeight="true" outlineLevel="0" collapsed="false">
      <c r="E20" s="45" t="s">
        <v>25</v>
      </c>
      <c r="G20" s="46" t="n">
        <v>100</v>
      </c>
      <c r="H20" s="47" t="n">
        <v>41</v>
      </c>
      <c r="I20" s="47" t="n">
        <v>11.2</v>
      </c>
      <c r="J20" s="47" t="n">
        <v>14.1</v>
      </c>
      <c r="K20" s="47" t="n">
        <v>4.6</v>
      </c>
      <c r="L20" s="47" t="n">
        <v>1.1</v>
      </c>
      <c r="M20" s="47" t="n">
        <v>1.7</v>
      </c>
      <c r="N20" s="47" t="n">
        <v>5.7</v>
      </c>
      <c r="O20" s="48" t="n">
        <v>20.7</v>
      </c>
      <c r="P20" s="49" t="n">
        <v>57.9</v>
      </c>
      <c r="Q20" s="49" t="n">
        <v>12.9</v>
      </c>
      <c r="R20" s="49" t="n">
        <v>19.8</v>
      </c>
      <c r="S20" s="49" t="n">
        <v>25.3</v>
      </c>
      <c r="T20" s="49" t="n">
        <v>10.2</v>
      </c>
      <c r="U20" s="49" t="n">
        <v>0.2</v>
      </c>
      <c r="V20" s="49" t="n">
        <v>5</v>
      </c>
      <c r="W20" s="49" t="n">
        <v>13.2</v>
      </c>
      <c r="X20" s="49" t="n">
        <v>1</v>
      </c>
      <c r="Y20" s="49" t="n">
        <v>41.3</v>
      </c>
      <c r="Z20" s="49" t="n">
        <v>23.7</v>
      </c>
      <c r="AA20" s="49" t="n">
        <v>17.7</v>
      </c>
      <c r="AB20" s="49" t="n">
        <v>4.7</v>
      </c>
      <c r="AC20" s="49" t="n">
        <v>0.7</v>
      </c>
      <c r="AD20" s="49" t="n">
        <v>4</v>
      </c>
      <c r="AE20" s="49" t="n">
        <v>3.8</v>
      </c>
      <c r="AF20" s="49" t="n">
        <v>3.9</v>
      </c>
    </row>
    <row r="21" s="6" customFormat="true" ht="12.75" hidden="false" customHeight="true" outlineLevel="0" collapsed="false">
      <c r="D21" s="51" t="s">
        <v>54</v>
      </c>
      <c r="E21" s="45" t="s">
        <v>41</v>
      </c>
      <c r="G21" s="46" t="n">
        <v>100</v>
      </c>
      <c r="H21" s="47" t="n">
        <v>50</v>
      </c>
      <c r="I21" s="47" t="n">
        <v>11.9</v>
      </c>
      <c r="J21" s="47" t="n">
        <v>10</v>
      </c>
      <c r="K21" s="47" t="n">
        <v>5.3</v>
      </c>
      <c r="L21" s="47" t="n">
        <v>1.6</v>
      </c>
      <c r="M21" s="47" t="n">
        <v>1.1</v>
      </c>
      <c r="N21" s="47" t="n">
        <v>4.9</v>
      </c>
      <c r="O21" s="48" t="n">
        <v>15.2</v>
      </c>
      <c r="P21" s="49" t="n">
        <v>48.4</v>
      </c>
      <c r="Q21" s="49" t="n">
        <v>13</v>
      </c>
      <c r="R21" s="49" t="n">
        <v>14.9</v>
      </c>
      <c r="S21" s="49" t="n">
        <v>20.5</v>
      </c>
      <c r="T21" s="49" t="n">
        <v>10.3</v>
      </c>
      <c r="U21" s="49" t="n">
        <v>0.2</v>
      </c>
      <c r="V21" s="49" t="n">
        <v>6.8</v>
      </c>
      <c r="W21" s="49" t="n">
        <v>12.5</v>
      </c>
      <c r="X21" s="49" t="n">
        <v>1.6</v>
      </c>
      <c r="Y21" s="49" t="n">
        <v>41.5</v>
      </c>
      <c r="Z21" s="49" t="n">
        <v>23.8</v>
      </c>
      <c r="AA21" s="49" t="n">
        <v>17.6</v>
      </c>
      <c r="AB21" s="49" t="n">
        <v>4.6</v>
      </c>
      <c r="AC21" s="49" t="n">
        <v>0.9</v>
      </c>
      <c r="AD21" s="49" t="n">
        <v>3.4</v>
      </c>
      <c r="AE21" s="49" t="n">
        <v>3.1</v>
      </c>
      <c r="AF21" s="49" t="n">
        <v>5.9</v>
      </c>
    </row>
    <row r="22" s="6" customFormat="true" ht="12.75" hidden="false" customHeight="true" outlineLevel="0" collapsed="false">
      <c r="D22" s="51" t="s">
        <v>55</v>
      </c>
      <c r="G22" s="46" t="n">
        <v>100</v>
      </c>
      <c r="H22" s="47" t="n">
        <v>38.4</v>
      </c>
      <c r="I22" s="47" t="n">
        <v>11.4</v>
      </c>
      <c r="J22" s="47" t="n">
        <v>18.8</v>
      </c>
      <c r="K22" s="47" t="n">
        <v>4.3</v>
      </c>
      <c r="L22" s="47" t="s">
        <v>44</v>
      </c>
      <c r="M22" s="47" t="n">
        <v>1.2</v>
      </c>
      <c r="N22" s="47" t="n">
        <v>5.8</v>
      </c>
      <c r="O22" s="48" t="n">
        <v>20.1</v>
      </c>
      <c r="P22" s="49" t="n">
        <v>61.6</v>
      </c>
      <c r="Q22" s="49" t="n">
        <v>12.6</v>
      </c>
      <c r="R22" s="49" t="n">
        <v>24.6</v>
      </c>
      <c r="S22" s="49" t="n">
        <v>24.4</v>
      </c>
      <c r="T22" s="49" t="n">
        <v>10.7</v>
      </c>
      <c r="U22" s="49" t="s">
        <v>43</v>
      </c>
      <c r="V22" s="50" t="n">
        <v>3.8</v>
      </c>
      <c r="W22" s="49" t="n">
        <v>13.7</v>
      </c>
      <c r="X22" s="49" t="n">
        <v>0.6</v>
      </c>
      <c r="Y22" s="49" t="n">
        <v>41.1</v>
      </c>
      <c r="Z22" s="49" t="n">
        <v>23.6</v>
      </c>
      <c r="AA22" s="49" t="n">
        <v>17.5</v>
      </c>
      <c r="AB22" s="49" t="n">
        <v>5.1</v>
      </c>
      <c r="AC22" s="49" t="n">
        <v>0.2</v>
      </c>
      <c r="AD22" s="49" t="n">
        <v>4.1</v>
      </c>
      <c r="AE22" s="49" t="n">
        <v>3.7</v>
      </c>
      <c r="AF22" s="49" t="n">
        <v>3.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9.7</v>
      </c>
      <c r="U23" s="49" t="s">
        <v>44</v>
      </c>
      <c r="V23" s="49" t="n">
        <v>4.3</v>
      </c>
      <c r="W23" s="49" t="n">
        <v>13.4</v>
      </c>
      <c r="X23" s="49" t="n">
        <v>0.9</v>
      </c>
      <c r="Y23" s="49" t="n">
        <v>41.3</v>
      </c>
      <c r="Z23" s="49" t="n">
        <v>23.6</v>
      </c>
      <c r="AA23" s="49" t="n">
        <v>17.8</v>
      </c>
      <c r="AB23" s="49" t="n">
        <v>4.4</v>
      </c>
      <c r="AC23" s="49" t="n">
        <v>1</v>
      </c>
      <c r="AD23" s="49" t="n">
        <v>4.5</v>
      </c>
      <c r="AE23" s="49" t="n">
        <v>4.7</v>
      </c>
      <c r="AF23" s="49" t="n">
        <v>2.1</v>
      </c>
    </row>
    <row r="24" s="6" customFormat="true" ht="18" hidden="false" customHeight="true" outlineLevel="0" collapsed="false">
      <c r="B24" s="45" t="s">
        <v>57</v>
      </c>
      <c r="E24" s="45" t="s">
        <v>25</v>
      </c>
      <c r="G24" s="46" t="n">
        <v>100</v>
      </c>
      <c r="H24" s="47" t="n">
        <v>37.5</v>
      </c>
      <c r="I24" s="47" t="n">
        <v>9.6</v>
      </c>
      <c r="J24" s="47" t="n">
        <v>10.7</v>
      </c>
      <c r="K24" s="47" t="n">
        <v>6.7</v>
      </c>
      <c r="L24" s="47" t="n">
        <v>0.5</v>
      </c>
      <c r="M24" s="47" t="n">
        <v>1.9</v>
      </c>
      <c r="N24" s="47" t="n">
        <v>7.4</v>
      </c>
      <c r="O24" s="48" t="n">
        <v>25.6</v>
      </c>
      <c r="P24" s="49" t="n">
        <v>62</v>
      </c>
      <c r="Q24" s="49" t="n">
        <v>11.6</v>
      </c>
      <c r="R24" s="49" t="n">
        <v>18.1</v>
      </c>
      <c r="S24" s="49" t="n">
        <v>32.3</v>
      </c>
      <c r="T24" s="49" t="n">
        <v>4</v>
      </c>
      <c r="U24" s="49" t="n">
        <v>0.3</v>
      </c>
      <c r="V24" s="49" t="n">
        <v>0</v>
      </c>
      <c r="W24" s="49" t="n">
        <v>1.5</v>
      </c>
      <c r="X24" s="49" t="n">
        <v>0.2</v>
      </c>
      <c r="Y24" s="49" t="n">
        <v>46.6</v>
      </c>
      <c r="Z24" s="49" t="n">
        <v>27.4</v>
      </c>
      <c r="AA24" s="49" t="n">
        <v>19.1</v>
      </c>
      <c r="AB24" s="49" t="n">
        <v>7.8</v>
      </c>
      <c r="AC24" s="49" t="n">
        <v>0.2</v>
      </c>
      <c r="AD24" s="49" t="n">
        <v>9.1</v>
      </c>
      <c r="AE24" s="49" t="n">
        <v>5.3</v>
      </c>
      <c r="AF24" s="49" t="n">
        <v>2</v>
      </c>
    </row>
    <row r="25" s="6" customFormat="true" ht="12.75" hidden="false" customHeight="true" outlineLevel="0" collapsed="false">
      <c r="B25" s="45" t="s">
        <v>58</v>
      </c>
      <c r="D25" s="51" t="s">
        <v>59</v>
      </c>
      <c r="E25" s="45" t="s">
        <v>41</v>
      </c>
      <c r="G25" s="46" t="n">
        <v>100</v>
      </c>
      <c r="H25" s="47" t="n">
        <v>34.7</v>
      </c>
      <c r="I25" s="47" t="n">
        <v>6.5</v>
      </c>
      <c r="J25" s="47" t="n">
        <v>15.8</v>
      </c>
      <c r="K25" s="47" t="n">
        <v>8.4</v>
      </c>
      <c r="L25" s="47" t="n">
        <v>0.6</v>
      </c>
      <c r="M25" s="47" t="n">
        <v>2.8</v>
      </c>
      <c r="N25" s="47" t="n">
        <v>8.5</v>
      </c>
      <c r="O25" s="48" t="n">
        <v>22.9</v>
      </c>
      <c r="P25" s="49" t="n">
        <v>64.7</v>
      </c>
      <c r="Q25" s="49" t="n">
        <v>9.3</v>
      </c>
      <c r="R25" s="49" t="n">
        <v>24.2</v>
      </c>
      <c r="S25" s="49" t="n">
        <v>31.2</v>
      </c>
      <c r="T25" s="49" t="n">
        <v>3.8</v>
      </c>
      <c r="U25" s="49" t="n">
        <v>0.2</v>
      </c>
      <c r="V25" s="49" t="s">
        <v>44</v>
      </c>
      <c r="W25" s="49" t="n">
        <v>1.8</v>
      </c>
      <c r="X25" s="49" t="n">
        <v>0.1</v>
      </c>
      <c r="Y25" s="49" t="n">
        <v>43.4</v>
      </c>
      <c r="Z25" s="49" t="n">
        <v>26.3</v>
      </c>
      <c r="AA25" s="49" t="n">
        <v>17.1</v>
      </c>
      <c r="AB25" s="49" t="n">
        <v>8.1</v>
      </c>
      <c r="AC25" s="49" t="n">
        <v>0.3</v>
      </c>
      <c r="AD25" s="49" t="n">
        <v>9.9</v>
      </c>
      <c r="AE25" s="49" t="n">
        <v>5.9</v>
      </c>
      <c r="AF25" s="49" t="n">
        <v>2</v>
      </c>
    </row>
    <row r="26" s="6" customFormat="true" ht="12.75" hidden="false" customHeight="true" outlineLevel="0" collapsed="false">
      <c r="B26" s="45" t="s">
        <v>48</v>
      </c>
      <c r="D26" s="51" t="s">
        <v>60</v>
      </c>
      <c r="G26" s="46" t="n">
        <v>100</v>
      </c>
      <c r="H26" s="47" t="s">
        <v>42</v>
      </c>
      <c r="I26" s="47" t="s">
        <v>42</v>
      </c>
      <c r="J26" s="47" t="s">
        <v>42</v>
      </c>
      <c r="K26" s="47" t="s">
        <v>42</v>
      </c>
      <c r="L26" s="47" t="s">
        <v>44</v>
      </c>
      <c r="M26" s="47" t="s">
        <v>42</v>
      </c>
      <c r="N26" s="47" t="s">
        <v>42</v>
      </c>
      <c r="O26" s="48" t="s">
        <v>42</v>
      </c>
      <c r="P26" s="49" t="n">
        <v>61.8</v>
      </c>
      <c r="Q26" s="49" t="n">
        <v>14.2</v>
      </c>
      <c r="R26" s="49" t="n">
        <v>15.3</v>
      </c>
      <c r="S26" s="49" t="n">
        <v>32.3</v>
      </c>
      <c r="T26" s="49" t="n">
        <v>3.4</v>
      </c>
      <c r="U26" s="49" t="s">
        <v>43</v>
      </c>
      <c r="V26" s="50" t="s">
        <v>44</v>
      </c>
      <c r="W26" s="49" t="n">
        <v>1.3</v>
      </c>
      <c r="X26" s="49" t="n">
        <v>0.3</v>
      </c>
      <c r="Y26" s="49" t="n">
        <v>45.6</v>
      </c>
      <c r="Z26" s="49" t="n">
        <v>26.9</v>
      </c>
      <c r="AA26" s="49" t="n">
        <v>18.6</v>
      </c>
      <c r="AB26" s="49" t="n">
        <v>7.2</v>
      </c>
      <c r="AC26" s="49" t="n">
        <v>0.2</v>
      </c>
      <c r="AD26" s="49" t="n">
        <v>8</v>
      </c>
      <c r="AE26" s="49" t="n">
        <v>4.4</v>
      </c>
      <c r="AF26" s="49" t="n">
        <v>1.6</v>
      </c>
    </row>
    <row r="27" s="6" customFormat="true" ht="12.75" hidden="false" customHeight="true" outlineLevel="0" collapsed="false">
      <c r="B27" s="45" t="s">
        <v>51</v>
      </c>
      <c r="D27" s="51" t="s">
        <v>61</v>
      </c>
      <c r="G27" s="46" t="n">
        <v>100</v>
      </c>
      <c r="H27" s="47" t="n">
        <v>39.5</v>
      </c>
      <c r="I27" s="47" t="n">
        <v>9.3</v>
      </c>
      <c r="J27" s="47" t="n">
        <v>7.3</v>
      </c>
      <c r="K27" s="47" t="n">
        <v>4.7</v>
      </c>
      <c r="L27" s="47" t="n">
        <v>0.9</v>
      </c>
      <c r="M27" s="47" t="n">
        <v>2.1</v>
      </c>
      <c r="N27" s="47" t="n">
        <v>7.5</v>
      </c>
      <c r="O27" s="48" t="n">
        <v>28.7</v>
      </c>
      <c r="P27" s="49" t="n">
        <v>59.6</v>
      </c>
      <c r="Q27" s="49" t="n">
        <v>11.4</v>
      </c>
      <c r="R27" s="49" t="n">
        <v>14.8</v>
      </c>
      <c r="S27" s="49" t="n">
        <v>33.4</v>
      </c>
      <c r="T27" s="49" t="n">
        <v>4.7</v>
      </c>
      <c r="U27" s="49" t="n">
        <v>0.5</v>
      </c>
      <c r="V27" s="49" t="n">
        <v>0.1</v>
      </c>
      <c r="W27" s="49" t="n">
        <v>1.4</v>
      </c>
      <c r="X27" s="49" t="n">
        <v>0.3</v>
      </c>
      <c r="Y27" s="49" t="n">
        <v>50.7</v>
      </c>
      <c r="Z27" s="49" t="n">
        <v>29.1</v>
      </c>
      <c r="AA27" s="49" t="n">
        <v>21.7</v>
      </c>
      <c r="AB27" s="49" t="n">
        <v>8.1</v>
      </c>
      <c r="AC27" s="49" t="n">
        <v>0.2</v>
      </c>
      <c r="AD27" s="49" t="n">
        <v>9.5</v>
      </c>
      <c r="AE27" s="49" t="n">
        <v>5.5</v>
      </c>
      <c r="AF27" s="49" t="n">
        <v>2.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1.1</v>
      </c>
      <c r="M39" s="49" t="s">
        <v>44</v>
      </c>
      <c r="N39" s="50" t="n">
        <v>1.6</v>
      </c>
      <c r="O39" s="50" t="n">
        <v>0.7</v>
      </c>
      <c r="P39" s="49" t="s">
        <v>43</v>
      </c>
      <c r="Q39" s="49" t="s">
        <v>43</v>
      </c>
      <c r="R39" s="50" t="n">
        <v>0.9</v>
      </c>
      <c r="S39" s="49" t="s">
        <v>43</v>
      </c>
      <c r="T39" s="50" t="n">
        <v>0.6</v>
      </c>
      <c r="U39" s="49" t="s">
        <v>43</v>
      </c>
      <c r="V39" s="50" t="n">
        <v>1.2</v>
      </c>
      <c r="W39" s="50" t="s">
        <v>44</v>
      </c>
      <c r="X39" s="50" t="s">
        <v>44</v>
      </c>
      <c r="Y39" s="50" t="n">
        <v>0.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1</v>
      </c>
      <c r="N40" s="50" t="n">
        <v>3.3</v>
      </c>
      <c r="O40" s="50" t="n">
        <v>0.3</v>
      </c>
      <c r="P40" s="50" t="n">
        <v>0</v>
      </c>
      <c r="Q40" s="50" t="s">
        <v>44</v>
      </c>
      <c r="R40" s="50" t="n">
        <v>1</v>
      </c>
      <c r="S40" s="50" t="n">
        <v>3.5</v>
      </c>
      <c r="T40" s="50" t="n">
        <v>2.3</v>
      </c>
      <c r="U40" s="50" t="n">
        <v>0.2</v>
      </c>
      <c r="V40" s="50" t="n">
        <v>2</v>
      </c>
      <c r="W40" s="50" t="n">
        <v>0.2</v>
      </c>
      <c r="X40" s="50" t="n">
        <v>0.3</v>
      </c>
      <c r="Y40" s="50" t="n">
        <v>5.5</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0.8</v>
      </c>
      <c r="N41" s="50" t="n">
        <v>3.5</v>
      </c>
      <c r="O41" s="50" t="n">
        <v>0.4</v>
      </c>
      <c r="P41" s="50" t="n">
        <v>0.1</v>
      </c>
      <c r="Q41" s="50" t="s">
        <v>44</v>
      </c>
      <c r="R41" s="50" t="n">
        <v>1.9</v>
      </c>
      <c r="S41" s="50" t="n">
        <v>3.5</v>
      </c>
      <c r="T41" s="50" t="n">
        <v>2.1</v>
      </c>
      <c r="U41" s="50" t="n">
        <v>0</v>
      </c>
      <c r="V41" s="50" t="n">
        <v>1.9</v>
      </c>
      <c r="W41" s="50" t="n">
        <v>0.1</v>
      </c>
      <c r="X41" s="50" t="n">
        <v>0.4</v>
      </c>
      <c r="Y41" s="50" t="n">
        <v>5.6</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0.7</v>
      </c>
      <c r="N42" s="50" t="n">
        <v>2.8</v>
      </c>
      <c r="O42" s="50" t="n">
        <v>0.5</v>
      </c>
      <c r="P42" s="50" t="s">
        <v>44</v>
      </c>
      <c r="Q42" s="50" t="s">
        <v>44</v>
      </c>
      <c r="R42" s="50" t="n">
        <v>1</v>
      </c>
      <c r="S42" s="49" t="s">
        <v>43</v>
      </c>
      <c r="T42" s="50" t="n">
        <v>1.5</v>
      </c>
      <c r="U42" s="50" t="n">
        <v>0</v>
      </c>
      <c r="V42" s="50" t="n">
        <v>2.3</v>
      </c>
      <c r="W42" s="50" t="n">
        <v>0.2</v>
      </c>
      <c r="X42" s="50" t="n">
        <v>0.6</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1</v>
      </c>
      <c r="N43" s="50" t="n">
        <v>3.5</v>
      </c>
      <c r="O43" s="50" t="n">
        <v>0.4</v>
      </c>
      <c r="P43" s="50" t="s">
        <v>44</v>
      </c>
      <c r="Q43" s="50" t="s">
        <v>44</v>
      </c>
      <c r="R43" s="50" t="n">
        <v>0.7</v>
      </c>
      <c r="S43" s="49" t="s">
        <v>43</v>
      </c>
      <c r="T43" s="50" t="n">
        <v>2.1</v>
      </c>
      <c r="U43" s="50" t="n">
        <v>0.2</v>
      </c>
      <c r="V43" s="50" t="n">
        <v>2</v>
      </c>
      <c r="W43" s="50" t="n">
        <v>0.2</v>
      </c>
      <c r="X43" s="50" t="n">
        <v>0.3</v>
      </c>
      <c r="Y43" s="50" t="n">
        <v>3.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1.9</v>
      </c>
      <c r="M44" s="49" t="n">
        <v>0.9</v>
      </c>
      <c r="N44" s="50" t="n">
        <v>3.3</v>
      </c>
      <c r="O44" s="50" t="n">
        <v>0.1</v>
      </c>
      <c r="P44" s="50" t="s">
        <v>44</v>
      </c>
      <c r="Q44" s="50" t="s">
        <v>44</v>
      </c>
      <c r="R44" s="50" t="n">
        <v>0.6</v>
      </c>
      <c r="S44" s="49" t="s">
        <v>43</v>
      </c>
      <c r="T44" s="50" t="n">
        <v>2</v>
      </c>
      <c r="U44" s="50" t="n">
        <v>0</v>
      </c>
      <c r="V44" s="49" t="n">
        <v>1.7</v>
      </c>
      <c r="W44" s="50" t="n">
        <v>0.2</v>
      </c>
      <c r="X44" s="50" t="n">
        <v>0.3</v>
      </c>
      <c r="Y44" s="50" t="n">
        <v>6.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2</v>
      </c>
      <c r="M45" s="49" t="n">
        <v>1.3</v>
      </c>
      <c r="N45" s="50" t="n">
        <v>3.8</v>
      </c>
      <c r="O45" s="50" t="n">
        <v>0.1</v>
      </c>
      <c r="P45" s="50" t="s">
        <v>44</v>
      </c>
      <c r="Q45" s="50" t="s">
        <v>44</v>
      </c>
      <c r="R45" s="50" t="n">
        <v>0.9</v>
      </c>
      <c r="S45" s="49" t="s">
        <v>43</v>
      </c>
      <c r="T45" s="50" t="n">
        <v>1.6</v>
      </c>
      <c r="U45" s="50" t="n">
        <v>0</v>
      </c>
      <c r="V45" s="49" t="n">
        <v>2.8</v>
      </c>
      <c r="W45" s="50" t="n">
        <v>0.2</v>
      </c>
      <c r="X45" s="50" t="n">
        <v>0.2</v>
      </c>
      <c r="Y45" s="50" t="n">
        <v>5.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5</v>
      </c>
      <c r="M46" s="49" t="n">
        <v>1.3</v>
      </c>
      <c r="N46" s="50" t="n">
        <v>2.8</v>
      </c>
      <c r="O46" s="50" t="n">
        <v>0.3</v>
      </c>
      <c r="P46" s="50" t="s">
        <v>44</v>
      </c>
      <c r="Q46" s="50" t="s">
        <v>44</v>
      </c>
      <c r="R46" s="50" t="n">
        <v>0.6</v>
      </c>
      <c r="S46" s="49" t="s">
        <v>43</v>
      </c>
      <c r="T46" s="50" t="n">
        <v>4.3</v>
      </c>
      <c r="U46" s="50" t="n">
        <v>1.1</v>
      </c>
      <c r="V46" s="49" t="n">
        <v>1.5</v>
      </c>
      <c r="W46" s="50" t="n">
        <v>0.1</v>
      </c>
      <c r="X46" s="50" t="n">
        <v>0</v>
      </c>
      <c r="Y46" s="50" t="n">
        <v>5.1</v>
      </c>
      <c r="Z46" s="50"/>
      <c r="AA46" s="79"/>
      <c r="AB46" s="79"/>
      <c r="AC46" s="79"/>
    </row>
    <row r="47" s="6" customFormat="true" ht="18" hidden="false" customHeight="true" outlineLevel="0" collapsed="false">
      <c r="E47" s="45" t="s">
        <v>25</v>
      </c>
      <c r="G47" s="96" t="n">
        <v>1</v>
      </c>
      <c r="H47" s="49" t="n">
        <v>0</v>
      </c>
      <c r="I47" s="49" t="n">
        <v>1</v>
      </c>
      <c r="J47" s="80" t="n">
        <v>0.6</v>
      </c>
      <c r="K47" s="80" t="n">
        <v>0.3</v>
      </c>
      <c r="L47" s="49" t="n">
        <v>0.8</v>
      </c>
      <c r="M47" s="49" t="n">
        <v>1.6</v>
      </c>
      <c r="N47" s="50" t="n">
        <v>2</v>
      </c>
      <c r="O47" s="50" t="n">
        <v>0</v>
      </c>
      <c r="P47" s="50" t="n">
        <v>0</v>
      </c>
      <c r="Q47" s="50" t="s">
        <v>44</v>
      </c>
      <c r="R47" s="50" t="n">
        <v>1</v>
      </c>
      <c r="S47" s="50" t="n">
        <v>4.1</v>
      </c>
      <c r="T47" s="50" t="n">
        <v>5.2</v>
      </c>
      <c r="U47" s="50" t="n">
        <v>0.1</v>
      </c>
      <c r="V47" s="49" t="n">
        <v>1.3</v>
      </c>
      <c r="W47" s="50" t="n">
        <v>0.1</v>
      </c>
      <c r="X47" s="50" t="n">
        <v>0.1</v>
      </c>
      <c r="Y47" s="50" t="n">
        <v>3.7</v>
      </c>
      <c r="Z47" s="50"/>
      <c r="AA47" s="81"/>
      <c r="AB47" s="79"/>
      <c r="AC47" s="79"/>
    </row>
    <row r="48" s="6" customFormat="true" ht="12.75" hidden="false" customHeight="true" outlineLevel="0" collapsed="false">
      <c r="D48" s="51" t="s">
        <v>54</v>
      </c>
      <c r="E48" s="45" t="s">
        <v>41</v>
      </c>
      <c r="G48" s="96" t="n">
        <v>1</v>
      </c>
      <c r="H48" s="49" t="n">
        <v>0</v>
      </c>
      <c r="I48" s="49" t="n">
        <v>1</v>
      </c>
      <c r="J48" s="80" t="n">
        <v>0.6</v>
      </c>
      <c r="K48" s="80" t="n">
        <v>0.3</v>
      </c>
      <c r="L48" s="49" t="n">
        <v>1.3</v>
      </c>
      <c r="M48" s="49" t="n">
        <v>1.1</v>
      </c>
      <c r="N48" s="50" t="n">
        <v>1.4</v>
      </c>
      <c r="O48" s="50" t="s">
        <v>44</v>
      </c>
      <c r="P48" s="50" t="n">
        <v>0</v>
      </c>
      <c r="Q48" s="50" t="s">
        <v>44</v>
      </c>
      <c r="R48" s="50" t="n">
        <v>0.8</v>
      </c>
      <c r="S48" s="50" t="n">
        <v>4.1</v>
      </c>
      <c r="T48" s="50" t="n">
        <v>5.2</v>
      </c>
      <c r="U48" s="50" t="n">
        <v>0.1</v>
      </c>
      <c r="V48" s="49" t="n">
        <v>0.9</v>
      </c>
      <c r="W48" s="50" t="n">
        <v>0</v>
      </c>
      <c r="X48" s="50" t="n">
        <v>0</v>
      </c>
      <c r="Y48" s="50" t="n">
        <v>4.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6</v>
      </c>
      <c r="M49" s="49" t="n">
        <v>1.4</v>
      </c>
      <c r="N49" s="50" t="n">
        <v>2.4</v>
      </c>
      <c r="O49" s="50" t="n">
        <v>0.1</v>
      </c>
      <c r="P49" s="50" t="s">
        <v>44</v>
      </c>
      <c r="Q49" s="50" t="s">
        <v>44</v>
      </c>
      <c r="R49" s="50" t="n">
        <v>1.4</v>
      </c>
      <c r="S49" s="49" t="s">
        <v>43</v>
      </c>
      <c r="T49" s="50" t="n">
        <v>5.1</v>
      </c>
      <c r="U49" s="50" t="n">
        <v>0.1</v>
      </c>
      <c r="V49" s="49" t="n">
        <v>0.9</v>
      </c>
      <c r="W49" s="50" t="n">
        <v>0</v>
      </c>
      <c r="X49" s="50" t="n">
        <v>0.1</v>
      </c>
      <c r="Y49" s="50" t="n">
        <v>2.4</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6</v>
      </c>
      <c r="M50" s="49" t="n">
        <v>2.3</v>
      </c>
      <c r="N50" s="50" t="n">
        <v>2.1</v>
      </c>
      <c r="O50" s="50" t="n">
        <v>0.1</v>
      </c>
      <c r="P50" s="50" t="s">
        <v>44</v>
      </c>
      <c r="Q50" s="50" t="s">
        <v>44</v>
      </c>
      <c r="R50" s="50" t="n">
        <v>0.8</v>
      </c>
      <c r="S50" s="49" t="s">
        <v>43</v>
      </c>
      <c r="T50" s="50" t="n">
        <v>5.4</v>
      </c>
      <c r="U50" s="50" t="n">
        <v>0.1</v>
      </c>
      <c r="V50" s="49" t="n">
        <v>2</v>
      </c>
      <c r="W50" s="50" t="n">
        <v>0.3</v>
      </c>
      <c r="X50" s="50" t="n">
        <v>0.1</v>
      </c>
      <c r="Y50" s="50" t="n">
        <v>4.3</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v>
      </c>
      <c r="M51" s="49" t="n">
        <v>2.3</v>
      </c>
      <c r="N51" s="50" t="n">
        <v>1</v>
      </c>
      <c r="O51" s="50" t="n">
        <v>0.2</v>
      </c>
      <c r="P51" s="50" t="s">
        <v>43</v>
      </c>
      <c r="Q51" s="49" t="s">
        <v>44</v>
      </c>
      <c r="R51" s="50" t="n">
        <v>0.6</v>
      </c>
      <c r="S51" s="50" t="n">
        <v>4.1</v>
      </c>
      <c r="T51" s="50" t="n">
        <v>5.1</v>
      </c>
      <c r="U51" s="50" t="n">
        <v>0.3</v>
      </c>
      <c r="V51" s="49" t="n">
        <v>0.5</v>
      </c>
      <c r="W51" s="50" t="n">
        <v>0.2</v>
      </c>
      <c r="X51" s="50" t="n">
        <v>0</v>
      </c>
      <c r="Y51" s="50" t="n">
        <v>3.2</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1.4</v>
      </c>
      <c r="N52" s="50" t="n">
        <v>0.9</v>
      </c>
      <c r="O52" s="50" t="n">
        <v>0.2</v>
      </c>
      <c r="P52" s="50" t="s">
        <v>43</v>
      </c>
      <c r="Q52" s="49" t="s">
        <v>44</v>
      </c>
      <c r="R52" s="50" t="n">
        <v>0.6</v>
      </c>
      <c r="S52" s="50" t="n">
        <v>4.1</v>
      </c>
      <c r="T52" s="50" t="n">
        <v>6.5</v>
      </c>
      <c r="U52" s="50" t="n">
        <v>0.4</v>
      </c>
      <c r="V52" s="49" t="n">
        <v>0.6</v>
      </c>
      <c r="W52" s="50" t="n">
        <v>0.2</v>
      </c>
      <c r="X52" s="50" t="n">
        <v>0</v>
      </c>
      <c r="Y52" s="50" t="n">
        <v>4</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v>
      </c>
      <c r="M53" s="49" t="n">
        <v>1.8</v>
      </c>
      <c r="N53" s="50" t="n">
        <v>1.2</v>
      </c>
      <c r="O53" s="50" t="n">
        <v>0.1</v>
      </c>
      <c r="P53" s="49" t="s">
        <v>43</v>
      </c>
      <c r="Q53" s="49" t="s">
        <v>43</v>
      </c>
      <c r="R53" s="50" t="n">
        <v>0.5</v>
      </c>
      <c r="S53" s="49" t="s">
        <v>43</v>
      </c>
      <c r="T53" s="50" t="n">
        <v>4.3</v>
      </c>
      <c r="U53" s="50" t="n">
        <v>0.2</v>
      </c>
      <c r="V53" s="49" t="n">
        <v>0.6</v>
      </c>
      <c r="W53" s="50" t="n">
        <v>0.2</v>
      </c>
      <c r="X53" s="50" t="s">
        <v>44</v>
      </c>
      <c r="Y53" s="50" t="n">
        <v>3.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v>
      </c>
      <c r="M54" s="49" t="n">
        <v>3.7</v>
      </c>
      <c r="N54" s="50" t="n">
        <v>1</v>
      </c>
      <c r="O54" s="50" t="n">
        <v>0.2</v>
      </c>
      <c r="P54" s="49" t="s">
        <v>43</v>
      </c>
      <c r="Q54" s="49" t="s">
        <v>43</v>
      </c>
      <c r="R54" s="50" t="n">
        <v>0.5</v>
      </c>
      <c r="S54" s="49" t="s">
        <v>43</v>
      </c>
      <c r="T54" s="50" t="n">
        <v>4.5</v>
      </c>
      <c r="U54" s="50" t="n">
        <v>0.3</v>
      </c>
      <c r="V54" s="49" t="n">
        <v>0.3</v>
      </c>
      <c r="W54" s="50" t="n">
        <v>0.1</v>
      </c>
      <c r="X54" s="50" t="s">
        <v>44</v>
      </c>
      <c r="Y54" s="50" t="n">
        <v>2.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112</v>
      </c>
      <c r="R2" s="3"/>
      <c r="S2" s="3"/>
      <c r="T2" s="3"/>
      <c r="U2" s="3"/>
      <c r="V2" s="3"/>
      <c r="W2" s="3"/>
      <c r="X2" s="3"/>
      <c r="Y2" s="3"/>
      <c r="Z2" s="3"/>
      <c r="AA2" s="3"/>
    </row>
    <row r="3" s="6" customFormat="true" ht="18" hidden="false" customHeight="false" outlineLevel="0" collapsed="false">
      <c r="A3" s="4"/>
      <c r="B3" s="5" t="s">
        <v>11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s">
        <v>42</v>
      </c>
      <c r="I12" s="47" t="s">
        <v>42</v>
      </c>
      <c r="J12" s="47" t="s">
        <v>42</v>
      </c>
      <c r="K12" s="47" t="s">
        <v>42</v>
      </c>
      <c r="L12" s="47" t="s">
        <v>42</v>
      </c>
      <c r="M12" s="47" t="s">
        <v>42</v>
      </c>
      <c r="N12" s="47" t="s">
        <v>42</v>
      </c>
      <c r="O12" s="48" t="s">
        <v>42</v>
      </c>
      <c r="P12" s="49" t="s">
        <v>42</v>
      </c>
      <c r="Q12" s="49" t="s">
        <v>42</v>
      </c>
      <c r="R12" s="49" t="s">
        <v>42</v>
      </c>
      <c r="S12" s="49" t="s">
        <v>42</v>
      </c>
      <c r="T12" s="49" t="n">
        <v>4.7</v>
      </c>
      <c r="U12" s="49" t="s">
        <v>43</v>
      </c>
      <c r="V12" s="50" t="n">
        <v>4.5</v>
      </c>
      <c r="W12" s="49" t="n">
        <v>9.1</v>
      </c>
      <c r="X12" s="49" t="n">
        <v>2.9</v>
      </c>
      <c r="Y12" s="49" t="n">
        <v>38.9</v>
      </c>
      <c r="Z12" s="49" t="n">
        <v>14.9</v>
      </c>
      <c r="AA12" s="49" t="n">
        <v>24</v>
      </c>
      <c r="AB12" s="49" t="n">
        <v>4.9</v>
      </c>
      <c r="AC12" s="49" t="s">
        <v>44</v>
      </c>
      <c r="AD12" s="49" t="n">
        <v>0.4</v>
      </c>
      <c r="AE12" s="49" t="n">
        <v>0.2</v>
      </c>
      <c r="AF12" s="49" t="n">
        <v>2.3</v>
      </c>
    </row>
    <row r="13" s="6" customFormat="true" ht="17.25" hidden="false" customHeight="true" outlineLevel="0" collapsed="false">
      <c r="E13" s="45" t="s">
        <v>25</v>
      </c>
      <c r="G13" s="46" t="n">
        <v>100</v>
      </c>
      <c r="H13" s="47" t="n">
        <v>60.2</v>
      </c>
      <c r="I13" s="47" t="n">
        <v>14.6</v>
      </c>
      <c r="J13" s="47" t="n">
        <v>12.7</v>
      </c>
      <c r="K13" s="47" t="n">
        <v>2.7</v>
      </c>
      <c r="L13" s="47" t="n">
        <v>0.1</v>
      </c>
      <c r="M13" s="47" t="n">
        <v>0.8</v>
      </c>
      <c r="N13" s="47" t="n">
        <v>3.7</v>
      </c>
      <c r="O13" s="48" t="n">
        <v>5.3</v>
      </c>
      <c r="P13" s="49" t="n">
        <v>39.7</v>
      </c>
      <c r="Q13" s="49" t="n">
        <v>15.3</v>
      </c>
      <c r="R13" s="49" t="n">
        <v>16.3</v>
      </c>
      <c r="S13" s="49" t="n">
        <v>8</v>
      </c>
      <c r="T13" s="49" t="n">
        <v>7.8</v>
      </c>
      <c r="U13" s="49" t="n">
        <v>0.4</v>
      </c>
      <c r="V13" s="49" t="n">
        <v>6.4</v>
      </c>
      <c r="W13" s="49" t="n">
        <v>21.3</v>
      </c>
      <c r="X13" s="49" t="n">
        <v>1.9</v>
      </c>
      <c r="Y13" s="49" t="n">
        <v>48</v>
      </c>
      <c r="Z13" s="49" t="n">
        <v>24.5</v>
      </c>
      <c r="AA13" s="49" t="n">
        <v>23.5</v>
      </c>
      <c r="AB13" s="49" t="n">
        <v>5.8</v>
      </c>
      <c r="AC13" s="49" t="n">
        <v>0.3</v>
      </c>
      <c r="AD13" s="49" t="n">
        <v>2.1</v>
      </c>
      <c r="AE13" s="49" t="n">
        <v>2.8</v>
      </c>
      <c r="AF13" s="49" t="n">
        <v>9.3</v>
      </c>
    </row>
    <row r="14" s="6" customFormat="true" ht="12.75" hidden="false" customHeight="true" outlineLevel="0" collapsed="false">
      <c r="B14" s="45" t="s">
        <v>45</v>
      </c>
      <c r="D14" s="45" t="s">
        <v>46</v>
      </c>
      <c r="E14" s="45" t="s">
        <v>41</v>
      </c>
      <c r="G14" s="46" t="n">
        <v>100</v>
      </c>
      <c r="H14" s="47" t="n">
        <v>71.9</v>
      </c>
      <c r="I14" s="47" t="n">
        <v>17.8</v>
      </c>
      <c r="J14" s="47" t="n">
        <v>7.7</v>
      </c>
      <c r="K14" s="47" t="n">
        <v>0.5</v>
      </c>
      <c r="L14" s="47" t="s">
        <v>44</v>
      </c>
      <c r="M14" s="47" t="n">
        <v>0.6</v>
      </c>
      <c r="N14" s="47" t="n">
        <v>1.5</v>
      </c>
      <c r="O14" s="48" t="s">
        <v>44</v>
      </c>
      <c r="P14" s="49" t="n">
        <v>28.1</v>
      </c>
      <c r="Q14" s="49" t="n">
        <v>18.4</v>
      </c>
      <c r="R14" s="49" t="n">
        <v>9.2</v>
      </c>
      <c r="S14" s="49" t="n">
        <v>0.5</v>
      </c>
      <c r="T14" s="49" t="n">
        <v>7</v>
      </c>
      <c r="U14" s="49" t="n">
        <v>0.3</v>
      </c>
      <c r="V14" s="49" t="n">
        <v>11.7</v>
      </c>
      <c r="W14" s="49" t="n">
        <v>18.7</v>
      </c>
      <c r="X14" s="49" t="n">
        <v>3.8</v>
      </c>
      <c r="Y14" s="49" t="n">
        <v>45.8</v>
      </c>
      <c r="Z14" s="49" t="n">
        <v>18.5</v>
      </c>
      <c r="AA14" s="49" t="n">
        <v>27.4</v>
      </c>
      <c r="AB14" s="49" t="n">
        <v>5.4</v>
      </c>
      <c r="AC14" s="49" t="n">
        <v>0</v>
      </c>
      <c r="AD14" s="49" t="n">
        <v>1.1</v>
      </c>
      <c r="AE14" s="49" t="n">
        <v>1.3</v>
      </c>
      <c r="AF14" s="49" t="n">
        <v>7.8</v>
      </c>
    </row>
    <row r="15" s="6" customFormat="true" ht="12.75" hidden="false" customHeight="true" outlineLevel="0" collapsed="false">
      <c r="D15" s="45" t="s">
        <v>47</v>
      </c>
      <c r="G15" s="46" t="n">
        <v>100</v>
      </c>
      <c r="H15" s="47" t="n">
        <v>63.6</v>
      </c>
      <c r="I15" s="47" t="n">
        <v>21.4</v>
      </c>
      <c r="J15" s="47" t="n">
        <v>9.7</v>
      </c>
      <c r="K15" s="47" t="n">
        <v>1.8</v>
      </c>
      <c r="L15" s="47" t="n">
        <v>0.1</v>
      </c>
      <c r="M15" s="47" t="n">
        <v>0.2</v>
      </c>
      <c r="N15" s="47" t="n">
        <v>2.4</v>
      </c>
      <c r="O15" s="48" t="n">
        <v>0.9</v>
      </c>
      <c r="P15" s="49" t="n">
        <v>36.3</v>
      </c>
      <c r="Q15" s="49" t="n">
        <v>21.5</v>
      </c>
      <c r="R15" s="49" t="n">
        <v>12.1</v>
      </c>
      <c r="S15" s="49" t="n">
        <v>2.6</v>
      </c>
      <c r="T15" s="49" t="n">
        <v>6.5</v>
      </c>
      <c r="U15" s="49" t="n">
        <v>0.4</v>
      </c>
      <c r="V15" s="49" t="n">
        <v>7.5</v>
      </c>
      <c r="W15" s="49" t="n">
        <v>19.2</v>
      </c>
      <c r="X15" s="49" t="n">
        <v>2.4</v>
      </c>
      <c r="Y15" s="49" t="n">
        <v>49.4</v>
      </c>
      <c r="Z15" s="49" t="n">
        <v>22.9</v>
      </c>
      <c r="AA15" s="49" t="n">
        <v>26.5</v>
      </c>
      <c r="AB15" s="49" t="n">
        <v>5.6</v>
      </c>
      <c r="AC15" s="49" t="n">
        <v>0.2</v>
      </c>
      <c r="AD15" s="49" t="n">
        <v>1.6</v>
      </c>
      <c r="AE15" s="49" t="n">
        <v>1.7</v>
      </c>
      <c r="AF15" s="49" t="n">
        <v>7.9</v>
      </c>
    </row>
    <row r="16" s="6" customFormat="true" ht="12.75" hidden="false" customHeight="true" outlineLevel="0" collapsed="false">
      <c r="B16" s="45" t="s">
        <v>48</v>
      </c>
      <c r="D16" s="45" t="s">
        <v>49</v>
      </c>
      <c r="G16" s="46" t="n">
        <v>100</v>
      </c>
      <c r="H16" s="47" t="s">
        <v>42</v>
      </c>
      <c r="I16" s="47" t="s">
        <v>42</v>
      </c>
      <c r="J16" s="47" t="s">
        <v>42</v>
      </c>
      <c r="K16" s="47" t="s">
        <v>42</v>
      </c>
      <c r="L16" s="47" t="s">
        <v>42</v>
      </c>
      <c r="M16" s="47" t="s">
        <v>42</v>
      </c>
      <c r="N16" s="47" t="s">
        <v>42</v>
      </c>
      <c r="O16" s="48" t="s">
        <v>42</v>
      </c>
      <c r="P16" s="49" t="s">
        <v>42</v>
      </c>
      <c r="Q16" s="49" t="s">
        <v>42</v>
      </c>
      <c r="R16" s="49" t="s">
        <v>42</v>
      </c>
      <c r="S16" s="49" t="s">
        <v>42</v>
      </c>
      <c r="T16" s="49" t="n">
        <v>6.5</v>
      </c>
      <c r="U16" s="49" t="n">
        <v>0.6</v>
      </c>
      <c r="V16" s="49" t="n">
        <v>6.5</v>
      </c>
      <c r="W16" s="49" t="n">
        <v>21.5</v>
      </c>
      <c r="X16" s="49" t="n">
        <v>1.5</v>
      </c>
      <c r="Y16" s="49" t="n">
        <v>54.1</v>
      </c>
      <c r="Z16" s="49" t="n">
        <v>27.2</v>
      </c>
      <c r="AA16" s="49" t="n">
        <v>26.9</v>
      </c>
      <c r="AB16" s="49" t="n">
        <v>5.6</v>
      </c>
      <c r="AC16" s="49" t="n">
        <v>0.1</v>
      </c>
      <c r="AD16" s="49" t="n">
        <v>2.1</v>
      </c>
      <c r="AE16" s="49" t="n">
        <v>2.3</v>
      </c>
      <c r="AF16" s="49" t="n">
        <v>7.9</v>
      </c>
    </row>
    <row r="17" s="6" customFormat="true" ht="12.75" hidden="false" customHeight="true" outlineLevel="0" collapsed="false">
      <c r="D17" s="45" t="s">
        <v>50</v>
      </c>
      <c r="G17" s="46" t="n">
        <v>100</v>
      </c>
      <c r="H17" s="47" t="s">
        <v>42</v>
      </c>
      <c r="I17" s="47" t="s">
        <v>42</v>
      </c>
      <c r="J17" s="47" t="s">
        <v>42</v>
      </c>
      <c r="K17" s="47" t="s">
        <v>42</v>
      </c>
      <c r="L17" s="47" t="s">
        <v>42</v>
      </c>
      <c r="M17" s="47" t="s">
        <v>42</v>
      </c>
      <c r="N17" s="47" t="s">
        <v>42</v>
      </c>
      <c r="O17" s="48" t="s">
        <v>42</v>
      </c>
      <c r="P17" s="49" t="s">
        <v>42</v>
      </c>
      <c r="Q17" s="49" t="s">
        <v>42</v>
      </c>
      <c r="R17" s="49" t="s">
        <v>42</v>
      </c>
      <c r="S17" s="49" t="s">
        <v>42</v>
      </c>
      <c r="T17" s="49" t="n">
        <v>7.7</v>
      </c>
      <c r="U17" s="49" t="s">
        <v>43</v>
      </c>
      <c r="V17" s="50" t="n">
        <v>4.5</v>
      </c>
      <c r="W17" s="49" t="n">
        <v>24</v>
      </c>
      <c r="X17" s="49" t="n">
        <v>1.2</v>
      </c>
      <c r="Y17" s="49" t="n">
        <v>52.2</v>
      </c>
      <c r="Z17" s="49" t="n">
        <v>27.4</v>
      </c>
      <c r="AA17" s="49" t="n">
        <v>24.9</v>
      </c>
      <c r="AB17" s="49" t="n">
        <v>6.3</v>
      </c>
      <c r="AC17" s="49" t="n">
        <v>0.4</v>
      </c>
      <c r="AD17" s="49" t="n">
        <v>3.1</v>
      </c>
      <c r="AE17" s="49" t="n">
        <v>3</v>
      </c>
      <c r="AF17" s="49" t="n">
        <v>10.3</v>
      </c>
    </row>
    <row r="18" s="6" customFormat="true" ht="12.75" hidden="false" customHeight="true" outlineLevel="0" collapsed="false">
      <c r="B18" s="45" t="s">
        <v>51</v>
      </c>
      <c r="D18" s="51" t="s">
        <v>52</v>
      </c>
      <c r="G18" s="46" t="n">
        <v>100</v>
      </c>
      <c r="H18" s="47" t="s">
        <v>42</v>
      </c>
      <c r="I18" s="47" t="s">
        <v>42</v>
      </c>
      <c r="J18" s="47" t="s">
        <v>42</v>
      </c>
      <c r="K18" s="47" t="s">
        <v>42</v>
      </c>
      <c r="L18" s="47" t="s">
        <v>42</v>
      </c>
      <c r="M18" s="47" t="s">
        <v>42</v>
      </c>
      <c r="N18" s="47" t="s">
        <v>42</v>
      </c>
      <c r="O18" s="48" t="s">
        <v>42</v>
      </c>
      <c r="P18" s="49" t="s">
        <v>42</v>
      </c>
      <c r="Q18" s="49" t="s">
        <v>42</v>
      </c>
      <c r="R18" s="49" t="s">
        <v>42</v>
      </c>
      <c r="S18" s="49" t="s">
        <v>42</v>
      </c>
      <c r="T18" s="49" t="n">
        <v>10</v>
      </c>
      <c r="U18" s="49" t="n">
        <v>0.3</v>
      </c>
      <c r="V18" s="49" t="n">
        <v>5.9</v>
      </c>
      <c r="W18" s="49" t="n">
        <v>21.8</v>
      </c>
      <c r="X18" s="49" t="n">
        <v>0.6</v>
      </c>
      <c r="Y18" s="49" t="n">
        <v>50.6</v>
      </c>
      <c r="Z18" s="49" t="n">
        <v>30</v>
      </c>
      <c r="AA18" s="49" t="n">
        <v>20.5</v>
      </c>
      <c r="AB18" s="49" t="n">
        <v>3.8</v>
      </c>
      <c r="AC18" s="49" t="n">
        <v>0.1</v>
      </c>
      <c r="AD18" s="49" t="n">
        <v>1.5</v>
      </c>
      <c r="AE18" s="49" t="n">
        <v>3.4</v>
      </c>
      <c r="AF18" s="49" t="n">
        <v>12.8</v>
      </c>
    </row>
    <row r="19" s="6" customFormat="true" ht="12.75" hidden="false" customHeight="true" outlineLevel="0" collapsed="false">
      <c r="D19" s="51" t="s">
        <v>53</v>
      </c>
      <c r="G19" s="46" t="n">
        <v>100</v>
      </c>
      <c r="H19" s="47" t="s">
        <v>42</v>
      </c>
      <c r="I19" s="47" t="s">
        <v>42</v>
      </c>
      <c r="J19" s="47" t="s">
        <v>42</v>
      </c>
      <c r="K19" s="47" t="s">
        <v>42</v>
      </c>
      <c r="L19" s="47" t="s">
        <v>42</v>
      </c>
      <c r="M19" s="47" t="s">
        <v>42</v>
      </c>
      <c r="N19" s="47" t="s">
        <v>42</v>
      </c>
      <c r="O19" s="48" t="s">
        <v>42</v>
      </c>
      <c r="P19" s="49" t="s">
        <v>42</v>
      </c>
      <c r="Q19" s="49" t="s">
        <v>42</v>
      </c>
      <c r="R19" s="49" t="s">
        <v>42</v>
      </c>
      <c r="S19" s="49" t="s">
        <v>42</v>
      </c>
      <c r="T19" s="49" t="n">
        <v>9.1</v>
      </c>
      <c r="U19" s="49" t="s">
        <v>43</v>
      </c>
      <c r="V19" s="50" t="n">
        <v>2.9</v>
      </c>
      <c r="W19" s="49" t="n">
        <v>22.4</v>
      </c>
      <c r="X19" s="49" t="n">
        <v>1.8</v>
      </c>
      <c r="Y19" s="49" t="n">
        <v>36.1</v>
      </c>
      <c r="Z19" s="49" t="n">
        <v>20.6</v>
      </c>
      <c r="AA19" s="49" t="n">
        <v>15.4</v>
      </c>
      <c r="AB19" s="49" t="n">
        <v>8.3</v>
      </c>
      <c r="AC19" s="49" t="n">
        <v>0.7</v>
      </c>
      <c r="AD19" s="49" t="n">
        <v>3.1</v>
      </c>
      <c r="AE19" s="49" t="n">
        <v>5</v>
      </c>
      <c r="AF19" s="49" t="n">
        <v>9</v>
      </c>
    </row>
    <row r="20" s="6" customFormat="true" ht="17.25" hidden="false" customHeight="true" outlineLevel="0" collapsed="false">
      <c r="E20" s="45" t="s">
        <v>25</v>
      </c>
      <c r="G20" s="46" t="n">
        <v>100</v>
      </c>
      <c r="H20" s="47" t="s">
        <v>42</v>
      </c>
      <c r="I20" s="47" t="s">
        <v>42</v>
      </c>
      <c r="J20" s="47" t="s">
        <v>42</v>
      </c>
      <c r="K20" s="47" t="s">
        <v>42</v>
      </c>
      <c r="L20" s="47" t="s">
        <v>42</v>
      </c>
      <c r="M20" s="47" t="s">
        <v>42</v>
      </c>
      <c r="N20" s="47" t="s">
        <v>42</v>
      </c>
      <c r="O20" s="48" t="s">
        <v>42</v>
      </c>
      <c r="P20" s="49" t="n">
        <v>47.5</v>
      </c>
      <c r="Q20" s="49" t="s">
        <v>42</v>
      </c>
      <c r="R20" s="49" t="s">
        <v>42</v>
      </c>
      <c r="S20" s="49" t="s">
        <v>42</v>
      </c>
      <c r="T20" s="49" t="n">
        <v>5.8</v>
      </c>
      <c r="U20" s="49" t="n">
        <v>0.3</v>
      </c>
      <c r="V20" s="49" t="n">
        <v>5.2</v>
      </c>
      <c r="W20" s="49" t="n">
        <v>20.4</v>
      </c>
      <c r="X20" s="49" t="n">
        <v>1.3</v>
      </c>
      <c r="Y20" s="49" t="n">
        <v>41.3</v>
      </c>
      <c r="Z20" s="49" t="n">
        <v>24.8</v>
      </c>
      <c r="AA20" s="49" t="n">
        <v>16.4</v>
      </c>
      <c r="AB20" s="49" t="n">
        <v>4.6</v>
      </c>
      <c r="AC20" s="49" t="n">
        <v>0.6</v>
      </c>
      <c r="AD20" s="49" t="n">
        <v>2.5</v>
      </c>
      <c r="AE20" s="49" t="n">
        <v>4</v>
      </c>
      <c r="AF20" s="49" t="n">
        <v>3.2</v>
      </c>
    </row>
    <row r="21" s="6" customFormat="true" ht="12.75" hidden="false" customHeight="true" outlineLevel="0" collapsed="false">
      <c r="D21" s="51" t="s">
        <v>54</v>
      </c>
      <c r="E21" s="45" t="s">
        <v>41</v>
      </c>
      <c r="G21" s="46" t="n">
        <v>100</v>
      </c>
      <c r="H21" s="47" t="s">
        <v>42</v>
      </c>
      <c r="I21" s="47" t="s">
        <v>42</v>
      </c>
      <c r="J21" s="47" t="s">
        <v>42</v>
      </c>
      <c r="K21" s="47" t="s">
        <v>42</v>
      </c>
      <c r="L21" s="47" t="s">
        <v>42</v>
      </c>
      <c r="M21" s="47" t="s">
        <v>42</v>
      </c>
      <c r="N21" s="47" t="s">
        <v>42</v>
      </c>
      <c r="O21" s="48" t="s">
        <v>42</v>
      </c>
      <c r="P21" s="49" t="s">
        <v>42</v>
      </c>
      <c r="Q21" s="49" t="s">
        <v>42</v>
      </c>
      <c r="R21" s="49" t="s">
        <v>42</v>
      </c>
      <c r="S21" s="49" t="s">
        <v>42</v>
      </c>
      <c r="T21" s="49" t="n">
        <v>6.5</v>
      </c>
      <c r="U21" s="49" t="n">
        <v>0.3</v>
      </c>
      <c r="V21" s="49" t="n">
        <v>5.1</v>
      </c>
      <c r="W21" s="49" t="n">
        <v>15.3</v>
      </c>
      <c r="X21" s="49" t="n">
        <v>0.7</v>
      </c>
      <c r="Y21" s="49" t="n">
        <v>37.1</v>
      </c>
      <c r="Z21" s="49" t="n">
        <v>22.4</v>
      </c>
      <c r="AA21" s="49" t="n">
        <v>14.7</v>
      </c>
      <c r="AB21" s="49" t="n">
        <v>4.8</v>
      </c>
      <c r="AC21" s="49" t="n">
        <v>0.2</v>
      </c>
      <c r="AD21" s="49" t="n">
        <v>2.4</v>
      </c>
      <c r="AE21" s="49" t="n">
        <v>3.6</v>
      </c>
      <c r="AF21" s="49" t="n">
        <v>4.3</v>
      </c>
    </row>
    <row r="22" s="6" customFormat="true" ht="12.75" hidden="false" customHeight="true" outlineLevel="0" collapsed="false">
      <c r="D22" s="51" t="s">
        <v>55</v>
      </c>
      <c r="G22" s="46" t="n">
        <v>100</v>
      </c>
      <c r="H22" s="47" t="s">
        <v>42</v>
      </c>
      <c r="I22" s="47" t="s">
        <v>42</v>
      </c>
      <c r="J22" s="47" t="s">
        <v>42</v>
      </c>
      <c r="K22" s="47" t="s">
        <v>42</v>
      </c>
      <c r="L22" s="47" t="s">
        <v>42</v>
      </c>
      <c r="M22" s="47" t="s">
        <v>42</v>
      </c>
      <c r="N22" s="47" t="s">
        <v>42</v>
      </c>
      <c r="O22" s="48" t="s">
        <v>42</v>
      </c>
      <c r="P22" s="49" t="s">
        <v>42</v>
      </c>
      <c r="Q22" s="49" t="s">
        <v>42</v>
      </c>
      <c r="R22" s="49" t="s">
        <v>42</v>
      </c>
      <c r="S22" s="49" t="s">
        <v>42</v>
      </c>
      <c r="T22" s="49" t="n">
        <v>5.8</v>
      </c>
      <c r="U22" s="49" t="s">
        <v>43</v>
      </c>
      <c r="V22" s="50" t="n">
        <v>3.5</v>
      </c>
      <c r="W22" s="49" t="s">
        <v>42</v>
      </c>
      <c r="X22" s="49" t="n">
        <v>1.1</v>
      </c>
      <c r="Y22" s="49" t="n">
        <v>45.3</v>
      </c>
      <c r="Z22" s="49" t="n">
        <v>26.9</v>
      </c>
      <c r="AA22" s="49" t="n">
        <v>18.3</v>
      </c>
      <c r="AB22" s="49" t="n">
        <v>4.7</v>
      </c>
      <c r="AC22" s="49" t="n">
        <v>0.5</v>
      </c>
      <c r="AD22" s="49" t="n">
        <v>2.4</v>
      </c>
      <c r="AE22" s="49" t="n">
        <v>4.5</v>
      </c>
      <c r="AF22" s="49" t="n">
        <v>2.8</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s">
        <v>42</v>
      </c>
      <c r="Q23" s="49" t="s">
        <v>42</v>
      </c>
      <c r="R23" s="49" t="s">
        <v>42</v>
      </c>
      <c r="S23" s="49" t="s">
        <v>42</v>
      </c>
      <c r="T23" s="49" t="n">
        <v>4.9</v>
      </c>
      <c r="U23" s="49" t="n">
        <v>0.2</v>
      </c>
      <c r="V23" s="49" t="n">
        <v>7</v>
      </c>
      <c r="W23" s="49" t="n">
        <v>18.5</v>
      </c>
      <c r="X23" s="49" t="n">
        <v>2</v>
      </c>
      <c r="Y23" s="49" t="n">
        <v>41.5</v>
      </c>
      <c r="Z23" s="49" t="n">
        <v>25.2</v>
      </c>
      <c r="AA23" s="49" t="n">
        <v>16.3</v>
      </c>
      <c r="AB23" s="49" t="n">
        <v>4.3</v>
      </c>
      <c r="AC23" s="49" t="n">
        <v>1.1</v>
      </c>
      <c r="AD23" s="49" t="n">
        <v>2.7</v>
      </c>
      <c r="AE23" s="49" t="n">
        <v>3.9</v>
      </c>
      <c r="AF23" s="49" t="n">
        <v>2.6</v>
      </c>
    </row>
    <row r="24" s="6" customFormat="true" ht="18" hidden="false" customHeight="true" outlineLevel="0" collapsed="false">
      <c r="B24" s="45" t="s">
        <v>57</v>
      </c>
      <c r="E24" s="45" t="s">
        <v>25</v>
      </c>
      <c r="G24" s="46" t="s">
        <v>44</v>
      </c>
      <c r="H24" s="47" t="s">
        <v>44</v>
      </c>
      <c r="I24" s="47" t="s">
        <v>44</v>
      </c>
      <c r="J24" s="47" t="s">
        <v>44</v>
      </c>
      <c r="K24" s="47" t="s">
        <v>44</v>
      </c>
      <c r="L24" s="47" t="s">
        <v>44</v>
      </c>
      <c r="M24" s="47" t="s">
        <v>44</v>
      </c>
      <c r="N24" s="47" t="s">
        <v>44</v>
      </c>
      <c r="O24" s="48" t="s">
        <v>44</v>
      </c>
      <c r="P24" s="49" t="s">
        <v>44</v>
      </c>
      <c r="Q24" s="49" t="s">
        <v>44</v>
      </c>
      <c r="R24" s="49" t="s">
        <v>44</v>
      </c>
      <c r="S24" s="49" t="s">
        <v>44</v>
      </c>
      <c r="T24" s="49" t="n">
        <v>4.7</v>
      </c>
      <c r="U24" s="49" t="n">
        <v>0.3</v>
      </c>
      <c r="V24" s="49" t="n">
        <v>8.1</v>
      </c>
      <c r="W24" s="49" t="n">
        <v>16.6</v>
      </c>
      <c r="X24" s="49" t="n">
        <v>0.2</v>
      </c>
      <c r="Y24" s="49" t="n">
        <v>50.6</v>
      </c>
      <c r="Z24" s="49" t="n">
        <v>33.9</v>
      </c>
      <c r="AA24" s="49" t="n">
        <v>16.7</v>
      </c>
      <c r="AB24" s="49" t="n">
        <v>6.5</v>
      </c>
      <c r="AC24" s="49" t="n">
        <v>0.7</v>
      </c>
      <c r="AD24" s="49" t="n">
        <v>5.3</v>
      </c>
      <c r="AE24" s="49" t="n">
        <v>3.8</v>
      </c>
      <c r="AF24" s="49" t="n">
        <v>0.8</v>
      </c>
    </row>
    <row r="25" s="6" customFormat="true" ht="12.75" hidden="false" customHeight="true" outlineLevel="0" collapsed="false">
      <c r="B25" s="45" t="s">
        <v>58</v>
      </c>
      <c r="D25" s="51" t="s">
        <v>59</v>
      </c>
      <c r="E25" s="45" t="s">
        <v>41</v>
      </c>
      <c r="G25" s="46" t="s">
        <v>44</v>
      </c>
      <c r="H25" s="47" t="s">
        <v>44</v>
      </c>
      <c r="I25" s="47" t="s">
        <v>44</v>
      </c>
      <c r="J25" s="47" t="s">
        <v>44</v>
      </c>
      <c r="K25" s="47" t="s">
        <v>44</v>
      </c>
      <c r="L25" s="47" t="s">
        <v>44</v>
      </c>
      <c r="M25" s="47" t="s">
        <v>44</v>
      </c>
      <c r="N25" s="47" t="s">
        <v>44</v>
      </c>
      <c r="O25" s="48" t="s">
        <v>44</v>
      </c>
      <c r="P25" s="49" t="s">
        <v>44</v>
      </c>
      <c r="Q25" s="49" t="s">
        <v>44</v>
      </c>
      <c r="R25" s="49" t="s">
        <v>44</v>
      </c>
      <c r="S25" s="49" t="s">
        <v>44</v>
      </c>
      <c r="T25" s="49" t="n">
        <v>4.8</v>
      </c>
      <c r="U25" s="49" t="n">
        <v>0.2</v>
      </c>
      <c r="V25" s="49" t="n">
        <v>4.6</v>
      </c>
      <c r="W25" s="49" t="n">
        <v>15.9</v>
      </c>
      <c r="X25" s="49" t="n">
        <v>0.1</v>
      </c>
      <c r="Y25" s="49" t="n">
        <v>46.1</v>
      </c>
      <c r="Z25" s="49" t="n">
        <v>31.9</v>
      </c>
      <c r="AA25" s="49" t="n">
        <v>14.2</v>
      </c>
      <c r="AB25" s="49" t="n">
        <v>6.1</v>
      </c>
      <c r="AC25" s="49" t="n">
        <v>0.5</v>
      </c>
      <c r="AD25" s="49" t="n">
        <v>6</v>
      </c>
      <c r="AE25" s="49" t="n">
        <v>3.5</v>
      </c>
      <c r="AF25" s="49" t="n">
        <v>1.4</v>
      </c>
    </row>
    <row r="26" s="6" customFormat="true" ht="12.75" hidden="false" customHeight="true" outlineLevel="0" collapsed="false">
      <c r="B26" s="45" t="s">
        <v>48</v>
      </c>
      <c r="D26" s="51" t="s">
        <v>60</v>
      </c>
      <c r="G26" s="46" t="s">
        <v>44</v>
      </c>
      <c r="H26" s="47" t="s">
        <v>44</v>
      </c>
      <c r="I26" s="47" t="s">
        <v>44</v>
      </c>
      <c r="J26" s="47" t="s">
        <v>44</v>
      </c>
      <c r="K26" s="47" t="s">
        <v>44</v>
      </c>
      <c r="L26" s="47" t="s">
        <v>44</v>
      </c>
      <c r="M26" s="47" t="s">
        <v>44</v>
      </c>
      <c r="N26" s="47" t="s">
        <v>44</v>
      </c>
      <c r="O26" s="48" t="s">
        <v>44</v>
      </c>
      <c r="P26" s="49" t="s">
        <v>44</v>
      </c>
      <c r="Q26" s="49" t="s">
        <v>44</v>
      </c>
      <c r="R26" s="49" t="s">
        <v>44</v>
      </c>
      <c r="S26" s="49" t="s">
        <v>44</v>
      </c>
      <c r="T26" s="49" t="n">
        <v>4.6</v>
      </c>
      <c r="U26" s="49" t="s">
        <v>43</v>
      </c>
      <c r="V26" s="50" t="n">
        <v>10.6</v>
      </c>
      <c r="W26" s="49" t="n">
        <v>20.4</v>
      </c>
      <c r="X26" s="49" t="n">
        <v>0.5</v>
      </c>
      <c r="Y26" s="49" t="n">
        <v>50.7</v>
      </c>
      <c r="Z26" s="49" t="n">
        <v>33.5</v>
      </c>
      <c r="AA26" s="49" t="n">
        <v>17.3</v>
      </c>
      <c r="AB26" s="49" t="n">
        <v>6.1</v>
      </c>
      <c r="AC26" s="49" t="n">
        <v>0.8</v>
      </c>
      <c r="AD26" s="49" t="n">
        <v>4.6</v>
      </c>
      <c r="AE26" s="49" t="n">
        <v>3.4</v>
      </c>
      <c r="AF26" s="49" t="n">
        <v>0.6</v>
      </c>
    </row>
    <row r="27" s="6" customFormat="true" ht="12.75" hidden="false" customHeight="true" outlineLevel="0" collapsed="false">
      <c r="B27" s="45" t="s">
        <v>51</v>
      </c>
      <c r="D27" s="51" t="s">
        <v>61</v>
      </c>
      <c r="G27" s="46" t="s">
        <v>44</v>
      </c>
      <c r="H27" s="47" t="s">
        <v>44</v>
      </c>
      <c r="I27" s="47" t="s">
        <v>44</v>
      </c>
      <c r="J27" s="47" t="s">
        <v>44</v>
      </c>
      <c r="K27" s="47" t="s">
        <v>44</v>
      </c>
      <c r="L27" s="47" t="s">
        <v>44</v>
      </c>
      <c r="M27" s="47" t="s">
        <v>44</v>
      </c>
      <c r="N27" s="47" t="s">
        <v>44</v>
      </c>
      <c r="O27" s="48" t="s">
        <v>44</v>
      </c>
      <c r="P27" s="49" t="s">
        <v>44</v>
      </c>
      <c r="Q27" s="49" t="s">
        <v>44</v>
      </c>
      <c r="R27" s="49" t="s">
        <v>44</v>
      </c>
      <c r="S27" s="49" t="s">
        <v>44</v>
      </c>
      <c r="T27" s="49" t="n">
        <v>4.6</v>
      </c>
      <c r="U27" s="49" t="n">
        <v>0.3</v>
      </c>
      <c r="V27" s="49" t="n">
        <v>8.8</v>
      </c>
      <c r="W27" s="49" t="n">
        <v>13.7</v>
      </c>
      <c r="X27" s="49" t="s">
        <v>44</v>
      </c>
      <c r="Y27" s="49" t="n">
        <v>54.7</v>
      </c>
      <c r="Z27" s="49" t="n">
        <v>36.1</v>
      </c>
      <c r="AA27" s="49" t="n">
        <v>18.6</v>
      </c>
      <c r="AB27" s="49" t="n">
        <v>7.1</v>
      </c>
      <c r="AC27" s="49" t="n">
        <v>0.8</v>
      </c>
      <c r="AD27" s="49" t="n">
        <v>5.3</v>
      </c>
      <c r="AE27" s="49" t="n">
        <v>4.4</v>
      </c>
      <c r="AF27" s="49" t="n">
        <v>0.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s">
        <v>44</v>
      </c>
      <c r="N39" s="50" t="n">
        <v>0.7</v>
      </c>
      <c r="O39" s="50" t="n">
        <v>1</v>
      </c>
      <c r="P39" s="49" t="s">
        <v>43</v>
      </c>
      <c r="Q39" s="49" t="s">
        <v>43</v>
      </c>
      <c r="R39" s="50" t="s">
        <v>44</v>
      </c>
      <c r="S39" s="49" t="s">
        <v>43</v>
      </c>
      <c r="T39" s="48" t="s">
        <v>42</v>
      </c>
      <c r="U39" s="49" t="s">
        <v>43</v>
      </c>
      <c r="V39" s="50" t="n">
        <v>0.2</v>
      </c>
      <c r="W39" s="50" t="n">
        <v>0.1</v>
      </c>
      <c r="X39" s="50" t="n">
        <v>0.1</v>
      </c>
      <c r="Y39" s="50" t="n">
        <v>2.7</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5</v>
      </c>
      <c r="M40" s="49" t="n">
        <v>0.7</v>
      </c>
      <c r="N40" s="50" t="n">
        <v>3.4</v>
      </c>
      <c r="O40" s="50" t="n">
        <v>0.4</v>
      </c>
      <c r="P40" s="50" t="n">
        <v>0.1</v>
      </c>
      <c r="Q40" s="50" t="s">
        <v>44</v>
      </c>
      <c r="R40" s="50" t="n">
        <v>0.5</v>
      </c>
      <c r="S40" s="50" t="n">
        <v>3</v>
      </c>
      <c r="T40" s="50" t="n">
        <v>1.5</v>
      </c>
      <c r="U40" s="50" t="n">
        <v>0</v>
      </c>
      <c r="V40" s="50" t="n">
        <v>2.6</v>
      </c>
      <c r="W40" s="50" t="n">
        <v>0.2</v>
      </c>
      <c r="X40" s="50" t="n">
        <v>0.8</v>
      </c>
      <c r="Y40" s="50" t="n">
        <v>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5</v>
      </c>
      <c r="N41" s="50" t="n">
        <v>3.8</v>
      </c>
      <c r="O41" s="50" t="n">
        <v>0.4</v>
      </c>
      <c r="P41" s="50" t="s">
        <v>44</v>
      </c>
      <c r="Q41" s="50" t="s">
        <v>44</v>
      </c>
      <c r="R41" s="50" t="n">
        <v>0.8</v>
      </c>
      <c r="S41" s="50" t="n">
        <v>3</v>
      </c>
      <c r="T41" s="50" t="n">
        <v>1</v>
      </c>
      <c r="U41" s="50" t="s">
        <v>44</v>
      </c>
      <c r="V41" s="50" t="n">
        <v>3.6</v>
      </c>
      <c r="W41" s="50" t="n">
        <v>0</v>
      </c>
      <c r="X41" s="50" t="n">
        <v>2.6</v>
      </c>
      <c r="Y41" s="50" t="n">
        <v>3.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0.4</v>
      </c>
      <c r="N42" s="50" t="n">
        <v>4.4</v>
      </c>
      <c r="O42" s="50" t="n">
        <v>0.5</v>
      </c>
      <c r="P42" s="50" t="n">
        <v>0.1</v>
      </c>
      <c r="Q42" s="50" t="s">
        <v>44</v>
      </c>
      <c r="R42" s="50" t="n">
        <v>0.6</v>
      </c>
      <c r="S42" s="49" t="s">
        <v>43</v>
      </c>
      <c r="T42" s="50" t="n">
        <v>1.7</v>
      </c>
      <c r="U42" s="50" t="s">
        <v>44</v>
      </c>
      <c r="V42" s="50" t="n">
        <v>2.3</v>
      </c>
      <c r="W42" s="50" t="n">
        <v>0</v>
      </c>
      <c r="X42" s="50" t="n">
        <v>1.9</v>
      </c>
      <c r="Y42" s="50" t="n">
        <v>3.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0.2</v>
      </c>
      <c r="N43" s="50" t="n">
        <v>4</v>
      </c>
      <c r="O43" s="50" t="n">
        <v>0.4</v>
      </c>
      <c r="P43" s="50" t="n">
        <v>0.2</v>
      </c>
      <c r="Q43" s="50" t="s">
        <v>44</v>
      </c>
      <c r="R43" s="50" t="n">
        <v>1.2</v>
      </c>
      <c r="S43" s="49" t="s">
        <v>43</v>
      </c>
      <c r="T43" s="50" t="n">
        <v>1.2</v>
      </c>
      <c r="U43" s="50" t="s">
        <v>44</v>
      </c>
      <c r="V43" s="50" t="n">
        <v>3</v>
      </c>
      <c r="W43" s="50" t="n">
        <v>0.3</v>
      </c>
      <c r="X43" s="50" t="n">
        <v>0.4</v>
      </c>
      <c r="Y43" s="50" t="n">
        <v>3.4</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1</v>
      </c>
      <c r="M44" s="49" t="n">
        <v>0.5</v>
      </c>
      <c r="N44" s="50" t="n">
        <v>2.5</v>
      </c>
      <c r="O44" s="50" t="n">
        <v>0.4</v>
      </c>
      <c r="P44" s="50" t="n">
        <v>0.1</v>
      </c>
      <c r="Q44" s="50" t="s">
        <v>44</v>
      </c>
      <c r="R44" s="50" t="n">
        <v>0.3</v>
      </c>
      <c r="S44" s="49" t="s">
        <v>43</v>
      </c>
      <c r="T44" s="50" t="n">
        <v>0.6</v>
      </c>
      <c r="U44" s="50" t="s">
        <v>44</v>
      </c>
      <c r="V44" s="49" t="n">
        <v>1.7</v>
      </c>
      <c r="W44" s="50" t="n">
        <v>0.2</v>
      </c>
      <c r="X44" s="50" t="n">
        <v>0.2</v>
      </c>
      <c r="Y44" s="50" t="n">
        <v>4.2</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v>
      </c>
      <c r="M45" s="49" t="n">
        <v>0.7</v>
      </c>
      <c r="N45" s="50" t="n">
        <v>3.3</v>
      </c>
      <c r="O45" s="50" t="n">
        <v>0.4</v>
      </c>
      <c r="P45" s="50" t="s">
        <v>44</v>
      </c>
      <c r="Q45" s="50" t="s">
        <v>44</v>
      </c>
      <c r="R45" s="50" t="n">
        <v>0.4</v>
      </c>
      <c r="S45" s="49" t="s">
        <v>43</v>
      </c>
      <c r="T45" s="50" t="n">
        <v>1.7</v>
      </c>
      <c r="U45" s="50" t="n">
        <v>0.2</v>
      </c>
      <c r="V45" s="49" t="n">
        <v>2</v>
      </c>
      <c r="W45" s="50" t="n">
        <v>0.2</v>
      </c>
      <c r="X45" s="50" t="n">
        <v>0.1</v>
      </c>
      <c r="Y45" s="50" t="n">
        <v>3.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6</v>
      </c>
      <c r="M46" s="49" t="n">
        <v>2.1</v>
      </c>
      <c r="N46" s="50" t="n">
        <v>2.6</v>
      </c>
      <c r="O46" s="50" t="n">
        <v>0.3</v>
      </c>
      <c r="P46" s="50" t="n">
        <v>0</v>
      </c>
      <c r="Q46" s="50" t="s">
        <v>44</v>
      </c>
      <c r="R46" s="50" t="n">
        <v>0.1</v>
      </c>
      <c r="S46" s="49" t="s">
        <v>43</v>
      </c>
      <c r="T46" s="50" t="n">
        <v>2.6</v>
      </c>
      <c r="U46" s="50" t="s">
        <v>44</v>
      </c>
      <c r="V46" s="49" t="n">
        <v>2.8</v>
      </c>
      <c r="W46" s="50" t="n">
        <v>0.4</v>
      </c>
      <c r="X46" s="50" t="n">
        <v>0</v>
      </c>
      <c r="Y46" s="50" t="n">
        <v>6</v>
      </c>
      <c r="Z46" s="50"/>
      <c r="AA46" s="79"/>
      <c r="AB46" s="79"/>
      <c r="AC46" s="79"/>
    </row>
    <row r="47" s="6" customFormat="true" ht="18" hidden="false" customHeight="true" outlineLevel="0" collapsed="false">
      <c r="E47" s="45" t="s">
        <v>25</v>
      </c>
      <c r="G47" s="96" t="n">
        <v>1</v>
      </c>
      <c r="H47" s="49" t="n">
        <v>0</v>
      </c>
      <c r="I47" s="49" t="n">
        <v>0.9</v>
      </c>
      <c r="J47" s="80" t="n">
        <v>0.6</v>
      </c>
      <c r="K47" s="80" t="n">
        <v>0.3</v>
      </c>
      <c r="L47" s="49" t="n">
        <v>1.2</v>
      </c>
      <c r="M47" s="49" t="n">
        <v>2.7</v>
      </c>
      <c r="N47" s="50" t="n">
        <v>2.5</v>
      </c>
      <c r="O47" s="50" t="n">
        <v>0.2</v>
      </c>
      <c r="P47" s="50" t="n">
        <v>0.1</v>
      </c>
      <c r="Q47" s="50" t="s">
        <v>44</v>
      </c>
      <c r="R47" s="50" t="n">
        <v>1</v>
      </c>
      <c r="S47" s="50" t="n">
        <v>5</v>
      </c>
      <c r="T47" s="50" t="n">
        <v>3.3</v>
      </c>
      <c r="U47" s="50" t="n">
        <v>0.1</v>
      </c>
      <c r="V47" s="49" t="n">
        <v>1.1</v>
      </c>
      <c r="W47" s="50" t="n">
        <v>0.2</v>
      </c>
      <c r="X47" s="50" t="n">
        <v>0.1</v>
      </c>
      <c r="Y47" s="50" t="n">
        <v>5.4</v>
      </c>
      <c r="Z47" s="50"/>
      <c r="AA47" s="81"/>
      <c r="AB47" s="79"/>
      <c r="AC47" s="79"/>
    </row>
    <row r="48" s="6" customFormat="true" ht="12.75" hidden="false" customHeight="true" outlineLevel="0" collapsed="false">
      <c r="D48" s="51" t="s">
        <v>54</v>
      </c>
      <c r="E48" s="45" t="s">
        <v>41</v>
      </c>
      <c r="G48" s="96" t="n">
        <v>1</v>
      </c>
      <c r="H48" s="49" t="n">
        <v>0</v>
      </c>
      <c r="I48" s="49" t="n">
        <v>0.9</v>
      </c>
      <c r="J48" s="80" t="n">
        <v>0.6</v>
      </c>
      <c r="K48" s="80" t="n">
        <v>0.3</v>
      </c>
      <c r="L48" s="49" t="n">
        <v>1.1</v>
      </c>
      <c r="M48" s="49" t="n">
        <v>3.5</v>
      </c>
      <c r="N48" s="50" t="n">
        <v>2.7</v>
      </c>
      <c r="O48" s="50" t="n">
        <v>0.1</v>
      </c>
      <c r="P48" s="50" t="n">
        <v>0.2</v>
      </c>
      <c r="Q48" s="50" t="s">
        <v>44</v>
      </c>
      <c r="R48" s="50" t="n">
        <v>1.4</v>
      </c>
      <c r="S48" s="50" t="n">
        <v>5</v>
      </c>
      <c r="T48" s="50" t="n">
        <v>3</v>
      </c>
      <c r="U48" s="50" t="s">
        <v>44</v>
      </c>
      <c r="V48" s="49" t="n">
        <v>0.9</v>
      </c>
      <c r="W48" s="50" t="n">
        <v>0.2</v>
      </c>
      <c r="X48" s="50" t="s">
        <v>44</v>
      </c>
      <c r="Y48" s="50" t="n">
        <v>4.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5</v>
      </c>
      <c r="M49" s="49" t="n">
        <v>2.6</v>
      </c>
      <c r="N49" s="50" t="n">
        <v>2.7</v>
      </c>
      <c r="O49" s="50" t="n">
        <v>0.2</v>
      </c>
      <c r="P49" s="50" t="s">
        <v>44</v>
      </c>
      <c r="Q49" s="50" t="s">
        <v>44</v>
      </c>
      <c r="R49" s="50" t="n">
        <v>0.6</v>
      </c>
      <c r="S49" s="49" t="s">
        <v>43</v>
      </c>
      <c r="T49" s="50" t="n">
        <v>3.5</v>
      </c>
      <c r="U49" s="50" t="n">
        <v>0.1</v>
      </c>
      <c r="V49" s="49" t="n">
        <v>1</v>
      </c>
      <c r="W49" s="50" t="n">
        <v>0.3</v>
      </c>
      <c r="X49" s="50" t="n">
        <v>0.2</v>
      </c>
      <c r="Y49" s="50" t="n">
        <v>6</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9</v>
      </c>
      <c r="N50" s="50" t="n">
        <v>2.3</v>
      </c>
      <c r="O50" s="50" t="n">
        <v>0.3</v>
      </c>
      <c r="P50" s="50" t="n">
        <v>0</v>
      </c>
      <c r="Q50" s="50" t="s">
        <v>44</v>
      </c>
      <c r="R50" s="50" t="n">
        <v>0.9</v>
      </c>
      <c r="S50" s="49" t="s">
        <v>43</v>
      </c>
      <c r="T50" s="50" t="n">
        <v>3.5</v>
      </c>
      <c r="U50" s="50" t="n">
        <v>0.1</v>
      </c>
      <c r="V50" s="49" t="n">
        <v>1.3</v>
      </c>
      <c r="W50" s="50" t="n">
        <v>0.1</v>
      </c>
      <c r="X50" s="50" t="n">
        <v>0</v>
      </c>
      <c r="Y50" s="50" t="n">
        <v>5.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2.8</v>
      </c>
      <c r="M51" s="49" t="n">
        <v>2.7</v>
      </c>
      <c r="N51" s="50" t="n">
        <v>1.7</v>
      </c>
      <c r="O51" s="50" t="n">
        <v>0.1</v>
      </c>
      <c r="P51" s="50" t="s">
        <v>43</v>
      </c>
      <c r="Q51" s="49" t="s">
        <v>44</v>
      </c>
      <c r="R51" s="50" t="n">
        <v>1</v>
      </c>
      <c r="S51" s="50" t="n">
        <v>3.2</v>
      </c>
      <c r="T51" s="50" t="n">
        <v>2.4</v>
      </c>
      <c r="U51" s="50" t="n">
        <v>0.1</v>
      </c>
      <c r="V51" s="49" t="n">
        <v>1.3</v>
      </c>
      <c r="W51" s="50" t="n">
        <v>0.1</v>
      </c>
      <c r="X51" s="50" t="n">
        <v>0</v>
      </c>
      <c r="Y51" s="50" t="n">
        <v>3.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3.1</v>
      </c>
      <c r="M52" s="49" t="n">
        <v>2.9</v>
      </c>
      <c r="N52" s="50" t="n">
        <v>1.4</v>
      </c>
      <c r="O52" s="50" t="n">
        <v>0.2</v>
      </c>
      <c r="P52" s="50" t="s">
        <v>43</v>
      </c>
      <c r="Q52" s="49" t="s">
        <v>44</v>
      </c>
      <c r="R52" s="50" t="n">
        <v>1.8</v>
      </c>
      <c r="S52" s="50" t="n">
        <v>3.2</v>
      </c>
      <c r="T52" s="50" t="n">
        <v>3</v>
      </c>
      <c r="U52" s="50" t="n">
        <v>0.2</v>
      </c>
      <c r="V52" s="49" t="n">
        <v>1.6</v>
      </c>
      <c r="W52" s="50" t="n">
        <v>0.2</v>
      </c>
      <c r="X52" s="50" t="s">
        <v>44</v>
      </c>
      <c r="Y52" s="50" t="n">
        <v>4.8</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2.3</v>
      </c>
      <c r="M53" s="49" t="n">
        <v>3.1</v>
      </c>
      <c r="N53" s="50" t="n">
        <v>1.4</v>
      </c>
      <c r="O53" s="50" t="n">
        <v>0.1</v>
      </c>
      <c r="P53" s="50" t="s">
        <v>43</v>
      </c>
      <c r="Q53" s="49" t="s">
        <v>43</v>
      </c>
      <c r="R53" s="50" t="n">
        <v>0.5</v>
      </c>
      <c r="S53" s="49" t="s">
        <v>43</v>
      </c>
      <c r="T53" s="50" t="n">
        <v>2.2</v>
      </c>
      <c r="U53" s="50" t="n">
        <v>0.1</v>
      </c>
      <c r="V53" s="49" t="n">
        <v>1.2</v>
      </c>
      <c r="W53" s="50" t="s">
        <v>44</v>
      </c>
      <c r="X53" s="50" t="n">
        <v>0</v>
      </c>
      <c r="Y53" s="50" t="n">
        <v>3.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3</v>
      </c>
      <c r="M54" s="49" t="n">
        <v>2.2</v>
      </c>
      <c r="N54" s="50" t="n">
        <v>2.3</v>
      </c>
      <c r="O54" s="50" t="n">
        <v>0.1</v>
      </c>
      <c r="P54" s="50" t="s">
        <v>43</v>
      </c>
      <c r="Q54" s="49" t="s">
        <v>43</v>
      </c>
      <c r="R54" s="50" t="n">
        <v>0.7</v>
      </c>
      <c r="S54" s="49" t="s">
        <v>43</v>
      </c>
      <c r="T54" s="50" t="n">
        <v>2</v>
      </c>
      <c r="U54" s="50" t="n">
        <v>0.1</v>
      </c>
      <c r="V54" s="49" t="n">
        <v>1.1</v>
      </c>
      <c r="W54" s="50" t="n">
        <v>0.1</v>
      </c>
      <c r="X54" s="50" t="s">
        <v>44</v>
      </c>
      <c r="Y54" s="50" t="n">
        <v>3.5</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74</v>
      </c>
      <c r="R2" s="3"/>
      <c r="S2" s="3"/>
      <c r="T2" s="3"/>
      <c r="U2" s="3"/>
      <c r="V2" s="3"/>
      <c r="W2" s="3"/>
      <c r="X2" s="3"/>
      <c r="Y2" s="3"/>
      <c r="Z2" s="3"/>
      <c r="AA2" s="3"/>
    </row>
    <row r="3" s="6" customFormat="true" ht="18" hidden="false" customHeight="false" outlineLevel="0" collapsed="false">
      <c r="A3" s="4"/>
      <c r="B3" s="5" t="s">
        <v>27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68.5</v>
      </c>
      <c r="I12" s="47" t="n">
        <v>22.7</v>
      </c>
      <c r="J12" s="47" t="n">
        <v>3.5</v>
      </c>
      <c r="K12" s="47" t="n">
        <v>0.1</v>
      </c>
      <c r="L12" s="47" t="n">
        <v>0.5</v>
      </c>
      <c r="M12" s="47" t="n">
        <v>1.2</v>
      </c>
      <c r="N12" s="47" t="n">
        <v>3</v>
      </c>
      <c r="O12" s="48" t="n">
        <v>0.7</v>
      </c>
      <c r="P12" s="49" t="n">
        <v>31.1</v>
      </c>
      <c r="Q12" s="49" t="n">
        <v>23.8</v>
      </c>
      <c r="R12" s="49" t="n">
        <v>6.5</v>
      </c>
      <c r="S12" s="49" t="n">
        <v>0.8</v>
      </c>
      <c r="T12" s="49" t="n">
        <v>2.1</v>
      </c>
      <c r="U12" s="49" t="s">
        <v>43</v>
      </c>
      <c r="V12" s="50" t="n">
        <v>0.5</v>
      </c>
      <c r="W12" s="49" t="s">
        <v>44</v>
      </c>
      <c r="X12" s="49" t="n">
        <v>2.5</v>
      </c>
      <c r="Y12" s="49" t="n">
        <v>24.3</v>
      </c>
      <c r="Z12" s="49" t="n">
        <v>5.7</v>
      </c>
      <c r="AA12" s="49" t="n">
        <v>18.6</v>
      </c>
      <c r="AB12" s="49" t="n">
        <v>3.5</v>
      </c>
      <c r="AC12" s="49" t="s">
        <v>44</v>
      </c>
      <c r="AD12" s="49" t="n">
        <v>0.9</v>
      </c>
      <c r="AE12" s="49" t="n">
        <v>0.2</v>
      </c>
      <c r="AF12" s="49" t="n">
        <v>1.6</v>
      </c>
    </row>
    <row r="13" s="6" customFormat="true" ht="17.25" hidden="false" customHeight="true" outlineLevel="0" collapsed="false">
      <c r="E13" s="45" t="s">
        <v>25</v>
      </c>
      <c r="G13" s="46" t="n">
        <v>100</v>
      </c>
      <c r="H13" s="47" t="n">
        <v>64.9</v>
      </c>
      <c r="I13" s="47" t="n">
        <v>9.4</v>
      </c>
      <c r="J13" s="47" t="n">
        <v>10</v>
      </c>
      <c r="K13" s="47" t="n">
        <v>3.5</v>
      </c>
      <c r="L13" s="47" t="n">
        <v>1.8</v>
      </c>
      <c r="M13" s="47" t="n">
        <v>1.4</v>
      </c>
      <c r="N13" s="47" t="n">
        <v>3.2</v>
      </c>
      <c r="O13" s="48" t="n">
        <v>5.8</v>
      </c>
      <c r="P13" s="49" t="n">
        <v>33.3</v>
      </c>
      <c r="Q13" s="49" t="n">
        <v>10.8</v>
      </c>
      <c r="R13" s="49" t="n">
        <v>13.2</v>
      </c>
      <c r="S13" s="49" t="n">
        <v>9.3</v>
      </c>
      <c r="T13" s="49" t="n">
        <v>7.3</v>
      </c>
      <c r="U13" s="49" t="n">
        <v>0.8</v>
      </c>
      <c r="V13" s="49" t="n">
        <v>9.5</v>
      </c>
      <c r="W13" s="49" t="n">
        <v>8.9</v>
      </c>
      <c r="X13" s="49" t="n">
        <v>1.3</v>
      </c>
      <c r="Y13" s="49" t="n">
        <v>46.6</v>
      </c>
      <c r="Z13" s="49" t="n">
        <v>22.4</v>
      </c>
      <c r="AA13" s="49" t="n">
        <v>24.2</v>
      </c>
      <c r="AB13" s="49" t="n">
        <v>11.3</v>
      </c>
      <c r="AC13" s="49" t="n">
        <v>0.2</v>
      </c>
      <c r="AD13" s="49" t="n">
        <v>4.4</v>
      </c>
      <c r="AE13" s="49" t="n">
        <v>4.6</v>
      </c>
      <c r="AF13" s="49" t="n">
        <v>7.8</v>
      </c>
    </row>
    <row r="14" s="6" customFormat="true" ht="12.75" hidden="false" customHeight="true" outlineLevel="0" collapsed="false">
      <c r="B14" s="45" t="s">
        <v>45</v>
      </c>
      <c r="D14" s="45" t="s">
        <v>46</v>
      </c>
      <c r="E14" s="45" t="s">
        <v>41</v>
      </c>
      <c r="G14" s="46" t="n">
        <v>100</v>
      </c>
      <c r="H14" s="47" t="n">
        <v>78.2</v>
      </c>
      <c r="I14" s="47" t="n">
        <v>11.2</v>
      </c>
      <c r="J14" s="47" t="n">
        <v>5.9</v>
      </c>
      <c r="K14" s="47" t="n">
        <v>0.5</v>
      </c>
      <c r="L14" s="47" t="n">
        <v>1.6</v>
      </c>
      <c r="M14" s="47" t="n">
        <v>1.1</v>
      </c>
      <c r="N14" s="47" t="n">
        <v>1.1</v>
      </c>
      <c r="O14" s="48" t="n">
        <v>0.5</v>
      </c>
      <c r="P14" s="49" t="n">
        <v>20.2</v>
      </c>
      <c r="Q14" s="49" t="n">
        <v>12.2</v>
      </c>
      <c r="R14" s="49" t="n">
        <v>7</v>
      </c>
      <c r="S14" s="49" t="n">
        <v>1</v>
      </c>
      <c r="T14" s="49" t="n">
        <v>7.6</v>
      </c>
      <c r="U14" s="49" t="n">
        <v>1</v>
      </c>
      <c r="V14" s="49" t="n">
        <v>13.7</v>
      </c>
      <c r="W14" s="49" t="n">
        <v>12</v>
      </c>
      <c r="X14" s="49" t="n">
        <v>2.3</v>
      </c>
      <c r="Y14" s="49" t="n">
        <v>40.4</v>
      </c>
      <c r="Z14" s="49" t="n">
        <v>15</v>
      </c>
      <c r="AA14" s="49" t="n">
        <v>25.5</v>
      </c>
      <c r="AB14" s="49" t="n">
        <v>7.1</v>
      </c>
      <c r="AC14" s="49" t="s">
        <v>44</v>
      </c>
      <c r="AD14" s="49" t="n">
        <v>2.6</v>
      </c>
      <c r="AE14" s="49" t="n">
        <v>1.4</v>
      </c>
      <c r="AF14" s="49" t="n">
        <v>5.7</v>
      </c>
    </row>
    <row r="15" s="6" customFormat="true" ht="12.75" hidden="false" customHeight="true" outlineLevel="0" collapsed="false">
      <c r="D15" s="45" t="s">
        <v>47</v>
      </c>
      <c r="G15" s="46" t="n">
        <v>100</v>
      </c>
      <c r="H15" s="47" t="n">
        <v>72.7</v>
      </c>
      <c r="I15" s="47" t="n">
        <v>11.5</v>
      </c>
      <c r="J15" s="47" t="n">
        <v>8.2</v>
      </c>
      <c r="K15" s="47" t="n">
        <v>1.6</v>
      </c>
      <c r="L15" s="47" t="n">
        <v>1.7</v>
      </c>
      <c r="M15" s="47" t="n">
        <v>1</v>
      </c>
      <c r="N15" s="47" t="n">
        <v>1.7</v>
      </c>
      <c r="O15" s="48" t="n">
        <v>1.7</v>
      </c>
      <c r="P15" s="49" t="n">
        <v>25.7</v>
      </c>
      <c r="Q15" s="49" t="n">
        <v>12.5</v>
      </c>
      <c r="R15" s="49" t="n">
        <v>9.9</v>
      </c>
      <c r="S15" s="49" t="n">
        <v>3.3</v>
      </c>
      <c r="T15" s="49" t="n">
        <v>5.9</v>
      </c>
      <c r="U15" s="49" t="n">
        <v>1</v>
      </c>
      <c r="V15" s="49" t="n">
        <v>11.5</v>
      </c>
      <c r="W15" s="49" t="n">
        <v>8.4</v>
      </c>
      <c r="X15" s="49" t="n">
        <v>1.1</v>
      </c>
      <c r="Y15" s="49" t="n">
        <v>50.8</v>
      </c>
      <c r="Z15" s="49" t="n">
        <v>21.3</v>
      </c>
      <c r="AA15" s="49" t="n">
        <v>29.5</v>
      </c>
      <c r="AB15" s="49" t="n">
        <v>12.6</v>
      </c>
      <c r="AC15" s="49" t="n">
        <v>0.1</v>
      </c>
      <c r="AD15" s="49" t="n">
        <v>5.3</v>
      </c>
      <c r="AE15" s="49" t="n">
        <v>5.4</v>
      </c>
      <c r="AF15" s="49" t="n">
        <v>7.4</v>
      </c>
    </row>
    <row r="16" s="6" customFormat="true" ht="12.75" hidden="false" customHeight="true" outlineLevel="0" collapsed="false">
      <c r="B16" s="45" t="s">
        <v>48</v>
      </c>
      <c r="D16" s="45" t="s">
        <v>49</v>
      </c>
      <c r="G16" s="46" t="n">
        <v>100</v>
      </c>
      <c r="H16" s="47" t="n">
        <v>68.5</v>
      </c>
      <c r="I16" s="47" t="n">
        <v>9.8</v>
      </c>
      <c r="J16" s="47" t="n">
        <v>11.1</v>
      </c>
      <c r="K16" s="47" t="n">
        <v>3</v>
      </c>
      <c r="L16" s="47" t="n">
        <v>1.4</v>
      </c>
      <c r="M16" s="47" t="n">
        <v>1.3</v>
      </c>
      <c r="N16" s="47" t="n">
        <v>1.6</v>
      </c>
      <c r="O16" s="48" t="n">
        <v>3.4</v>
      </c>
      <c r="P16" s="49" t="n">
        <v>30.1</v>
      </c>
      <c r="Q16" s="49" t="n">
        <v>11.1</v>
      </c>
      <c r="R16" s="49" t="n">
        <v>12.6</v>
      </c>
      <c r="S16" s="49" t="n">
        <v>6.4</v>
      </c>
      <c r="T16" s="49" t="n">
        <v>6.9</v>
      </c>
      <c r="U16" s="49" t="n">
        <v>0.5</v>
      </c>
      <c r="V16" s="49" t="n">
        <v>9.4</v>
      </c>
      <c r="W16" s="49" t="n">
        <v>9.8</v>
      </c>
      <c r="X16" s="49" t="n">
        <v>1.9</v>
      </c>
      <c r="Y16" s="49" t="n">
        <v>56.3</v>
      </c>
      <c r="Z16" s="49" t="n">
        <v>25.3</v>
      </c>
      <c r="AA16" s="49" t="n">
        <v>31</v>
      </c>
      <c r="AB16" s="49" t="n">
        <v>14.3</v>
      </c>
      <c r="AC16" s="49" t="n">
        <v>0.1</v>
      </c>
      <c r="AD16" s="49" t="n">
        <v>4.4</v>
      </c>
      <c r="AE16" s="49" t="n">
        <v>4.6</v>
      </c>
      <c r="AF16" s="49" t="n">
        <v>5.6</v>
      </c>
    </row>
    <row r="17" s="6" customFormat="true" ht="12.75" hidden="false" customHeight="true" outlineLevel="0" collapsed="false">
      <c r="D17" s="45" t="s">
        <v>50</v>
      </c>
      <c r="G17" s="46" t="n">
        <v>100</v>
      </c>
      <c r="H17" s="47" t="n">
        <v>59.7</v>
      </c>
      <c r="I17" s="47" t="n">
        <v>8.7</v>
      </c>
      <c r="J17" s="47" t="n">
        <v>12.2</v>
      </c>
      <c r="K17" s="47" t="n">
        <v>4.4</v>
      </c>
      <c r="L17" s="47" t="n">
        <v>2.2</v>
      </c>
      <c r="M17" s="47" t="n">
        <v>1.9</v>
      </c>
      <c r="N17" s="47" t="n">
        <v>4.1</v>
      </c>
      <c r="O17" s="48" t="n">
        <v>6.8</v>
      </c>
      <c r="P17" s="49" t="n">
        <v>38.1</v>
      </c>
      <c r="Q17" s="49" t="n">
        <v>10.6</v>
      </c>
      <c r="R17" s="49" t="n">
        <v>16.3</v>
      </c>
      <c r="S17" s="49" t="n">
        <v>11.2</v>
      </c>
      <c r="T17" s="49" t="n">
        <v>8.1</v>
      </c>
      <c r="U17" s="49" t="s">
        <v>43</v>
      </c>
      <c r="V17" s="50" t="n">
        <v>8.1</v>
      </c>
      <c r="W17" s="49" t="n">
        <v>5.4</v>
      </c>
      <c r="X17" s="49" t="n">
        <v>0.3</v>
      </c>
      <c r="Y17" s="49" t="n">
        <v>48.2</v>
      </c>
      <c r="Z17" s="49" t="n">
        <v>25.2</v>
      </c>
      <c r="AA17" s="49" t="n">
        <v>23</v>
      </c>
      <c r="AB17" s="49" t="n">
        <v>12.4</v>
      </c>
      <c r="AC17" s="49" t="n">
        <v>0.1</v>
      </c>
      <c r="AD17" s="49" t="n">
        <v>4.9</v>
      </c>
      <c r="AE17" s="49" t="n">
        <v>5.6</v>
      </c>
      <c r="AF17" s="49" t="n">
        <v>7.8</v>
      </c>
    </row>
    <row r="18" s="6" customFormat="true" ht="12.75" hidden="false" customHeight="true" outlineLevel="0" collapsed="false">
      <c r="B18" s="45" t="s">
        <v>51</v>
      </c>
      <c r="D18" s="51" t="s">
        <v>52</v>
      </c>
      <c r="G18" s="46" t="n">
        <v>100</v>
      </c>
      <c r="H18" s="47" t="n">
        <v>58.1</v>
      </c>
      <c r="I18" s="47" t="n">
        <v>8.9</v>
      </c>
      <c r="J18" s="47" t="n">
        <v>10.6</v>
      </c>
      <c r="K18" s="47" t="n">
        <v>5.4</v>
      </c>
      <c r="L18" s="47" t="n">
        <v>1.5</v>
      </c>
      <c r="M18" s="47" t="n">
        <v>1.5</v>
      </c>
      <c r="N18" s="47" t="n">
        <v>4.6</v>
      </c>
      <c r="O18" s="48" t="n">
        <v>9.4</v>
      </c>
      <c r="P18" s="49" t="n">
        <v>40.4</v>
      </c>
      <c r="Q18" s="49" t="n">
        <v>10.5</v>
      </c>
      <c r="R18" s="49" t="n">
        <v>15.1</v>
      </c>
      <c r="S18" s="49" t="n">
        <v>14.8</v>
      </c>
      <c r="T18" s="49" t="n">
        <v>7.6</v>
      </c>
      <c r="U18" s="49" t="n">
        <v>0.7</v>
      </c>
      <c r="V18" s="49" t="n">
        <v>8.5</v>
      </c>
      <c r="W18" s="49" t="n">
        <v>9.2</v>
      </c>
      <c r="X18" s="49" t="n">
        <v>2.1</v>
      </c>
      <c r="Y18" s="49" t="n">
        <v>44.9</v>
      </c>
      <c r="Z18" s="49" t="n">
        <v>25</v>
      </c>
      <c r="AA18" s="49" t="n">
        <v>19.9</v>
      </c>
      <c r="AB18" s="49" t="n">
        <v>11.4</v>
      </c>
      <c r="AC18" s="49" t="n">
        <v>0.1</v>
      </c>
      <c r="AD18" s="49" t="n">
        <v>5.1</v>
      </c>
      <c r="AE18" s="49" t="n">
        <v>6.4</v>
      </c>
      <c r="AF18" s="49" t="n">
        <v>11.9</v>
      </c>
    </row>
    <row r="19" s="6" customFormat="true" ht="12.75" hidden="false" customHeight="true" outlineLevel="0" collapsed="false">
      <c r="D19" s="51" t="s">
        <v>53</v>
      </c>
      <c r="G19" s="46" t="n">
        <v>100</v>
      </c>
      <c r="H19" s="47" t="n">
        <v>53.4</v>
      </c>
      <c r="I19" s="47" t="n">
        <v>6.7</v>
      </c>
      <c r="J19" s="47" t="n">
        <v>11.7</v>
      </c>
      <c r="K19" s="47" t="n">
        <v>6.1</v>
      </c>
      <c r="L19" s="47" t="n">
        <v>2.4</v>
      </c>
      <c r="M19" s="47" t="n">
        <v>1.2</v>
      </c>
      <c r="N19" s="47" t="n">
        <v>6.2</v>
      </c>
      <c r="O19" s="48" t="n">
        <v>12.3</v>
      </c>
      <c r="P19" s="49" t="n">
        <v>44.2</v>
      </c>
      <c r="Q19" s="49" t="n">
        <v>7.9</v>
      </c>
      <c r="R19" s="49" t="n">
        <v>17.9</v>
      </c>
      <c r="S19" s="49" t="n">
        <v>18.4</v>
      </c>
      <c r="T19" s="49" t="n">
        <v>7.6</v>
      </c>
      <c r="U19" s="49" t="s">
        <v>43</v>
      </c>
      <c r="V19" s="50" t="n">
        <v>5.8</v>
      </c>
      <c r="W19" s="49" t="n">
        <v>8.8</v>
      </c>
      <c r="X19" s="49" t="n">
        <v>0.4</v>
      </c>
      <c r="Y19" s="49" t="n">
        <v>39.2</v>
      </c>
      <c r="Z19" s="49" t="n">
        <v>22.2</v>
      </c>
      <c r="AA19" s="49" t="n">
        <v>17</v>
      </c>
      <c r="AB19" s="49" t="n">
        <v>10</v>
      </c>
      <c r="AC19" s="49" t="n">
        <v>0.8</v>
      </c>
      <c r="AD19" s="49" t="n">
        <v>4.2</v>
      </c>
      <c r="AE19" s="49" t="n">
        <v>4.3</v>
      </c>
      <c r="AF19" s="49" t="n">
        <v>8</v>
      </c>
    </row>
    <row r="20" s="6" customFormat="true" ht="17.25" hidden="false" customHeight="true" outlineLevel="0" collapsed="false">
      <c r="E20" s="45" t="s">
        <v>25</v>
      </c>
      <c r="G20" s="46" t="n">
        <v>100</v>
      </c>
      <c r="H20" s="47" t="n">
        <v>35.2</v>
      </c>
      <c r="I20" s="47" t="n">
        <v>8.9</v>
      </c>
      <c r="J20" s="47" t="n">
        <v>8.8</v>
      </c>
      <c r="K20" s="47" t="n">
        <v>4.9</v>
      </c>
      <c r="L20" s="47" t="n">
        <v>1.2</v>
      </c>
      <c r="M20" s="47" t="n">
        <v>1.6</v>
      </c>
      <c r="N20" s="47" t="n">
        <v>8.3</v>
      </c>
      <c r="O20" s="48" t="n">
        <v>31.1</v>
      </c>
      <c r="P20" s="49" t="n">
        <v>63.6</v>
      </c>
      <c r="Q20" s="49" t="n">
        <v>10.5</v>
      </c>
      <c r="R20" s="49" t="n">
        <v>17.2</v>
      </c>
      <c r="S20" s="49" t="n">
        <v>36</v>
      </c>
      <c r="T20" s="49" t="n">
        <v>9.6</v>
      </c>
      <c r="U20" s="49" t="n">
        <v>0.2</v>
      </c>
      <c r="V20" s="49" t="n">
        <v>3.8</v>
      </c>
      <c r="W20" s="49" t="n">
        <v>8.8</v>
      </c>
      <c r="X20" s="49" t="n">
        <v>0.8</v>
      </c>
      <c r="Y20" s="49" t="n">
        <v>45.5</v>
      </c>
      <c r="Z20" s="49" t="n">
        <v>27.9</v>
      </c>
      <c r="AA20" s="49" t="n">
        <v>17.6</v>
      </c>
      <c r="AB20" s="49" t="n">
        <v>4.6</v>
      </c>
      <c r="AC20" s="49" t="n">
        <v>0.6</v>
      </c>
      <c r="AD20" s="49" t="n">
        <v>2.3</v>
      </c>
      <c r="AE20" s="49" t="n">
        <v>1.9</v>
      </c>
      <c r="AF20" s="49" t="n">
        <v>3.6</v>
      </c>
    </row>
    <row r="21" s="6" customFormat="true" ht="12.75" hidden="false" customHeight="true" outlineLevel="0" collapsed="false">
      <c r="D21" s="51" t="s">
        <v>54</v>
      </c>
      <c r="E21" s="45" t="s">
        <v>41</v>
      </c>
      <c r="G21" s="46" t="n">
        <v>100</v>
      </c>
      <c r="H21" s="47" t="n">
        <v>43.4</v>
      </c>
      <c r="I21" s="47" t="s">
        <v>42</v>
      </c>
      <c r="J21" s="47" t="s">
        <v>42</v>
      </c>
      <c r="K21" s="47" t="s">
        <v>42</v>
      </c>
      <c r="L21" s="47" t="n">
        <v>0.2</v>
      </c>
      <c r="M21" s="47" t="s">
        <v>42</v>
      </c>
      <c r="N21" s="47" t="s">
        <v>42</v>
      </c>
      <c r="O21" s="47" t="s">
        <v>42</v>
      </c>
      <c r="P21" s="47" t="s">
        <v>42</v>
      </c>
      <c r="Q21" s="47" t="s">
        <v>42</v>
      </c>
      <c r="R21" s="47" t="s">
        <v>42</v>
      </c>
      <c r="S21" s="47" t="s">
        <v>42</v>
      </c>
      <c r="T21" s="49" t="n">
        <v>9.6</v>
      </c>
      <c r="U21" s="49" t="n">
        <v>0.1</v>
      </c>
      <c r="V21" s="49" t="n">
        <v>5.6</v>
      </c>
      <c r="W21" s="49" t="n">
        <v>8.6</v>
      </c>
      <c r="X21" s="49" t="n">
        <v>1.1</v>
      </c>
      <c r="Y21" s="49" t="n">
        <v>42.5</v>
      </c>
      <c r="Z21" s="49" t="n">
        <v>25.3</v>
      </c>
      <c r="AA21" s="49" t="n">
        <v>17.2</v>
      </c>
      <c r="AB21" s="49" t="n">
        <v>3.9</v>
      </c>
      <c r="AC21" s="49" t="n">
        <v>0.9</v>
      </c>
      <c r="AD21" s="49" t="n">
        <v>1.6</v>
      </c>
      <c r="AE21" s="49" t="n">
        <v>1.6</v>
      </c>
      <c r="AF21" s="49" t="n">
        <v>5</v>
      </c>
    </row>
    <row r="22" s="6" customFormat="true" ht="12.75" hidden="false" customHeight="true" outlineLevel="0" collapsed="false">
      <c r="D22" s="51" t="s">
        <v>55</v>
      </c>
      <c r="G22" s="46" t="n">
        <v>100</v>
      </c>
      <c r="H22" s="47" t="n">
        <v>32.9</v>
      </c>
      <c r="I22" s="47" t="n">
        <v>12.2</v>
      </c>
      <c r="J22" s="47" t="n">
        <v>8</v>
      </c>
      <c r="K22" s="47" t="n">
        <v>4.2</v>
      </c>
      <c r="L22" s="47" t="n">
        <v>0.8</v>
      </c>
      <c r="M22" s="47" t="n">
        <v>0.6</v>
      </c>
      <c r="N22" s="47" t="n">
        <v>12.2</v>
      </c>
      <c r="O22" s="48" t="n">
        <v>29.1</v>
      </c>
      <c r="P22" s="49" t="n">
        <v>66.3</v>
      </c>
      <c r="Q22" s="49" t="n">
        <v>12.8</v>
      </c>
      <c r="R22" s="49" t="n">
        <v>20.2</v>
      </c>
      <c r="S22" s="49" t="n">
        <v>33.3</v>
      </c>
      <c r="T22" s="49" t="n">
        <v>10.1</v>
      </c>
      <c r="U22" s="49" t="s">
        <v>43</v>
      </c>
      <c r="V22" s="50" t="n">
        <v>2.7</v>
      </c>
      <c r="W22" s="49" t="n">
        <v>8.7</v>
      </c>
      <c r="X22" s="49" t="n">
        <v>0.5</v>
      </c>
      <c r="Y22" s="49" t="n">
        <v>46.3</v>
      </c>
      <c r="Z22" s="49" t="n">
        <v>29.7</v>
      </c>
      <c r="AA22" s="49" t="n">
        <v>16.6</v>
      </c>
      <c r="AB22" s="49" t="n">
        <v>4.7</v>
      </c>
      <c r="AC22" s="49" t="n">
        <v>0.2</v>
      </c>
      <c r="AD22" s="49" t="n">
        <v>2.1</v>
      </c>
      <c r="AE22" s="49" t="n">
        <v>1.8</v>
      </c>
      <c r="AF22" s="49" t="n">
        <v>3.5</v>
      </c>
    </row>
    <row r="23" s="6" customFormat="true" ht="12.75" hidden="false" customHeight="true" outlineLevel="0" collapsed="false">
      <c r="D23" s="51" t="s">
        <v>56</v>
      </c>
      <c r="G23" s="46" t="n">
        <v>100</v>
      </c>
      <c r="H23" s="47" t="s">
        <v>42</v>
      </c>
      <c r="I23" s="47" t="s">
        <v>42</v>
      </c>
      <c r="J23" s="47" t="s">
        <v>42</v>
      </c>
      <c r="K23" s="47" t="s">
        <v>42</v>
      </c>
      <c r="L23" s="47" t="s">
        <v>42</v>
      </c>
      <c r="M23" s="47" t="s">
        <v>42</v>
      </c>
      <c r="N23" s="47" t="s">
        <v>42</v>
      </c>
      <c r="O23" s="48" t="s">
        <v>42</v>
      </c>
      <c r="P23" s="49" t="n">
        <v>68.1</v>
      </c>
      <c r="Q23" s="49" t="s">
        <v>42</v>
      </c>
      <c r="R23" s="49" t="s">
        <v>42</v>
      </c>
      <c r="S23" s="49" t="s">
        <v>42</v>
      </c>
      <c r="T23" s="49" t="n">
        <v>9.3</v>
      </c>
      <c r="U23" s="49" t="n">
        <v>0.3</v>
      </c>
      <c r="V23" s="49" t="n">
        <v>3.1</v>
      </c>
      <c r="W23" s="49" t="n">
        <v>8.9</v>
      </c>
      <c r="X23" s="49" t="n">
        <v>0.8</v>
      </c>
      <c r="Y23" s="49" t="n">
        <v>47.6</v>
      </c>
      <c r="Z23" s="49" t="n">
        <v>28.7</v>
      </c>
      <c r="AA23" s="49" t="n">
        <v>18.9</v>
      </c>
      <c r="AB23" s="49" t="n">
        <v>5.2</v>
      </c>
      <c r="AC23" s="49" t="n">
        <v>0.9</v>
      </c>
      <c r="AD23" s="49" t="n">
        <v>3.1</v>
      </c>
      <c r="AE23" s="49" t="n">
        <v>2.4</v>
      </c>
      <c r="AF23" s="49" t="n">
        <v>2.2</v>
      </c>
    </row>
    <row r="24" s="6" customFormat="true" ht="18" hidden="false" customHeight="true" outlineLevel="0" collapsed="false">
      <c r="B24" s="45" t="s">
        <v>57</v>
      </c>
      <c r="E24" s="45" t="s">
        <v>25</v>
      </c>
      <c r="G24" s="46" t="n">
        <v>100</v>
      </c>
      <c r="H24" s="47" t="n">
        <v>30.7</v>
      </c>
      <c r="I24" s="47" t="n">
        <v>8.1</v>
      </c>
      <c r="J24" s="47" t="n">
        <v>8.9</v>
      </c>
      <c r="K24" s="47" t="n">
        <v>7.8</v>
      </c>
      <c r="L24" s="47" t="n">
        <v>0.3</v>
      </c>
      <c r="M24" s="47" t="n">
        <v>1</v>
      </c>
      <c r="N24" s="47" t="n">
        <v>8.1</v>
      </c>
      <c r="O24" s="48" t="n">
        <v>35.2</v>
      </c>
      <c r="P24" s="49" t="n">
        <v>69</v>
      </c>
      <c r="Q24" s="49" t="n">
        <v>9.1</v>
      </c>
      <c r="R24" s="49" t="n">
        <v>16.9</v>
      </c>
      <c r="S24" s="49" t="n">
        <v>43</v>
      </c>
      <c r="T24" s="49" t="n">
        <v>2.5</v>
      </c>
      <c r="U24" s="49" t="n">
        <v>0.4</v>
      </c>
      <c r="V24" s="49" t="n">
        <v>0.1</v>
      </c>
      <c r="W24" s="49" t="n">
        <v>1.1</v>
      </c>
      <c r="X24" s="49" t="n">
        <v>0.2</v>
      </c>
      <c r="Y24" s="49" t="n">
        <v>51.8</v>
      </c>
      <c r="Z24" s="49" t="n">
        <v>36.4</v>
      </c>
      <c r="AA24" s="49" t="n">
        <v>15.5</v>
      </c>
      <c r="AB24" s="49" t="n">
        <v>6.2</v>
      </c>
      <c r="AC24" s="49" t="n">
        <v>0.5</v>
      </c>
      <c r="AD24" s="49" t="n">
        <v>6.9</v>
      </c>
      <c r="AE24" s="49" t="n">
        <v>2.8</v>
      </c>
      <c r="AF24" s="49" t="n">
        <v>1.6</v>
      </c>
    </row>
    <row r="25" s="6" customFormat="true" ht="12.75" hidden="false" customHeight="true" outlineLevel="0" collapsed="false">
      <c r="B25" s="45" t="s">
        <v>58</v>
      </c>
      <c r="D25" s="51" t="s">
        <v>59</v>
      </c>
      <c r="E25" s="45" t="s">
        <v>41</v>
      </c>
      <c r="G25" s="46" t="n">
        <v>100</v>
      </c>
      <c r="H25" s="47" t="n">
        <v>33.8</v>
      </c>
      <c r="I25" s="47" t="n">
        <v>7.4</v>
      </c>
      <c r="J25" s="47" t="n">
        <v>7.8</v>
      </c>
      <c r="K25" s="47" t="n">
        <v>11.1</v>
      </c>
      <c r="L25" s="47" t="n">
        <v>0.4</v>
      </c>
      <c r="M25" s="47" t="n">
        <v>0.4</v>
      </c>
      <c r="N25" s="47" t="n">
        <v>6.1</v>
      </c>
      <c r="O25" s="48" t="n">
        <v>33.1</v>
      </c>
      <c r="P25" s="49" t="n">
        <v>65.8</v>
      </c>
      <c r="Q25" s="49" t="n">
        <v>7.8</v>
      </c>
      <c r="R25" s="49" t="n">
        <v>13.9</v>
      </c>
      <c r="S25" s="49" t="n">
        <v>44.2</v>
      </c>
      <c r="T25" s="49" t="n">
        <v>2.3</v>
      </c>
      <c r="U25" s="49" t="n">
        <v>0.4</v>
      </c>
      <c r="V25" s="49" t="s">
        <v>44</v>
      </c>
      <c r="W25" s="49" t="n">
        <v>0.9</v>
      </c>
      <c r="X25" s="49" t="n">
        <v>0.1</v>
      </c>
      <c r="Y25" s="49" t="n">
        <v>50.3</v>
      </c>
      <c r="Z25" s="49" t="n">
        <v>36.4</v>
      </c>
      <c r="AA25" s="49" t="n">
        <v>13.9</v>
      </c>
      <c r="AB25" s="49" t="n">
        <v>7.4</v>
      </c>
      <c r="AC25" s="49" t="n">
        <v>0.3</v>
      </c>
      <c r="AD25" s="49" t="n">
        <v>6.5</v>
      </c>
      <c r="AE25" s="49" t="n">
        <v>3.4</v>
      </c>
      <c r="AF25" s="49" t="n">
        <v>1.9</v>
      </c>
    </row>
    <row r="26" s="6" customFormat="true" ht="12.75" hidden="false" customHeight="true" outlineLevel="0" collapsed="false">
      <c r="B26" s="45" t="s">
        <v>48</v>
      </c>
      <c r="D26" s="51" t="s">
        <v>60</v>
      </c>
      <c r="G26" s="46" t="n">
        <v>100</v>
      </c>
      <c r="H26" s="47" t="n">
        <v>28.6</v>
      </c>
      <c r="I26" s="47" t="n">
        <v>8</v>
      </c>
      <c r="J26" s="47" t="n">
        <v>10.3</v>
      </c>
      <c r="K26" s="47" t="n">
        <v>6.4</v>
      </c>
      <c r="L26" s="47" t="s">
        <v>44</v>
      </c>
      <c r="M26" s="47" t="n">
        <v>1.2</v>
      </c>
      <c r="N26" s="47" t="n">
        <v>9.1</v>
      </c>
      <c r="O26" s="48" t="n">
        <v>36.4</v>
      </c>
      <c r="P26" s="49" t="n">
        <v>71.4</v>
      </c>
      <c r="Q26" s="49" t="n">
        <v>9.2</v>
      </c>
      <c r="R26" s="49" t="n">
        <v>19.4</v>
      </c>
      <c r="S26" s="49" t="n">
        <v>42.8</v>
      </c>
      <c r="T26" s="49" t="n">
        <v>3.1</v>
      </c>
      <c r="U26" s="49" t="s">
        <v>43</v>
      </c>
      <c r="V26" s="50" t="n">
        <v>0.1</v>
      </c>
      <c r="W26" s="49" t="n">
        <v>1</v>
      </c>
      <c r="X26" s="49" t="n">
        <v>0.2</v>
      </c>
      <c r="Y26" s="49" t="n">
        <v>51.8</v>
      </c>
      <c r="Z26" s="49" t="n">
        <v>35.9</v>
      </c>
      <c r="AA26" s="49" t="n">
        <v>15.9</v>
      </c>
      <c r="AB26" s="49" t="n">
        <v>5.1</v>
      </c>
      <c r="AC26" s="49" t="n">
        <v>0.7</v>
      </c>
      <c r="AD26" s="49" t="n">
        <v>7.1</v>
      </c>
      <c r="AE26" s="49" t="n">
        <v>2.7</v>
      </c>
      <c r="AF26" s="49" t="n">
        <v>1.6</v>
      </c>
    </row>
    <row r="27" s="6" customFormat="true" ht="12.75" hidden="false" customHeight="true" outlineLevel="0" collapsed="false">
      <c r="B27" s="45" t="s">
        <v>51</v>
      </c>
      <c r="D27" s="51" t="s">
        <v>61</v>
      </c>
      <c r="G27" s="46" t="n">
        <v>100</v>
      </c>
      <c r="H27" s="47" t="n">
        <v>29.8</v>
      </c>
      <c r="I27" s="47" t="n">
        <v>9</v>
      </c>
      <c r="J27" s="47" t="n">
        <v>8.5</v>
      </c>
      <c r="K27" s="47" t="n">
        <v>5.8</v>
      </c>
      <c r="L27" s="47" t="n">
        <v>0.5</v>
      </c>
      <c r="M27" s="47" t="n">
        <v>1.3</v>
      </c>
      <c r="N27" s="47" t="n">
        <v>9</v>
      </c>
      <c r="O27" s="48" t="n">
        <v>36.2</v>
      </c>
      <c r="P27" s="49" t="n">
        <v>69.7</v>
      </c>
      <c r="Q27" s="49" t="n">
        <v>10.3</v>
      </c>
      <c r="R27" s="49" t="n">
        <v>17.4</v>
      </c>
      <c r="S27" s="49" t="n">
        <v>42</v>
      </c>
      <c r="T27" s="49" t="n">
        <v>2.2</v>
      </c>
      <c r="U27" s="49" t="n">
        <v>0.4</v>
      </c>
      <c r="V27" s="49" t="n">
        <v>0.1</v>
      </c>
      <c r="W27" s="49" t="n">
        <v>1.3</v>
      </c>
      <c r="X27" s="49" t="n">
        <v>0.3</v>
      </c>
      <c r="Y27" s="49" t="n">
        <v>53.3</v>
      </c>
      <c r="Z27" s="49" t="n">
        <v>36.8</v>
      </c>
      <c r="AA27" s="49" t="n">
        <v>16.6</v>
      </c>
      <c r="AB27" s="49" t="n">
        <v>6</v>
      </c>
      <c r="AC27" s="49" t="n">
        <v>0.5</v>
      </c>
      <c r="AD27" s="49" t="n">
        <v>7.1</v>
      </c>
      <c r="AE27" s="49" t="n">
        <v>2.4</v>
      </c>
      <c r="AF27" s="49" t="n">
        <v>1.3</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s">
        <v>44</v>
      </c>
      <c r="N39" s="50" t="n">
        <v>2.6</v>
      </c>
      <c r="O39" s="50" t="n">
        <v>0.5</v>
      </c>
      <c r="P39" s="49" t="s">
        <v>43</v>
      </c>
      <c r="Q39" s="49" t="s">
        <v>43</v>
      </c>
      <c r="R39" s="50" t="n">
        <v>0.3</v>
      </c>
      <c r="S39" s="49" t="s">
        <v>43</v>
      </c>
      <c r="T39" s="50" t="n">
        <v>2.3</v>
      </c>
      <c r="U39" s="49" t="s">
        <v>43</v>
      </c>
      <c r="V39" s="50" t="n">
        <v>0.2</v>
      </c>
      <c r="W39" s="50" t="s">
        <v>44</v>
      </c>
      <c r="X39" s="50" t="s">
        <v>44</v>
      </c>
      <c r="Y39" s="50" t="s">
        <v>44</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1.3</v>
      </c>
      <c r="N40" s="50" t="n">
        <v>2.7</v>
      </c>
      <c r="O40" s="50" t="n">
        <v>0.2</v>
      </c>
      <c r="P40" s="50" t="s">
        <v>44</v>
      </c>
      <c r="Q40" s="50" t="s">
        <v>44</v>
      </c>
      <c r="R40" s="50" t="n">
        <v>0.6</v>
      </c>
      <c r="S40" s="50" t="n">
        <v>2.3</v>
      </c>
      <c r="T40" s="50" t="n">
        <v>2.8</v>
      </c>
      <c r="U40" s="50" t="n">
        <v>0.1</v>
      </c>
      <c r="V40" s="50" t="n">
        <v>1.9</v>
      </c>
      <c r="W40" s="50" t="n">
        <v>0.3</v>
      </c>
      <c r="X40" s="50" t="n">
        <v>0.2</v>
      </c>
      <c r="Y40" s="50" t="n">
        <v>3.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1</v>
      </c>
      <c r="N41" s="50" t="n">
        <v>2.1</v>
      </c>
      <c r="O41" s="50" t="n">
        <v>0.5</v>
      </c>
      <c r="P41" s="50" t="n">
        <v>0</v>
      </c>
      <c r="Q41" s="50" t="s">
        <v>44</v>
      </c>
      <c r="R41" s="50" t="n">
        <v>0.8</v>
      </c>
      <c r="S41" s="50" t="n">
        <v>2.3</v>
      </c>
      <c r="T41" s="50" t="n">
        <v>1.4</v>
      </c>
      <c r="U41" s="50" t="n">
        <v>0.1</v>
      </c>
      <c r="V41" s="50" t="n">
        <v>1.7</v>
      </c>
      <c r="W41" s="50" t="n">
        <v>0.1</v>
      </c>
      <c r="X41" s="50" t="n">
        <v>0.1</v>
      </c>
      <c r="Y41" s="50" t="n">
        <v>2.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5</v>
      </c>
      <c r="M42" s="49" t="n">
        <v>0.7</v>
      </c>
      <c r="N42" s="50" t="n">
        <v>4</v>
      </c>
      <c r="O42" s="50" t="n">
        <v>0.4</v>
      </c>
      <c r="P42" s="50" t="s">
        <v>44</v>
      </c>
      <c r="Q42" s="50" t="s">
        <v>44</v>
      </c>
      <c r="R42" s="50" t="n">
        <v>0.7</v>
      </c>
      <c r="S42" s="49" t="s">
        <v>43</v>
      </c>
      <c r="T42" s="50" t="n">
        <v>2.5</v>
      </c>
      <c r="U42" s="50" t="n">
        <v>0.1</v>
      </c>
      <c r="V42" s="50" t="n">
        <v>1.7</v>
      </c>
      <c r="W42" s="50" t="n">
        <v>0.2</v>
      </c>
      <c r="X42" s="50" t="n">
        <v>0.1</v>
      </c>
      <c r="Y42" s="50" t="n">
        <v>3.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5</v>
      </c>
      <c r="M43" s="49" t="n">
        <v>1.3</v>
      </c>
      <c r="N43" s="50" t="n">
        <v>2.4</v>
      </c>
      <c r="O43" s="50" t="n">
        <v>0.1</v>
      </c>
      <c r="P43" s="50" t="s">
        <v>44</v>
      </c>
      <c r="Q43" s="50" t="s">
        <v>44</v>
      </c>
      <c r="R43" s="50" t="n">
        <v>0.4</v>
      </c>
      <c r="S43" s="49" t="s">
        <v>43</v>
      </c>
      <c r="T43" s="50" t="n">
        <v>3</v>
      </c>
      <c r="U43" s="50" t="n">
        <v>0.1</v>
      </c>
      <c r="V43" s="50" t="n">
        <v>2.1</v>
      </c>
      <c r="W43" s="50" t="n">
        <v>0.3</v>
      </c>
      <c r="X43" s="50" t="n">
        <v>0.1</v>
      </c>
      <c r="Y43" s="50" t="n">
        <v>2.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2</v>
      </c>
      <c r="M44" s="49" t="n">
        <v>1.7</v>
      </c>
      <c r="N44" s="50" t="n">
        <v>2.6</v>
      </c>
      <c r="O44" s="50" t="n">
        <v>0.2</v>
      </c>
      <c r="P44" s="50" t="s">
        <v>44</v>
      </c>
      <c r="Q44" s="50" t="s">
        <v>44</v>
      </c>
      <c r="R44" s="50" t="n">
        <v>1</v>
      </c>
      <c r="S44" s="49" t="s">
        <v>43</v>
      </c>
      <c r="T44" s="50" t="n">
        <v>2.2</v>
      </c>
      <c r="U44" s="50" t="n">
        <v>0.1</v>
      </c>
      <c r="V44" s="49" t="n">
        <v>2.4</v>
      </c>
      <c r="W44" s="50" t="n">
        <v>0.2</v>
      </c>
      <c r="X44" s="50" t="n">
        <v>0.2</v>
      </c>
      <c r="Y44" s="50" t="n">
        <v>4.5</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4</v>
      </c>
      <c r="M45" s="49" t="n">
        <v>1</v>
      </c>
      <c r="N45" s="50" t="n">
        <v>3.1</v>
      </c>
      <c r="O45" s="50" t="n">
        <v>0.1</v>
      </c>
      <c r="P45" s="50" t="s">
        <v>44</v>
      </c>
      <c r="Q45" s="50" t="s">
        <v>44</v>
      </c>
      <c r="R45" s="50" t="n">
        <v>0.4</v>
      </c>
      <c r="S45" s="49" t="s">
        <v>43</v>
      </c>
      <c r="T45" s="50" t="n">
        <v>3.5</v>
      </c>
      <c r="U45" s="50" t="n">
        <v>0.2</v>
      </c>
      <c r="V45" s="49" t="n">
        <v>1.3</v>
      </c>
      <c r="W45" s="50" t="n">
        <v>0.1</v>
      </c>
      <c r="X45" s="50" t="n">
        <v>0.1</v>
      </c>
      <c r="Y45" s="50" t="n">
        <v>3.3</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3</v>
      </c>
      <c r="M46" s="49" t="n">
        <v>1.9</v>
      </c>
      <c r="N46" s="50" t="n">
        <v>1.8</v>
      </c>
      <c r="O46" s="50" t="s">
        <v>44</v>
      </c>
      <c r="P46" s="50" t="s">
        <v>44</v>
      </c>
      <c r="Q46" s="50" t="s">
        <v>44</v>
      </c>
      <c r="R46" s="50" t="n">
        <v>0.5</v>
      </c>
      <c r="S46" s="49" t="s">
        <v>43</v>
      </c>
      <c r="T46" s="50" t="n">
        <v>3.7</v>
      </c>
      <c r="U46" s="50" t="n">
        <v>0</v>
      </c>
      <c r="V46" s="49" t="n">
        <v>2.3</v>
      </c>
      <c r="W46" s="50" t="n">
        <v>0.9</v>
      </c>
      <c r="X46" s="50" t="n">
        <v>0.3</v>
      </c>
      <c r="Y46" s="50" t="n">
        <v>3.7</v>
      </c>
      <c r="Z46" s="50"/>
      <c r="AA46" s="79"/>
      <c r="AB46" s="79"/>
      <c r="AC46" s="79"/>
    </row>
    <row r="47" s="6" customFormat="true" ht="18" hidden="false" customHeight="true" outlineLevel="0" collapsed="false">
      <c r="E47" s="45" t="s">
        <v>25</v>
      </c>
      <c r="G47" s="96" t="n">
        <v>1.2</v>
      </c>
      <c r="H47" s="49" t="n">
        <v>0</v>
      </c>
      <c r="I47" s="49" t="n">
        <v>1.1</v>
      </c>
      <c r="J47" s="80" t="n">
        <v>0.7</v>
      </c>
      <c r="K47" s="80" t="n">
        <v>0.4</v>
      </c>
      <c r="L47" s="49" t="n">
        <v>0.5</v>
      </c>
      <c r="M47" s="49" t="n">
        <v>2.3</v>
      </c>
      <c r="N47" s="50" t="n">
        <v>1.9</v>
      </c>
      <c r="O47" s="50" t="n">
        <v>0.1</v>
      </c>
      <c r="P47" s="50" t="s">
        <v>44</v>
      </c>
      <c r="Q47" s="50" t="s">
        <v>44</v>
      </c>
      <c r="R47" s="50" t="n">
        <v>0.9</v>
      </c>
      <c r="S47" s="50" t="n">
        <v>4</v>
      </c>
      <c r="T47" s="50" t="n">
        <v>4</v>
      </c>
      <c r="U47" s="50" t="n">
        <v>0.2</v>
      </c>
      <c r="V47" s="49" t="n">
        <v>0.8</v>
      </c>
      <c r="W47" s="50" t="n">
        <v>0.1</v>
      </c>
      <c r="X47" s="50" t="n">
        <v>0</v>
      </c>
      <c r="Y47" s="50" t="n">
        <v>3.5</v>
      </c>
      <c r="Z47" s="50"/>
      <c r="AA47" s="81"/>
      <c r="AB47" s="79"/>
      <c r="AC47" s="79"/>
    </row>
    <row r="48" s="6" customFormat="true" ht="12.75" hidden="false" customHeight="true" outlineLevel="0" collapsed="false">
      <c r="D48" s="51" t="s">
        <v>54</v>
      </c>
      <c r="E48" s="45" t="s">
        <v>41</v>
      </c>
      <c r="G48" s="96" t="n">
        <v>1.2</v>
      </c>
      <c r="H48" s="49" t="n">
        <v>0</v>
      </c>
      <c r="I48" s="49" t="n">
        <v>1.1</v>
      </c>
      <c r="J48" s="80" t="n">
        <v>0.7</v>
      </c>
      <c r="K48" s="80" t="n">
        <v>0.4</v>
      </c>
      <c r="L48" s="49" t="n">
        <v>0.5</v>
      </c>
      <c r="M48" s="49" t="n">
        <v>2.1</v>
      </c>
      <c r="N48" s="50" t="n">
        <v>1.8</v>
      </c>
      <c r="O48" s="50" t="n">
        <v>0.1</v>
      </c>
      <c r="P48" s="50" t="s">
        <v>44</v>
      </c>
      <c r="Q48" s="50" t="s">
        <v>44</v>
      </c>
      <c r="R48" s="50" t="n">
        <v>0.9</v>
      </c>
      <c r="S48" s="50" t="n">
        <v>4</v>
      </c>
      <c r="T48" s="50" t="n">
        <v>4.3</v>
      </c>
      <c r="U48" s="50" t="n">
        <v>0.1</v>
      </c>
      <c r="V48" s="49" t="n">
        <v>0.9</v>
      </c>
      <c r="W48" s="50" t="n">
        <v>0</v>
      </c>
      <c r="X48" s="50" t="n">
        <v>0.1</v>
      </c>
      <c r="Y48" s="50" t="n">
        <v>3.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4</v>
      </c>
      <c r="M49" s="49" t="n">
        <v>2.4</v>
      </c>
      <c r="N49" s="50" t="n">
        <v>1.9</v>
      </c>
      <c r="O49" s="50" t="n">
        <v>0</v>
      </c>
      <c r="P49" s="50" t="s">
        <v>44</v>
      </c>
      <c r="Q49" s="50" t="s">
        <v>44</v>
      </c>
      <c r="R49" s="50" t="n">
        <v>0.8</v>
      </c>
      <c r="S49" s="49" t="s">
        <v>43</v>
      </c>
      <c r="T49" s="50" t="n">
        <v>3.9</v>
      </c>
      <c r="U49" s="50" t="n">
        <v>0.3</v>
      </c>
      <c r="V49" s="49" t="n">
        <v>0.8</v>
      </c>
      <c r="W49" s="50" t="n">
        <v>0.1</v>
      </c>
      <c r="X49" s="50" t="s">
        <v>44</v>
      </c>
      <c r="Y49" s="50" t="n">
        <v>2.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4</v>
      </c>
      <c r="M50" s="49" t="n">
        <v>2.5</v>
      </c>
      <c r="N50" s="50" t="n">
        <v>1.9</v>
      </c>
      <c r="O50" s="50" t="n">
        <v>0</v>
      </c>
      <c r="P50" s="50" t="s">
        <v>44</v>
      </c>
      <c r="Q50" s="50" t="s">
        <v>44</v>
      </c>
      <c r="R50" s="50" t="n">
        <v>1.1</v>
      </c>
      <c r="S50" s="49" t="s">
        <v>43</v>
      </c>
      <c r="T50" s="50" t="n">
        <v>3.8</v>
      </c>
      <c r="U50" s="50" t="n">
        <v>0.1</v>
      </c>
      <c r="V50" s="49" t="n">
        <v>0.7</v>
      </c>
      <c r="W50" s="50" t="n">
        <v>0.1</v>
      </c>
      <c r="X50" s="50" t="s">
        <v>44</v>
      </c>
      <c r="Y50" s="50" t="n">
        <v>4.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v>
      </c>
      <c r="M51" s="49" t="n">
        <v>2.2</v>
      </c>
      <c r="N51" s="50" t="n">
        <v>0.8</v>
      </c>
      <c r="O51" s="50" t="n">
        <v>0.2</v>
      </c>
      <c r="P51" s="50" t="s">
        <v>43</v>
      </c>
      <c r="Q51" s="49" t="n">
        <v>0.1</v>
      </c>
      <c r="R51" s="50" t="n">
        <v>0.6</v>
      </c>
      <c r="S51" s="50" t="n">
        <v>3.1</v>
      </c>
      <c r="T51" s="50" t="n">
        <v>3.2</v>
      </c>
      <c r="U51" s="50" t="n">
        <v>0.3</v>
      </c>
      <c r="V51" s="49" t="n">
        <v>0.3</v>
      </c>
      <c r="W51" s="50" t="n">
        <v>0.1</v>
      </c>
      <c r="X51" s="50" t="n">
        <v>0</v>
      </c>
      <c r="Y51" s="50" t="n">
        <v>2.9</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v>
      </c>
      <c r="M52" s="49" t="n">
        <v>2.1</v>
      </c>
      <c r="N52" s="50" t="n">
        <v>0.6</v>
      </c>
      <c r="O52" s="50" t="n">
        <v>0.1</v>
      </c>
      <c r="P52" s="50" t="s">
        <v>43</v>
      </c>
      <c r="Q52" s="49" t="n">
        <v>0.1</v>
      </c>
      <c r="R52" s="50" t="n">
        <v>0.4</v>
      </c>
      <c r="S52" s="50" t="n">
        <v>3.1</v>
      </c>
      <c r="T52" s="50" t="n">
        <v>3.6</v>
      </c>
      <c r="U52" s="50" t="n">
        <v>0.2</v>
      </c>
      <c r="V52" s="49" t="n">
        <v>0.4</v>
      </c>
      <c r="W52" s="50" t="n">
        <v>0.1</v>
      </c>
      <c r="X52" s="50" t="n">
        <v>0.1</v>
      </c>
      <c r="Y52" s="50" t="n">
        <v>3.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s">
        <v>44</v>
      </c>
      <c r="M53" s="49" t="n">
        <v>2.4</v>
      </c>
      <c r="N53" s="50" t="n">
        <v>1.4</v>
      </c>
      <c r="O53" s="50" t="n">
        <v>0.1</v>
      </c>
      <c r="P53" s="49" t="s">
        <v>43</v>
      </c>
      <c r="Q53" s="49" t="s">
        <v>43</v>
      </c>
      <c r="R53" s="50" t="n">
        <v>1.1</v>
      </c>
      <c r="S53" s="49" t="s">
        <v>43</v>
      </c>
      <c r="T53" s="50" t="n">
        <v>3.3</v>
      </c>
      <c r="U53" s="50" t="n">
        <v>0.4</v>
      </c>
      <c r="V53" s="49" t="n">
        <v>0.2</v>
      </c>
      <c r="W53" s="50" t="n">
        <v>0.2</v>
      </c>
      <c r="X53" s="50" t="s">
        <v>44</v>
      </c>
      <c r="Y53" s="50" t="n">
        <v>3.1</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s">
        <v>44</v>
      </c>
      <c r="M54" s="49" t="n">
        <v>2.2</v>
      </c>
      <c r="N54" s="50" t="n">
        <v>0.5</v>
      </c>
      <c r="O54" s="50" t="n">
        <v>0.2</v>
      </c>
      <c r="P54" s="49" t="s">
        <v>43</v>
      </c>
      <c r="Q54" s="49" t="s">
        <v>43</v>
      </c>
      <c r="R54" s="50" t="n">
        <v>0.3</v>
      </c>
      <c r="S54" s="49" t="s">
        <v>43</v>
      </c>
      <c r="T54" s="50" t="n">
        <v>2.7</v>
      </c>
      <c r="U54" s="50" t="n">
        <v>0.3</v>
      </c>
      <c r="V54" s="49" t="n">
        <v>0.3</v>
      </c>
      <c r="W54" s="50" t="s">
        <v>44</v>
      </c>
      <c r="X54" s="50" t="s">
        <v>44</v>
      </c>
      <c r="Y54" s="50" t="n">
        <v>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76</v>
      </c>
      <c r="R2" s="3"/>
      <c r="S2" s="3"/>
      <c r="T2" s="3"/>
      <c r="U2" s="3"/>
      <c r="V2" s="3"/>
      <c r="W2" s="3"/>
      <c r="X2" s="3"/>
      <c r="Y2" s="3"/>
      <c r="Z2" s="3"/>
      <c r="AA2" s="3"/>
    </row>
    <row r="3" s="6" customFormat="true" ht="18" hidden="false" customHeight="false" outlineLevel="0" collapsed="false">
      <c r="A3" s="4"/>
      <c r="B3" s="5" t="s">
        <v>27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0.9</v>
      </c>
      <c r="I12" s="47" t="n">
        <v>14.8</v>
      </c>
      <c r="J12" s="47" t="n">
        <v>2.2</v>
      </c>
      <c r="K12" s="47" t="n">
        <v>0.4</v>
      </c>
      <c r="L12" s="47" t="n">
        <v>0.1</v>
      </c>
      <c r="M12" s="47" t="n">
        <v>0.4</v>
      </c>
      <c r="N12" s="47" t="n">
        <v>1.3</v>
      </c>
      <c r="O12" s="48" t="s">
        <v>44</v>
      </c>
      <c r="P12" s="49" t="n">
        <v>19</v>
      </c>
      <c r="Q12" s="49" t="n">
        <v>15.2</v>
      </c>
      <c r="R12" s="49" t="n">
        <v>3.5</v>
      </c>
      <c r="S12" s="49" t="n">
        <v>0.4</v>
      </c>
      <c r="T12" s="49" t="n">
        <v>0.2</v>
      </c>
      <c r="U12" s="49" t="s">
        <v>43</v>
      </c>
      <c r="V12" s="50" t="n">
        <v>0.8</v>
      </c>
      <c r="W12" s="49" t="s">
        <v>44</v>
      </c>
      <c r="X12" s="49" t="s">
        <v>44</v>
      </c>
      <c r="Y12" s="49" t="n">
        <v>29.4</v>
      </c>
      <c r="Z12" s="49" t="n">
        <v>10.2</v>
      </c>
      <c r="AA12" s="49" t="n">
        <v>19.2</v>
      </c>
      <c r="AB12" s="49" t="n">
        <v>5.2</v>
      </c>
      <c r="AC12" s="49" t="n">
        <v>0.1</v>
      </c>
      <c r="AD12" s="49" t="n">
        <v>4.5</v>
      </c>
      <c r="AE12" s="49" t="n">
        <v>0.1</v>
      </c>
      <c r="AF12" s="49" t="n">
        <v>1.1</v>
      </c>
    </row>
    <row r="13" s="6" customFormat="true" ht="17.25" hidden="false" customHeight="true" outlineLevel="0" collapsed="false">
      <c r="E13" s="45" t="s">
        <v>25</v>
      </c>
      <c r="G13" s="46" t="n">
        <v>100</v>
      </c>
      <c r="H13" s="47" t="n">
        <v>66.1</v>
      </c>
      <c r="I13" s="47" t="n">
        <v>9.5</v>
      </c>
      <c r="J13" s="47" t="n">
        <v>9.5</v>
      </c>
      <c r="K13" s="47" t="n">
        <v>3.3</v>
      </c>
      <c r="L13" s="47" t="n">
        <v>1</v>
      </c>
      <c r="M13" s="47" t="n">
        <v>1.2</v>
      </c>
      <c r="N13" s="47" t="n">
        <v>4</v>
      </c>
      <c r="O13" s="48" t="n">
        <v>5.5</v>
      </c>
      <c r="P13" s="49" t="n">
        <v>33</v>
      </c>
      <c r="Q13" s="49" t="n">
        <v>10.7</v>
      </c>
      <c r="R13" s="49" t="n">
        <v>13.5</v>
      </c>
      <c r="S13" s="49" t="n">
        <v>8.8</v>
      </c>
      <c r="T13" s="49" t="n">
        <v>9.5</v>
      </c>
      <c r="U13" s="49" t="n">
        <v>0.4</v>
      </c>
      <c r="V13" s="49" t="n">
        <v>5.5</v>
      </c>
      <c r="W13" s="49" t="n">
        <v>20.3</v>
      </c>
      <c r="X13" s="49" t="n">
        <v>2.3</v>
      </c>
      <c r="Y13" s="49" t="n">
        <v>49.8</v>
      </c>
      <c r="Z13" s="49" t="n">
        <v>25.7</v>
      </c>
      <c r="AA13" s="49" t="n">
        <v>24.1</v>
      </c>
      <c r="AB13" s="49" t="n">
        <v>4.7</v>
      </c>
      <c r="AC13" s="49" t="n">
        <v>0.1</v>
      </c>
      <c r="AD13" s="49" t="n">
        <v>5.2</v>
      </c>
      <c r="AE13" s="49" t="n">
        <v>1.9</v>
      </c>
      <c r="AF13" s="49" t="n">
        <v>7.5</v>
      </c>
    </row>
    <row r="14" s="6" customFormat="true" ht="12.75" hidden="false" customHeight="true" outlineLevel="0" collapsed="false">
      <c r="B14" s="45" t="s">
        <v>45</v>
      </c>
      <c r="D14" s="45" t="s">
        <v>46</v>
      </c>
      <c r="E14" s="45" t="s">
        <v>41</v>
      </c>
      <c r="G14" s="46" t="n">
        <v>100</v>
      </c>
      <c r="H14" s="47" t="n">
        <v>77.9</v>
      </c>
      <c r="I14" s="47" t="n">
        <v>12.2</v>
      </c>
      <c r="J14" s="47" t="n">
        <v>6.1</v>
      </c>
      <c r="K14" s="47" t="n">
        <v>0.7</v>
      </c>
      <c r="L14" s="47" t="n">
        <v>1</v>
      </c>
      <c r="M14" s="47" t="n">
        <v>0.5</v>
      </c>
      <c r="N14" s="47" t="n">
        <v>1.3</v>
      </c>
      <c r="O14" s="48" t="n">
        <v>0.4</v>
      </c>
      <c r="P14" s="49" t="n">
        <v>21.2</v>
      </c>
      <c r="Q14" s="49" t="n">
        <v>12.7</v>
      </c>
      <c r="R14" s="49" t="n">
        <v>7.4</v>
      </c>
      <c r="S14" s="49" t="n">
        <v>1.1</v>
      </c>
      <c r="T14" s="49" t="n">
        <v>6.6</v>
      </c>
      <c r="U14" s="49" t="n">
        <v>0.4</v>
      </c>
      <c r="V14" s="49" t="n">
        <v>6.3</v>
      </c>
      <c r="W14" s="49" t="n">
        <v>13</v>
      </c>
      <c r="X14" s="49" t="n">
        <v>2.5</v>
      </c>
      <c r="Y14" s="49" t="n">
        <v>46</v>
      </c>
      <c r="Z14" s="49" t="n">
        <v>19.1</v>
      </c>
      <c r="AA14" s="49" t="n">
        <v>26.9</v>
      </c>
      <c r="AB14" s="49" t="n">
        <v>3.5</v>
      </c>
      <c r="AC14" s="49" t="s">
        <v>44</v>
      </c>
      <c r="AD14" s="49" t="n">
        <v>1.6</v>
      </c>
      <c r="AE14" s="49" t="n">
        <v>0.6</v>
      </c>
      <c r="AF14" s="49" t="n">
        <v>7</v>
      </c>
    </row>
    <row r="15" s="6" customFormat="true" ht="12.75" hidden="false" customHeight="true" outlineLevel="0" collapsed="false">
      <c r="D15" s="45" t="s">
        <v>47</v>
      </c>
      <c r="G15" s="46" t="n">
        <v>100</v>
      </c>
      <c r="H15" s="47" t="n">
        <v>75.8</v>
      </c>
      <c r="I15" s="47" t="n">
        <v>11.1</v>
      </c>
      <c r="J15" s="47" t="n">
        <v>7.2</v>
      </c>
      <c r="K15" s="47" t="n">
        <v>1.7</v>
      </c>
      <c r="L15" s="47" t="n">
        <v>0.9</v>
      </c>
      <c r="M15" s="47" t="n">
        <v>0.8</v>
      </c>
      <c r="N15" s="47" t="n">
        <v>1.4</v>
      </c>
      <c r="O15" s="48" t="n">
        <v>1.2</v>
      </c>
      <c r="P15" s="49" t="n">
        <v>23.4</v>
      </c>
      <c r="Q15" s="49" t="n">
        <v>11.9</v>
      </c>
      <c r="R15" s="49" t="n">
        <v>8.6</v>
      </c>
      <c r="S15" s="49" t="n">
        <v>2.8</v>
      </c>
      <c r="T15" s="49" t="n">
        <v>7.9</v>
      </c>
      <c r="U15" s="49" t="n">
        <v>0.6</v>
      </c>
      <c r="V15" s="49" t="n">
        <v>8</v>
      </c>
      <c r="W15" s="49" t="n">
        <v>19.6</v>
      </c>
      <c r="X15" s="49" t="n">
        <v>2.6</v>
      </c>
      <c r="Y15" s="49" t="n">
        <v>52.5</v>
      </c>
      <c r="Z15" s="49" t="n">
        <v>24.5</v>
      </c>
      <c r="AA15" s="49" t="n">
        <v>27.9</v>
      </c>
      <c r="AB15" s="49" t="n">
        <v>4.4</v>
      </c>
      <c r="AC15" s="49" t="n">
        <v>0</v>
      </c>
      <c r="AD15" s="49" t="n">
        <v>5</v>
      </c>
      <c r="AE15" s="49" t="n">
        <v>1.3</v>
      </c>
      <c r="AF15" s="49" t="n">
        <v>6.2</v>
      </c>
    </row>
    <row r="16" s="6" customFormat="true" ht="12.75" hidden="false" customHeight="true" outlineLevel="0" collapsed="false">
      <c r="B16" s="45" t="s">
        <v>48</v>
      </c>
      <c r="D16" s="45" t="s">
        <v>49</v>
      </c>
      <c r="G16" s="46" t="n">
        <v>100</v>
      </c>
      <c r="H16" s="47" t="n">
        <v>69.8</v>
      </c>
      <c r="I16" s="47" t="n">
        <v>8.8</v>
      </c>
      <c r="J16" s="47" t="n">
        <v>8.6</v>
      </c>
      <c r="K16" s="47" t="n">
        <v>3.8</v>
      </c>
      <c r="L16" s="47" t="n">
        <v>0.7</v>
      </c>
      <c r="M16" s="47" t="n">
        <v>1</v>
      </c>
      <c r="N16" s="47" t="n">
        <v>3.2</v>
      </c>
      <c r="O16" s="48" t="n">
        <v>4</v>
      </c>
      <c r="P16" s="49" t="n">
        <v>29.5</v>
      </c>
      <c r="Q16" s="49" t="n">
        <v>9.8</v>
      </c>
      <c r="R16" s="49" t="n">
        <v>11.8</v>
      </c>
      <c r="S16" s="49" t="n">
        <v>7.8</v>
      </c>
      <c r="T16" s="49" t="n">
        <v>8.9</v>
      </c>
      <c r="U16" s="49" t="n">
        <v>0.3</v>
      </c>
      <c r="V16" s="49" t="n">
        <v>5.5</v>
      </c>
      <c r="W16" s="49" t="n">
        <v>19.4</v>
      </c>
      <c r="X16" s="49" t="n">
        <v>2.4</v>
      </c>
      <c r="Y16" s="49" t="n">
        <v>60.6</v>
      </c>
      <c r="Z16" s="49" t="n">
        <v>32.2</v>
      </c>
      <c r="AA16" s="49" t="n">
        <v>28.4</v>
      </c>
      <c r="AB16" s="49" t="n">
        <v>5</v>
      </c>
      <c r="AC16" s="49" t="n">
        <v>0.1</v>
      </c>
      <c r="AD16" s="49" t="n">
        <v>5.9</v>
      </c>
      <c r="AE16" s="49" t="n">
        <v>1.9</v>
      </c>
      <c r="AF16" s="49" t="n">
        <v>6.3</v>
      </c>
    </row>
    <row r="17" s="6" customFormat="true" ht="12.75" hidden="false" customHeight="true" outlineLevel="0" collapsed="false">
      <c r="D17" s="45" t="s">
        <v>50</v>
      </c>
      <c r="G17" s="46" t="n">
        <v>100</v>
      </c>
      <c r="H17" s="47" t="n">
        <v>63.2</v>
      </c>
      <c r="I17" s="47" t="n">
        <v>9.4</v>
      </c>
      <c r="J17" s="47" t="n">
        <v>10.7</v>
      </c>
      <c r="K17" s="47" t="n">
        <v>4.2</v>
      </c>
      <c r="L17" s="47" t="n">
        <v>1.1</v>
      </c>
      <c r="M17" s="47" t="n">
        <v>1.8</v>
      </c>
      <c r="N17" s="47" t="n">
        <v>4</v>
      </c>
      <c r="O17" s="48" t="n">
        <v>5.6</v>
      </c>
      <c r="P17" s="49" t="n">
        <v>35.7</v>
      </c>
      <c r="Q17" s="49" t="n">
        <v>11.1</v>
      </c>
      <c r="R17" s="49" t="n">
        <v>14.7</v>
      </c>
      <c r="S17" s="49" t="n">
        <v>9.9</v>
      </c>
      <c r="T17" s="49" t="n">
        <v>9.9</v>
      </c>
      <c r="U17" s="49" t="s">
        <v>43</v>
      </c>
      <c r="V17" s="50" t="n">
        <v>6</v>
      </c>
      <c r="W17" s="49" t="n">
        <v>20.1</v>
      </c>
      <c r="X17" s="49" t="n">
        <v>3.9</v>
      </c>
      <c r="Y17" s="49" t="n">
        <v>52.8</v>
      </c>
      <c r="Z17" s="49" t="n">
        <v>28.1</v>
      </c>
      <c r="AA17" s="49" t="n">
        <v>24.7</v>
      </c>
      <c r="AB17" s="49" t="n">
        <v>5.7</v>
      </c>
      <c r="AC17" s="49" t="n">
        <v>0.1</v>
      </c>
      <c r="AD17" s="49" t="n">
        <v>6.4</v>
      </c>
      <c r="AE17" s="49" t="n">
        <v>1.9</v>
      </c>
      <c r="AF17" s="49" t="n">
        <v>7.5</v>
      </c>
    </row>
    <row r="18" s="6" customFormat="true" ht="12.75" hidden="false" customHeight="true" outlineLevel="0" collapsed="false">
      <c r="B18" s="45" t="s">
        <v>51</v>
      </c>
      <c r="D18" s="51" t="s">
        <v>52</v>
      </c>
      <c r="G18" s="46" t="n">
        <v>100</v>
      </c>
      <c r="H18" s="47" t="n">
        <v>56.9</v>
      </c>
      <c r="I18" s="47" t="n">
        <v>8.1</v>
      </c>
      <c r="J18" s="47" t="n">
        <v>11.6</v>
      </c>
      <c r="K18" s="47" t="n">
        <v>3.8</v>
      </c>
      <c r="L18" s="47" t="n">
        <v>1.2</v>
      </c>
      <c r="M18" s="47" t="n">
        <v>1.4</v>
      </c>
      <c r="N18" s="47" t="n">
        <v>7.4</v>
      </c>
      <c r="O18" s="48" t="n">
        <v>9.6</v>
      </c>
      <c r="P18" s="49" t="n">
        <v>42</v>
      </c>
      <c r="Q18" s="49" t="n">
        <v>9.6</v>
      </c>
      <c r="R18" s="49" t="n">
        <v>19</v>
      </c>
      <c r="S18" s="49" t="n">
        <v>13.4</v>
      </c>
      <c r="T18" s="49" t="n">
        <v>11.9</v>
      </c>
      <c r="U18" s="49" t="n">
        <v>0.4</v>
      </c>
      <c r="V18" s="49" t="n">
        <v>4.2</v>
      </c>
      <c r="W18" s="49" t="n">
        <v>27.2</v>
      </c>
      <c r="X18" s="49" t="n">
        <v>0.9</v>
      </c>
      <c r="Y18" s="49" t="n">
        <v>49.1</v>
      </c>
      <c r="Z18" s="49" t="n">
        <v>27.4</v>
      </c>
      <c r="AA18" s="49" t="n">
        <v>21.7</v>
      </c>
      <c r="AB18" s="49" t="n">
        <v>5.8</v>
      </c>
      <c r="AC18" s="49" t="n">
        <v>0.1</v>
      </c>
      <c r="AD18" s="49" t="n">
        <v>6</v>
      </c>
      <c r="AE18" s="49" t="n">
        <v>2.2</v>
      </c>
      <c r="AF18" s="49" t="n">
        <v>10.6</v>
      </c>
    </row>
    <row r="19" s="6" customFormat="true" ht="12.75" hidden="false" customHeight="true" outlineLevel="0" collapsed="false">
      <c r="D19" s="51" t="s">
        <v>53</v>
      </c>
      <c r="G19" s="46" t="n">
        <v>100</v>
      </c>
      <c r="H19" s="47" t="n">
        <v>53.6</v>
      </c>
      <c r="I19" s="47" t="n">
        <v>7.3</v>
      </c>
      <c r="J19" s="47" t="n">
        <v>12.5</v>
      </c>
      <c r="K19" s="47" t="n">
        <v>5.7</v>
      </c>
      <c r="L19" s="47" t="n">
        <v>0.9</v>
      </c>
      <c r="M19" s="47" t="n">
        <v>1.7</v>
      </c>
      <c r="N19" s="47" t="n">
        <v>6.5</v>
      </c>
      <c r="O19" s="48" t="n">
        <v>11.8</v>
      </c>
      <c r="P19" s="49" t="n">
        <v>45.5</v>
      </c>
      <c r="Q19" s="49" t="n">
        <v>9</v>
      </c>
      <c r="R19" s="49" t="n">
        <v>19.1</v>
      </c>
      <c r="S19" s="49" t="n">
        <v>17.5</v>
      </c>
      <c r="T19" s="49" t="n">
        <v>11.5</v>
      </c>
      <c r="U19" s="49" t="s">
        <v>43</v>
      </c>
      <c r="V19" s="50" t="n">
        <v>3.1</v>
      </c>
      <c r="W19" s="49" t="n">
        <v>22.3</v>
      </c>
      <c r="X19" s="49" t="n">
        <v>1.3</v>
      </c>
      <c r="Y19" s="49" t="n">
        <v>38</v>
      </c>
      <c r="Z19" s="49" t="n">
        <v>22.6</v>
      </c>
      <c r="AA19" s="49" t="n">
        <v>15.4</v>
      </c>
      <c r="AB19" s="49" t="n">
        <v>3.7</v>
      </c>
      <c r="AC19" s="49" t="n">
        <v>0.1</v>
      </c>
      <c r="AD19" s="49" t="n">
        <v>5.9</v>
      </c>
      <c r="AE19" s="49" t="n">
        <v>3.5</v>
      </c>
      <c r="AF19" s="49" t="n">
        <v>7.5</v>
      </c>
    </row>
    <row r="20" s="6" customFormat="true" ht="17.25" hidden="false" customHeight="true" outlineLevel="0" collapsed="false">
      <c r="E20" s="45" t="s">
        <v>25</v>
      </c>
      <c r="G20" s="46" t="n">
        <v>100</v>
      </c>
      <c r="H20" s="47" t="n">
        <v>39.7</v>
      </c>
      <c r="I20" s="47" t="n">
        <v>9.2</v>
      </c>
      <c r="J20" s="47" t="n">
        <v>11.6</v>
      </c>
      <c r="K20" s="47" t="n">
        <v>5.2</v>
      </c>
      <c r="L20" s="47" t="n">
        <v>0.9</v>
      </c>
      <c r="M20" s="47" t="n">
        <v>1.4</v>
      </c>
      <c r="N20" s="47" t="n">
        <v>6.4</v>
      </c>
      <c r="O20" s="48" t="n">
        <v>25.7</v>
      </c>
      <c r="P20" s="49" t="n">
        <v>59.4</v>
      </c>
      <c r="Q20" s="49" t="n">
        <v>10.6</v>
      </c>
      <c r="R20" s="49" t="n">
        <v>18</v>
      </c>
      <c r="S20" s="49" t="n">
        <v>30.9</v>
      </c>
      <c r="T20" s="49" t="n">
        <v>15.7</v>
      </c>
      <c r="U20" s="49" t="n">
        <v>0.3</v>
      </c>
      <c r="V20" s="49" t="n">
        <v>2.5</v>
      </c>
      <c r="W20" s="49" t="n">
        <v>22.9</v>
      </c>
      <c r="X20" s="49" t="n">
        <v>0.8</v>
      </c>
      <c r="Y20" s="49" t="n">
        <v>36</v>
      </c>
      <c r="Z20" s="49" t="n">
        <v>22.5</v>
      </c>
      <c r="AA20" s="49" t="n">
        <v>13.5</v>
      </c>
      <c r="AB20" s="49" t="n">
        <v>6</v>
      </c>
      <c r="AC20" s="49" t="n">
        <v>0.6</v>
      </c>
      <c r="AD20" s="49" t="n">
        <v>5.1</v>
      </c>
      <c r="AE20" s="49" t="n">
        <v>3.9</v>
      </c>
      <c r="AF20" s="49" t="n">
        <v>3.9</v>
      </c>
    </row>
    <row r="21" s="6" customFormat="true" ht="12.75" hidden="false" customHeight="true" outlineLevel="0" collapsed="false">
      <c r="D21" s="51" t="s">
        <v>54</v>
      </c>
      <c r="E21" s="45" t="s">
        <v>41</v>
      </c>
      <c r="G21" s="46" t="n">
        <v>100</v>
      </c>
      <c r="H21" s="47" t="n">
        <v>46.6</v>
      </c>
      <c r="I21" s="47" t="n">
        <v>9.6</v>
      </c>
      <c r="J21" s="47" t="n">
        <v>12.1</v>
      </c>
      <c r="K21" s="47" t="n">
        <v>4.9</v>
      </c>
      <c r="L21" s="47" t="n">
        <v>0.3</v>
      </c>
      <c r="M21" s="47" t="n">
        <v>0.7</v>
      </c>
      <c r="N21" s="47" t="n">
        <v>5.8</v>
      </c>
      <c r="O21" s="48" t="n">
        <v>20</v>
      </c>
      <c r="P21" s="49" t="n">
        <v>53.1</v>
      </c>
      <c r="Q21" s="49" t="n">
        <v>10.3</v>
      </c>
      <c r="R21" s="49" t="n">
        <v>17.9</v>
      </c>
      <c r="S21" s="49" t="n">
        <v>24.9</v>
      </c>
      <c r="T21" s="49" t="n">
        <v>14.6</v>
      </c>
      <c r="U21" s="49" t="n">
        <v>0.4</v>
      </c>
      <c r="V21" s="49" t="n">
        <v>2.8</v>
      </c>
      <c r="W21" s="49" t="n">
        <v>22.1</v>
      </c>
      <c r="X21" s="49" t="n">
        <v>1</v>
      </c>
      <c r="Y21" s="49" t="n">
        <v>32.3</v>
      </c>
      <c r="Z21" s="49" t="n">
        <v>19.4</v>
      </c>
      <c r="AA21" s="49" t="n">
        <v>12.9</v>
      </c>
      <c r="AB21" s="49" t="n">
        <v>6.5</v>
      </c>
      <c r="AC21" s="49" t="n">
        <v>0.4</v>
      </c>
      <c r="AD21" s="49" t="n">
        <v>5.3</v>
      </c>
      <c r="AE21" s="49" t="n">
        <v>3.8</v>
      </c>
      <c r="AF21" s="49" t="n">
        <v>5.5</v>
      </c>
    </row>
    <row r="22" s="6" customFormat="true" ht="12.75" hidden="false" customHeight="true" outlineLevel="0" collapsed="false">
      <c r="D22" s="51" t="s">
        <v>55</v>
      </c>
      <c r="G22" s="46" t="n">
        <v>100</v>
      </c>
      <c r="H22" s="47" t="n">
        <v>37.6</v>
      </c>
      <c r="I22" s="47" t="n">
        <v>9.1</v>
      </c>
      <c r="J22" s="47" t="n">
        <v>11.8</v>
      </c>
      <c r="K22" s="47" t="n">
        <v>6.2</v>
      </c>
      <c r="L22" s="47" t="n">
        <v>0.4</v>
      </c>
      <c r="M22" s="47" t="n">
        <v>1.2</v>
      </c>
      <c r="N22" s="47" t="n">
        <v>7.7</v>
      </c>
      <c r="O22" s="48" t="n">
        <v>26.1</v>
      </c>
      <c r="P22" s="49" t="n">
        <v>62</v>
      </c>
      <c r="Q22" s="49" t="n">
        <v>10.3</v>
      </c>
      <c r="R22" s="49" t="n">
        <v>19.5</v>
      </c>
      <c r="S22" s="49" t="n">
        <v>32.3</v>
      </c>
      <c r="T22" s="49" t="n">
        <v>16.3</v>
      </c>
      <c r="U22" s="49" t="s">
        <v>43</v>
      </c>
      <c r="V22" s="50" t="n">
        <v>2.5</v>
      </c>
      <c r="W22" s="49" t="n">
        <v>22.4</v>
      </c>
      <c r="X22" s="49" t="n">
        <v>0.7</v>
      </c>
      <c r="Y22" s="49" t="n">
        <v>37</v>
      </c>
      <c r="Z22" s="49" t="n">
        <v>21.7</v>
      </c>
      <c r="AA22" s="49" t="n">
        <v>15.3</v>
      </c>
      <c r="AB22" s="49" t="n">
        <v>5.3</v>
      </c>
      <c r="AC22" s="49" t="n">
        <v>0.5</v>
      </c>
      <c r="AD22" s="49" t="n">
        <v>4.8</v>
      </c>
      <c r="AE22" s="49" t="n">
        <v>3.2</v>
      </c>
      <c r="AF22" s="49" t="n">
        <v>3.7</v>
      </c>
    </row>
    <row r="23" s="6" customFormat="true" ht="12.75" hidden="false" customHeight="true" outlineLevel="0" collapsed="false">
      <c r="D23" s="51" t="s">
        <v>56</v>
      </c>
      <c r="G23" s="46" t="n">
        <v>100</v>
      </c>
      <c r="H23" s="47" t="n">
        <v>35</v>
      </c>
      <c r="I23" s="47" t="n">
        <v>9</v>
      </c>
      <c r="J23" s="47" t="n">
        <v>10.8</v>
      </c>
      <c r="K23" s="47" t="n">
        <v>4.6</v>
      </c>
      <c r="L23" s="47" t="n">
        <v>1.9</v>
      </c>
      <c r="M23" s="47" t="n">
        <v>2.2</v>
      </c>
      <c r="N23" s="47" t="n">
        <v>5.7</v>
      </c>
      <c r="O23" s="48" t="n">
        <v>30.8</v>
      </c>
      <c r="P23" s="49" t="n">
        <v>63.1</v>
      </c>
      <c r="Q23" s="49" t="n">
        <v>11.1</v>
      </c>
      <c r="R23" s="49" t="n">
        <v>16.5</v>
      </c>
      <c r="S23" s="49" t="n">
        <v>35.4</v>
      </c>
      <c r="T23" s="49" t="n">
        <v>16.2</v>
      </c>
      <c r="U23" s="49" t="n">
        <v>0.2</v>
      </c>
      <c r="V23" s="49" t="n">
        <v>2.2</v>
      </c>
      <c r="W23" s="49" t="n">
        <v>24.2</v>
      </c>
      <c r="X23" s="49" t="n">
        <v>0.6</v>
      </c>
      <c r="Y23" s="49" t="n">
        <v>38.7</v>
      </c>
      <c r="Z23" s="49" t="n">
        <v>26.3</v>
      </c>
      <c r="AA23" s="49" t="n">
        <v>12.3</v>
      </c>
      <c r="AB23" s="49" t="n">
        <v>6.1</v>
      </c>
      <c r="AC23" s="49" t="n">
        <v>0.8</v>
      </c>
      <c r="AD23" s="49" t="n">
        <v>5.2</v>
      </c>
      <c r="AE23" s="49" t="n">
        <v>4.6</v>
      </c>
      <c r="AF23" s="49" t="n">
        <v>2.6</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76.5</v>
      </c>
      <c r="Q24" s="49" t="s">
        <v>42</v>
      </c>
      <c r="R24" s="49" t="s">
        <v>42</v>
      </c>
      <c r="S24" s="49" t="s">
        <v>42</v>
      </c>
      <c r="T24" s="49" t="n">
        <v>2.1</v>
      </c>
      <c r="U24" s="49" t="n">
        <v>0.2</v>
      </c>
      <c r="V24" s="49" t="n">
        <v>0.5</v>
      </c>
      <c r="W24" s="49" t="n">
        <v>7</v>
      </c>
      <c r="X24" s="49" t="n">
        <v>0.2</v>
      </c>
      <c r="Y24" s="49" t="n">
        <v>46.6</v>
      </c>
      <c r="Z24" s="49" t="n">
        <v>28.7</v>
      </c>
      <c r="AA24" s="49" t="n">
        <v>17.8</v>
      </c>
      <c r="AB24" s="49" t="n">
        <v>3.6</v>
      </c>
      <c r="AC24" s="49" t="n">
        <v>0.5</v>
      </c>
      <c r="AD24" s="49" t="n">
        <v>4.4</v>
      </c>
      <c r="AE24" s="49" t="n">
        <v>3.6</v>
      </c>
      <c r="AF24" s="49" t="n">
        <v>2.2</v>
      </c>
    </row>
    <row r="25" s="6" customFormat="true" ht="12.75" hidden="false" customHeight="true" outlineLevel="0" collapsed="false">
      <c r="B25" s="45" t="s">
        <v>58</v>
      </c>
      <c r="D25" s="51" t="s">
        <v>59</v>
      </c>
      <c r="E25" s="45" t="s">
        <v>41</v>
      </c>
      <c r="G25" s="46" t="n">
        <v>100</v>
      </c>
      <c r="H25" s="47" t="n">
        <v>19.6</v>
      </c>
      <c r="I25" s="47" t="s">
        <v>42</v>
      </c>
      <c r="J25" s="47" t="s">
        <v>42</v>
      </c>
      <c r="K25" s="47" t="s">
        <v>42</v>
      </c>
      <c r="L25" s="47" t="s">
        <v>44</v>
      </c>
      <c r="M25" s="47" t="s">
        <v>42</v>
      </c>
      <c r="N25" s="47" t="s">
        <v>42</v>
      </c>
      <c r="O25" s="48" t="s">
        <v>42</v>
      </c>
      <c r="P25" s="49" t="n">
        <v>80.4</v>
      </c>
      <c r="Q25" s="49" t="s">
        <v>42</v>
      </c>
      <c r="R25" s="49" t="s">
        <v>42</v>
      </c>
      <c r="S25" s="49" t="s">
        <v>42</v>
      </c>
      <c r="T25" s="49" t="n">
        <v>3.6</v>
      </c>
      <c r="U25" s="49" t="n">
        <v>0.2</v>
      </c>
      <c r="V25" s="49" t="n">
        <v>0.1</v>
      </c>
      <c r="W25" s="49" t="n">
        <v>7.8</v>
      </c>
      <c r="X25" s="49" t="s">
        <v>44</v>
      </c>
      <c r="Y25" s="49" t="n">
        <v>43.8</v>
      </c>
      <c r="Z25" s="49" t="n">
        <v>28.3</v>
      </c>
      <c r="AA25" s="49" t="n">
        <v>15.5</v>
      </c>
      <c r="AB25" s="49" t="n">
        <v>3.9</v>
      </c>
      <c r="AC25" s="49" t="n">
        <v>0.3</v>
      </c>
      <c r="AD25" s="49" t="n">
        <v>5</v>
      </c>
      <c r="AE25" s="49" t="n">
        <v>3.7</v>
      </c>
      <c r="AF25" s="49" t="n">
        <v>2.9</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1</v>
      </c>
      <c r="U26" s="49" t="s">
        <v>43</v>
      </c>
      <c r="V26" s="50" t="n">
        <v>0.9</v>
      </c>
      <c r="W26" s="49" t="n">
        <v>7.4</v>
      </c>
      <c r="X26" s="49" t="n">
        <v>0.1</v>
      </c>
      <c r="Y26" s="49" t="n">
        <v>46.7</v>
      </c>
      <c r="Z26" s="49" t="n">
        <v>27.5</v>
      </c>
      <c r="AA26" s="49" t="n">
        <v>19.2</v>
      </c>
      <c r="AB26" s="49" t="n">
        <v>3.4</v>
      </c>
      <c r="AC26" s="49" t="n">
        <v>0.6</v>
      </c>
      <c r="AD26" s="49" t="n">
        <v>3.9</v>
      </c>
      <c r="AE26" s="49" t="n">
        <v>4.1</v>
      </c>
      <c r="AF26" s="49" t="n">
        <v>1.9</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1.5</v>
      </c>
      <c r="U27" s="49" t="n">
        <v>0.2</v>
      </c>
      <c r="V27" s="49" t="n">
        <v>0.5</v>
      </c>
      <c r="W27" s="49" t="n">
        <v>5.6</v>
      </c>
      <c r="X27" s="49" t="n">
        <v>0.4</v>
      </c>
      <c r="Y27" s="49" t="n">
        <v>49.3</v>
      </c>
      <c r="Z27" s="49" t="n">
        <v>30.4</v>
      </c>
      <c r="AA27" s="49" t="n">
        <v>18.9</v>
      </c>
      <c r="AB27" s="49" t="n">
        <v>3.6</v>
      </c>
      <c r="AC27" s="49" t="n">
        <v>0.4</v>
      </c>
      <c r="AD27" s="49" t="n">
        <v>4.3</v>
      </c>
      <c r="AE27" s="49" t="n">
        <v>3.2</v>
      </c>
      <c r="AF27" s="49" t="n">
        <v>1.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7</v>
      </c>
      <c r="N39" s="50" t="n">
        <v>2.3</v>
      </c>
      <c r="O39" s="50" t="n">
        <v>1.1</v>
      </c>
      <c r="P39" s="49" t="s">
        <v>43</v>
      </c>
      <c r="Q39" s="49" t="s">
        <v>43</v>
      </c>
      <c r="R39" s="50" t="n">
        <v>1.5</v>
      </c>
      <c r="S39" s="49" t="s">
        <v>43</v>
      </c>
      <c r="T39" s="50" t="n">
        <v>0.1</v>
      </c>
      <c r="U39" s="49" t="s">
        <v>43</v>
      </c>
      <c r="V39" s="50" t="n">
        <v>1.6</v>
      </c>
      <c r="W39" s="50" t="s">
        <v>44</v>
      </c>
      <c r="X39" s="50" t="s">
        <v>44</v>
      </c>
      <c r="Y39" s="50" t="n">
        <v>0.5</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3</v>
      </c>
      <c r="M40" s="49" t="n">
        <v>0.7</v>
      </c>
      <c r="N40" s="50" t="n">
        <v>6</v>
      </c>
      <c r="O40" s="50" t="n">
        <v>0.5</v>
      </c>
      <c r="P40" s="50" t="n">
        <v>0.1</v>
      </c>
      <c r="Q40" s="50" t="n">
        <v>0</v>
      </c>
      <c r="R40" s="50" t="n">
        <v>1.1</v>
      </c>
      <c r="S40" s="50" t="n">
        <v>1.9</v>
      </c>
      <c r="T40" s="50" t="n">
        <v>0.3</v>
      </c>
      <c r="U40" s="50" t="n">
        <v>0.1</v>
      </c>
      <c r="V40" s="50" t="n">
        <v>4.7</v>
      </c>
      <c r="W40" s="50" t="n">
        <v>0.2</v>
      </c>
      <c r="X40" s="50" t="n">
        <v>0.6</v>
      </c>
      <c r="Y40" s="50" t="n">
        <v>9.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2</v>
      </c>
      <c r="M41" s="49" t="n">
        <v>0.7</v>
      </c>
      <c r="N41" s="50" t="n">
        <v>5.7</v>
      </c>
      <c r="O41" s="50" t="n">
        <v>0.6</v>
      </c>
      <c r="P41" s="50" t="n">
        <v>0</v>
      </c>
      <c r="Q41" s="50" t="s">
        <v>44</v>
      </c>
      <c r="R41" s="50" t="n">
        <v>1.1</v>
      </c>
      <c r="S41" s="50" t="n">
        <v>1.9</v>
      </c>
      <c r="T41" s="50" t="n">
        <v>0.1</v>
      </c>
      <c r="U41" s="50" t="n">
        <v>0.1</v>
      </c>
      <c r="V41" s="50" t="n">
        <v>5.3</v>
      </c>
      <c r="W41" s="50" t="n">
        <v>0.2</v>
      </c>
      <c r="X41" s="50" t="n">
        <v>0.8</v>
      </c>
      <c r="Y41" s="50" t="n">
        <v>8.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5</v>
      </c>
      <c r="M42" s="49" t="n">
        <v>0.5</v>
      </c>
      <c r="N42" s="50" t="n">
        <v>6.8</v>
      </c>
      <c r="O42" s="50" t="n">
        <v>0.3</v>
      </c>
      <c r="P42" s="50" t="n">
        <v>0.1</v>
      </c>
      <c r="Q42" s="50" t="s">
        <v>44</v>
      </c>
      <c r="R42" s="50" t="n">
        <v>1.4</v>
      </c>
      <c r="S42" s="49" t="s">
        <v>43</v>
      </c>
      <c r="T42" s="50" t="n">
        <v>0.3</v>
      </c>
      <c r="U42" s="50" t="n">
        <v>0.1</v>
      </c>
      <c r="V42" s="50" t="n">
        <v>5.4</v>
      </c>
      <c r="W42" s="50" t="n">
        <v>0.3</v>
      </c>
      <c r="X42" s="50" t="n">
        <v>0.7</v>
      </c>
      <c r="Y42" s="50" t="n">
        <v>8.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8</v>
      </c>
      <c r="M43" s="49" t="n">
        <v>1.2</v>
      </c>
      <c r="N43" s="50" t="n">
        <v>5.8</v>
      </c>
      <c r="O43" s="50" t="n">
        <v>0.7</v>
      </c>
      <c r="P43" s="50" t="n">
        <v>0.1</v>
      </c>
      <c r="Q43" s="50" t="s">
        <v>44</v>
      </c>
      <c r="R43" s="50" t="n">
        <v>1</v>
      </c>
      <c r="S43" s="49" t="s">
        <v>43</v>
      </c>
      <c r="T43" s="50" t="n">
        <v>0.1</v>
      </c>
      <c r="U43" s="50" t="n">
        <v>0.1</v>
      </c>
      <c r="V43" s="50" t="n">
        <v>4</v>
      </c>
      <c r="W43" s="50" t="n">
        <v>0.1</v>
      </c>
      <c r="X43" s="50" t="n">
        <v>0.6</v>
      </c>
      <c r="Y43" s="50" t="n">
        <v>9.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1</v>
      </c>
      <c r="M44" s="49" t="n">
        <v>0.4</v>
      </c>
      <c r="N44" s="50" t="n">
        <v>6.7</v>
      </c>
      <c r="O44" s="50" t="n">
        <v>0.9</v>
      </c>
      <c r="P44" s="50" t="n">
        <v>0.3</v>
      </c>
      <c r="Q44" s="50" t="n">
        <v>0.1</v>
      </c>
      <c r="R44" s="50" t="n">
        <v>1.3</v>
      </c>
      <c r="S44" s="49" t="s">
        <v>43</v>
      </c>
      <c r="T44" s="50" t="n">
        <v>0.1</v>
      </c>
      <c r="U44" s="50" t="n">
        <v>0.1</v>
      </c>
      <c r="V44" s="49" t="n">
        <v>5.5</v>
      </c>
      <c r="W44" s="50" t="n">
        <v>0.3</v>
      </c>
      <c r="X44" s="50" t="n">
        <v>0.3</v>
      </c>
      <c r="Y44" s="50" t="n">
        <v>10</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6</v>
      </c>
      <c r="M45" s="49" t="n">
        <v>0.7</v>
      </c>
      <c r="N45" s="50" t="n">
        <v>6</v>
      </c>
      <c r="O45" s="50" t="n">
        <v>0.1</v>
      </c>
      <c r="P45" s="50" t="n">
        <v>0.1</v>
      </c>
      <c r="Q45" s="50" t="s">
        <v>44</v>
      </c>
      <c r="R45" s="50" t="n">
        <v>1</v>
      </c>
      <c r="S45" s="49" t="s">
        <v>43</v>
      </c>
      <c r="T45" s="50" t="n">
        <v>0.7</v>
      </c>
      <c r="U45" s="50" t="n">
        <v>0</v>
      </c>
      <c r="V45" s="49" t="n">
        <v>4</v>
      </c>
      <c r="W45" s="50" t="n">
        <v>0.2</v>
      </c>
      <c r="X45" s="50" t="n">
        <v>0.6</v>
      </c>
      <c r="Y45" s="50" t="n">
        <v>10.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3</v>
      </c>
      <c r="M46" s="49" t="n">
        <v>0.9</v>
      </c>
      <c r="N46" s="50" t="n">
        <v>5.1</v>
      </c>
      <c r="O46" s="50" t="n">
        <v>0.4</v>
      </c>
      <c r="P46" s="50" t="n">
        <v>0.1</v>
      </c>
      <c r="Q46" s="50" t="s">
        <v>44</v>
      </c>
      <c r="R46" s="50" t="n">
        <v>1.1</v>
      </c>
      <c r="S46" s="49" t="s">
        <v>43</v>
      </c>
      <c r="T46" s="50" t="n">
        <v>0.4</v>
      </c>
      <c r="U46" s="50" t="n">
        <v>0</v>
      </c>
      <c r="V46" s="49" t="n">
        <v>3.9</v>
      </c>
      <c r="W46" s="50" t="n">
        <v>0.1</v>
      </c>
      <c r="X46" s="50" t="n">
        <v>0.4</v>
      </c>
      <c r="Y46" s="50" t="n">
        <v>8.3</v>
      </c>
      <c r="Z46" s="50"/>
      <c r="AA46" s="79"/>
      <c r="AB46" s="79"/>
      <c r="AC46" s="79"/>
    </row>
    <row r="47" s="6" customFormat="true" ht="18" hidden="false" customHeight="true" outlineLevel="0" collapsed="false">
      <c r="E47" s="45" t="s">
        <v>25</v>
      </c>
      <c r="G47" s="96" t="n">
        <v>0.7</v>
      </c>
      <c r="H47" s="49" t="n">
        <v>0</v>
      </c>
      <c r="I47" s="49" t="n">
        <v>0.7</v>
      </c>
      <c r="J47" s="80" t="n">
        <v>0.4</v>
      </c>
      <c r="K47" s="80" t="n">
        <v>0.2</v>
      </c>
      <c r="L47" s="49" t="n">
        <v>1.8</v>
      </c>
      <c r="M47" s="49" t="n">
        <v>1.4</v>
      </c>
      <c r="N47" s="50" t="n">
        <v>4.5</v>
      </c>
      <c r="O47" s="50" t="n">
        <v>0.2</v>
      </c>
      <c r="P47" s="50" t="n">
        <v>0</v>
      </c>
      <c r="Q47" s="50" t="s">
        <v>44</v>
      </c>
      <c r="R47" s="50" t="n">
        <v>1.5</v>
      </c>
      <c r="S47" s="50" t="n">
        <v>2.2</v>
      </c>
      <c r="T47" s="50" t="n">
        <v>0.9</v>
      </c>
      <c r="U47" s="50" t="n">
        <v>0.2</v>
      </c>
      <c r="V47" s="49" t="n">
        <v>2.9</v>
      </c>
      <c r="W47" s="50" t="n">
        <v>0.3</v>
      </c>
      <c r="X47" s="50" t="n">
        <v>0.1</v>
      </c>
      <c r="Y47" s="50" t="n">
        <v>9.8</v>
      </c>
      <c r="Z47" s="50"/>
      <c r="AA47" s="81"/>
      <c r="AB47" s="79"/>
      <c r="AC47" s="79"/>
    </row>
    <row r="48" s="6" customFormat="true" ht="12.75" hidden="false" customHeight="true" outlineLevel="0" collapsed="false">
      <c r="D48" s="51" t="s">
        <v>54</v>
      </c>
      <c r="E48" s="45" t="s">
        <v>41</v>
      </c>
      <c r="G48" s="96" t="n">
        <v>0.7</v>
      </c>
      <c r="H48" s="49" t="n">
        <v>0</v>
      </c>
      <c r="I48" s="49" t="n">
        <v>0.7</v>
      </c>
      <c r="J48" s="80" t="n">
        <v>0.4</v>
      </c>
      <c r="K48" s="80" t="n">
        <v>0.2</v>
      </c>
      <c r="L48" s="49" t="n">
        <v>1.8</v>
      </c>
      <c r="M48" s="49" t="n">
        <v>1.1</v>
      </c>
      <c r="N48" s="50" t="n">
        <v>4.7</v>
      </c>
      <c r="O48" s="50" t="n">
        <v>0.3</v>
      </c>
      <c r="P48" s="50" t="n">
        <v>0</v>
      </c>
      <c r="Q48" s="50" t="s">
        <v>44</v>
      </c>
      <c r="R48" s="50" t="n">
        <v>1.4</v>
      </c>
      <c r="S48" s="50" t="n">
        <v>2.2</v>
      </c>
      <c r="T48" s="50" t="n">
        <v>0.9</v>
      </c>
      <c r="U48" s="50" t="n">
        <v>0.3</v>
      </c>
      <c r="V48" s="49" t="n">
        <v>3.7</v>
      </c>
      <c r="W48" s="50" t="n">
        <v>0.3</v>
      </c>
      <c r="X48" s="50" t="n">
        <v>0</v>
      </c>
      <c r="Y48" s="50" t="n">
        <v>9.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5</v>
      </c>
      <c r="M49" s="49" t="n">
        <v>1.4</v>
      </c>
      <c r="N49" s="50" t="n">
        <v>4.5</v>
      </c>
      <c r="O49" s="50" t="n">
        <v>0.1</v>
      </c>
      <c r="P49" s="50" t="s">
        <v>44</v>
      </c>
      <c r="Q49" s="50" t="s">
        <v>44</v>
      </c>
      <c r="R49" s="50" t="n">
        <v>1.7</v>
      </c>
      <c r="S49" s="49" t="s">
        <v>43</v>
      </c>
      <c r="T49" s="50" t="n">
        <v>1.2</v>
      </c>
      <c r="U49" s="50" t="n">
        <v>0.1</v>
      </c>
      <c r="V49" s="49" t="n">
        <v>2.5</v>
      </c>
      <c r="W49" s="50" t="n">
        <v>0.2</v>
      </c>
      <c r="X49" s="50" t="n">
        <v>0.1</v>
      </c>
      <c r="Y49" s="50" t="n">
        <v>10</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1</v>
      </c>
      <c r="M50" s="49" t="n">
        <v>1.8</v>
      </c>
      <c r="N50" s="50" t="n">
        <v>4.3</v>
      </c>
      <c r="O50" s="50" t="n">
        <v>0.2</v>
      </c>
      <c r="P50" s="50" t="n">
        <v>0</v>
      </c>
      <c r="Q50" s="50" t="s">
        <v>44</v>
      </c>
      <c r="R50" s="50" t="n">
        <v>1.3</v>
      </c>
      <c r="S50" s="49" t="s">
        <v>43</v>
      </c>
      <c r="T50" s="50" t="n">
        <v>0.5</v>
      </c>
      <c r="U50" s="50" t="n">
        <v>0.3</v>
      </c>
      <c r="V50" s="49" t="n">
        <v>2.6</v>
      </c>
      <c r="W50" s="50" t="n">
        <v>0.4</v>
      </c>
      <c r="X50" s="50" t="n">
        <v>0.1</v>
      </c>
      <c r="Y50" s="50" t="n">
        <v>9.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1.3</v>
      </c>
      <c r="N51" s="50" t="n">
        <v>3</v>
      </c>
      <c r="O51" s="50" t="n">
        <v>0.3</v>
      </c>
      <c r="P51" s="50" t="s">
        <v>43</v>
      </c>
      <c r="Q51" s="49" t="n">
        <v>0</v>
      </c>
      <c r="R51" s="50" t="n">
        <v>1.2</v>
      </c>
      <c r="S51" s="50" t="n">
        <v>2.4</v>
      </c>
      <c r="T51" s="50" t="n">
        <v>3.7</v>
      </c>
      <c r="U51" s="50" t="n">
        <v>0.4</v>
      </c>
      <c r="V51" s="49" t="n">
        <v>2.2</v>
      </c>
      <c r="W51" s="50" t="n">
        <v>0.4</v>
      </c>
      <c r="X51" s="50" t="n">
        <v>0.1</v>
      </c>
      <c r="Y51" s="50" t="n">
        <v>8.1</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1.6</v>
      </c>
      <c r="N52" s="50" t="n">
        <v>2.7</v>
      </c>
      <c r="O52" s="50" t="n">
        <v>0.1</v>
      </c>
      <c r="P52" s="50" t="s">
        <v>43</v>
      </c>
      <c r="Q52" s="49" t="n">
        <v>0</v>
      </c>
      <c r="R52" s="50" t="n">
        <v>1.1</v>
      </c>
      <c r="S52" s="50" t="n">
        <v>2.4</v>
      </c>
      <c r="T52" s="50" t="n">
        <v>4.4</v>
      </c>
      <c r="U52" s="50" t="n">
        <v>0.6</v>
      </c>
      <c r="V52" s="49" t="n">
        <v>2</v>
      </c>
      <c r="W52" s="50" t="n">
        <v>0.6</v>
      </c>
      <c r="X52" s="50" t="n">
        <v>0.1</v>
      </c>
      <c r="Y52" s="50" t="n">
        <v>9.6</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0.9</v>
      </c>
      <c r="N53" s="50" t="n">
        <v>3.1</v>
      </c>
      <c r="O53" s="50" t="n">
        <v>0.3</v>
      </c>
      <c r="P53" s="49" t="s">
        <v>43</v>
      </c>
      <c r="Q53" s="49" t="s">
        <v>43</v>
      </c>
      <c r="R53" s="50" t="n">
        <v>1.5</v>
      </c>
      <c r="S53" s="49" t="s">
        <v>43</v>
      </c>
      <c r="T53" s="50" t="n">
        <v>3.7</v>
      </c>
      <c r="U53" s="50" t="n">
        <v>0.2</v>
      </c>
      <c r="V53" s="49" t="n">
        <v>2.3</v>
      </c>
      <c r="W53" s="50" t="n">
        <v>0.4</v>
      </c>
      <c r="X53" s="50" t="n">
        <v>0</v>
      </c>
      <c r="Y53" s="50" t="n">
        <v>8.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1.5</v>
      </c>
      <c r="N54" s="50" t="n">
        <v>3.1</v>
      </c>
      <c r="O54" s="50" t="n">
        <v>0.5</v>
      </c>
      <c r="P54" s="49" t="s">
        <v>43</v>
      </c>
      <c r="Q54" s="49" t="s">
        <v>43</v>
      </c>
      <c r="R54" s="50" t="n">
        <v>1.1</v>
      </c>
      <c r="S54" s="49" t="s">
        <v>43</v>
      </c>
      <c r="T54" s="50" t="n">
        <v>3.1</v>
      </c>
      <c r="U54" s="50" t="n">
        <v>0.3</v>
      </c>
      <c r="V54" s="49" t="n">
        <v>2.3</v>
      </c>
      <c r="W54" s="50" t="n">
        <v>0.3</v>
      </c>
      <c r="X54" s="50" t="n">
        <v>0</v>
      </c>
      <c r="Y54" s="50" t="n">
        <v>6.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78</v>
      </c>
      <c r="R2" s="3"/>
      <c r="S2" s="3"/>
      <c r="T2" s="3"/>
      <c r="U2" s="3"/>
      <c r="V2" s="3"/>
      <c r="W2" s="3"/>
      <c r="X2" s="3"/>
      <c r="Y2" s="3"/>
      <c r="Z2" s="3"/>
      <c r="AA2" s="3"/>
    </row>
    <row r="3" s="6" customFormat="true" ht="18" hidden="false" customHeight="false" outlineLevel="0" collapsed="false">
      <c r="A3" s="4"/>
      <c r="B3" s="5" t="s">
        <v>27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3.8</v>
      </c>
      <c r="I12" s="47" t="s">
        <v>42</v>
      </c>
      <c r="J12" s="47" t="s">
        <v>42</v>
      </c>
      <c r="K12" s="47" t="s">
        <v>42</v>
      </c>
      <c r="L12" s="47" t="n">
        <v>0.2</v>
      </c>
      <c r="M12" s="47" t="s">
        <v>42</v>
      </c>
      <c r="N12" s="47" t="s">
        <v>42</v>
      </c>
      <c r="O12" s="47" t="s">
        <v>42</v>
      </c>
      <c r="P12" s="49" t="n">
        <v>16.1</v>
      </c>
      <c r="Q12" s="47" t="s">
        <v>42</v>
      </c>
      <c r="R12" s="47" t="s">
        <v>42</v>
      </c>
      <c r="S12" s="47" t="s">
        <v>42</v>
      </c>
      <c r="T12" s="49" t="n">
        <v>0.1</v>
      </c>
      <c r="U12" s="49" t="s">
        <v>43</v>
      </c>
      <c r="V12" s="50" t="n">
        <v>1</v>
      </c>
      <c r="W12" s="49" t="s">
        <v>44</v>
      </c>
      <c r="X12" s="49" t="s">
        <v>44</v>
      </c>
      <c r="Y12" s="49" t="n">
        <v>31.7</v>
      </c>
      <c r="Z12" s="49" t="n">
        <v>10.3</v>
      </c>
      <c r="AA12" s="49" t="n">
        <v>21.4</v>
      </c>
      <c r="AB12" s="49" t="n">
        <v>3.6</v>
      </c>
      <c r="AC12" s="49" t="s">
        <v>44</v>
      </c>
      <c r="AD12" s="49" t="n">
        <v>5.9</v>
      </c>
      <c r="AE12" s="49" t="s">
        <v>44</v>
      </c>
      <c r="AF12" s="49" t="n">
        <v>1.1</v>
      </c>
    </row>
    <row r="13" s="6" customFormat="true" ht="17.25" hidden="false" customHeight="true" outlineLevel="0" collapsed="false">
      <c r="E13" s="45" t="s">
        <v>25</v>
      </c>
      <c r="G13" s="46" t="n">
        <v>100</v>
      </c>
      <c r="H13" s="47" t="n">
        <v>69.4</v>
      </c>
      <c r="I13" s="47" t="n">
        <v>8.8</v>
      </c>
      <c r="J13" s="47" t="n">
        <v>8.8</v>
      </c>
      <c r="K13" s="47" t="n">
        <v>2.9</v>
      </c>
      <c r="L13" s="47" t="n">
        <v>1</v>
      </c>
      <c r="M13" s="47" t="n">
        <v>1.2</v>
      </c>
      <c r="N13" s="47" t="n">
        <v>3.1</v>
      </c>
      <c r="O13" s="48" t="n">
        <v>4.9</v>
      </c>
      <c r="P13" s="49" t="n">
        <v>29.6</v>
      </c>
      <c r="Q13" s="49" t="n">
        <v>10</v>
      </c>
      <c r="R13" s="49" t="n">
        <v>11.8</v>
      </c>
      <c r="S13" s="49" t="n">
        <v>7.8</v>
      </c>
      <c r="T13" s="49" t="n">
        <v>9.8</v>
      </c>
      <c r="U13" s="49" t="n">
        <v>0.4</v>
      </c>
      <c r="V13" s="49" t="n">
        <v>6.1</v>
      </c>
      <c r="W13" s="49" t="n">
        <v>24.6</v>
      </c>
      <c r="X13" s="49" t="n">
        <v>2.1</v>
      </c>
      <c r="Y13" s="49" t="n">
        <v>52.1</v>
      </c>
      <c r="Z13" s="49" t="n">
        <v>26.8</v>
      </c>
      <c r="AA13" s="49" t="n">
        <v>25.3</v>
      </c>
      <c r="AB13" s="49" t="n">
        <v>4.4</v>
      </c>
      <c r="AC13" s="49" t="n">
        <v>0</v>
      </c>
      <c r="AD13" s="49" t="n">
        <v>6.1</v>
      </c>
      <c r="AE13" s="49" t="n">
        <v>2.3</v>
      </c>
      <c r="AF13" s="49" t="n">
        <v>7.7</v>
      </c>
    </row>
    <row r="14" s="6" customFormat="true" ht="12.75" hidden="false" customHeight="true" outlineLevel="0" collapsed="false">
      <c r="B14" s="45" t="s">
        <v>45</v>
      </c>
      <c r="D14" s="45" t="s">
        <v>46</v>
      </c>
      <c r="E14" s="45" t="s">
        <v>41</v>
      </c>
      <c r="G14" s="46" t="n">
        <v>100</v>
      </c>
      <c r="H14" s="47" t="n">
        <v>78.7</v>
      </c>
      <c r="I14" s="47" t="n">
        <v>12.2</v>
      </c>
      <c r="J14" s="47" t="n">
        <v>5.8</v>
      </c>
      <c r="K14" s="47" t="n">
        <v>0.8</v>
      </c>
      <c r="L14" s="47" t="n">
        <v>0.8</v>
      </c>
      <c r="M14" s="47" t="n">
        <v>0.3</v>
      </c>
      <c r="N14" s="47" t="n">
        <v>1</v>
      </c>
      <c r="O14" s="48" t="n">
        <v>0.3</v>
      </c>
      <c r="P14" s="49" t="n">
        <v>20.5</v>
      </c>
      <c r="Q14" s="49" t="n">
        <v>12.5</v>
      </c>
      <c r="R14" s="49" t="n">
        <v>6.9</v>
      </c>
      <c r="S14" s="49" t="n">
        <v>1.1</v>
      </c>
      <c r="T14" s="49" t="n">
        <v>7.7</v>
      </c>
      <c r="U14" s="49" t="n">
        <v>0.4</v>
      </c>
      <c r="V14" s="49" t="n">
        <v>7.2</v>
      </c>
      <c r="W14" s="49" t="n">
        <v>17.9</v>
      </c>
      <c r="X14" s="49" t="n">
        <v>2.1</v>
      </c>
      <c r="Y14" s="49" t="n">
        <v>47.1</v>
      </c>
      <c r="Z14" s="49" t="n">
        <v>20.7</v>
      </c>
      <c r="AA14" s="49" t="n">
        <v>26.4</v>
      </c>
      <c r="AB14" s="49" t="n">
        <v>2.5</v>
      </c>
      <c r="AC14" s="49" t="s">
        <v>44</v>
      </c>
      <c r="AD14" s="49" t="n">
        <v>2.1</v>
      </c>
      <c r="AE14" s="49" t="n">
        <v>0.8</v>
      </c>
      <c r="AF14" s="49" t="n">
        <v>7</v>
      </c>
    </row>
    <row r="15" s="6" customFormat="true" ht="12.75" hidden="false" customHeight="true" outlineLevel="0" collapsed="false">
      <c r="D15" s="45" t="s">
        <v>47</v>
      </c>
      <c r="G15" s="46" t="n">
        <v>100</v>
      </c>
      <c r="H15" s="47" t="n">
        <v>77.3</v>
      </c>
      <c r="I15" s="47" t="n">
        <v>9.6</v>
      </c>
      <c r="J15" s="47" t="n">
        <v>7.5</v>
      </c>
      <c r="K15" s="47" t="n">
        <v>2</v>
      </c>
      <c r="L15" s="47" t="n">
        <v>1</v>
      </c>
      <c r="M15" s="47" t="n">
        <v>0.6</v>
      </c>
      <c r="N15" s="47" t="n">
        <v>0.9</v>
      </c>
      <c r="O15" s="48" t="n">
        <v>1.1</v>
      </c>
      <c r="P15" s="49" t="n">
        <v>21.8</v>
      </c>
      <c r="Q15" s="49" t="n">
        <v>10.2</v>
      </c>
      <c r="R15" s="49" t="n">
        <v>8.5</v>
      </c>
      <c r="S15" s="49" t="n">
        <v>3.1</v>
      </c>
      <c r="T15" s="49" t="n">
        <v>7.9</v>
      </c>
      <c r="U15" s="49" t="n">
        <v>0.7</v>
      </c>
      <c r="V15" s="49" t="n">
        <v>8.5</v>
      </c>
      <c r="W15" s="49" t="n">
        <v>23.9</v>
      </c>
      <c r="X15" s="49" t="n">
        <v>2.3</v>
      </c>
      <c r="Y15" s="49" t="n">
        <v>55.3</v>
      </c>
      <c r="Z15" s="49" t="n">
        <v>23.4</v>
      </c>
      <c r="AA15" s="49" t="n">
        <v>31.9</v>
      </c>
      <c r="AB15" s="49" t="n">
        <v>4.5</v>
      </c>
      <c r="AC15" s="49" t="n">
        <v>0</v>
      </c>
      <c r="AD15" s="49" t="n">
        <v>5.6</v>
      </c>
      <c r="AE15" s="49" t="n">
        <v>1.7</v>
      </c>
      <c r="AF15" s="49" t="n">
        <v>5.9</v>
      </c>
    </row>
    <row r="16" s="6" customFormat="true" ht="12.75" hidden="false" customHeight="true" outlineLevel="0" collapsed="false">
      <c r="B16" s="45" t="s">
        <v>48</v>
      </c>
      <c r="D16" s="45" t="s">
        <v>49</v>
      </c>
      <c r="G16" s="46" t="n">
        <v>100</v>
      </c>
      <c r="H16" s="47" t="n">
        <v>73.7</v>
      </c>
      <c r="I16" s="47" t="n">
        <v>7.9</v>
      </c>
      <c r="J16" s="47" t="n">
        <v>7.3</v>
      </c>
      <c r="K16" s="47" t="n">
        <v>3.1</v>
      </c>
      <c r="L16" s="47" t="n">
        <v>0.6</v>
      </c>
      <c r="M16" s="47" t="n">
        <v>1.2</v>
      </c>
      <c r="N16" s="47" t="n">
        <v>2.5</v>
      </c>
      <c r="O16" s="48" t="n">
        <v>3.8</v>
      </c>
      <c r="P16" s="49" t="n">
        <v>25.8</v>
      </c>
      <c r="Q16" s="49" t="n">
        <v>9.1</v>
      </c>
      <c r="R16" s="49" t="n">
        <v>9.8</v>
      </c>
      <c r="S16" s="49" t="n">
        <v>6.9</v>
      </c>
      <c r="T16" s="49" t="n">
        <v>9.8</v>
      </c>
      <c r="U16" s="49" t="n">
        <v>0.3</v>
      </c>
      <c r="V16" s="49" t="n">
        <v>5.2</v>
      </c>
      <c r="W16" s="49" t="n">
        <v>24.2</v>
      </c>
      <c r="X16" s="49" t="n">
        <v>2.2</v>
      </c>
      <c r="Y16" s="49" t="n">
        <v>63.8</v>
      </c>
      <c r="Z16" s="49" t="n">
        <v>33.4</v>
      </c>
      <c r="AA16" s="49" t="n">
        <v>30.3</v>
      </c>
      <c r="AB16" s="49" t="n">
        <v>3.9</v>
      </c>
      <c r="AC16" s="49" t="n">
        <v>0.1</v>
      </c>
      <c r="AD16" s="49" t="n">
        <v>6.7</v>
      </c>
      <c r="AE16" s="49" t="n">
        <v>1.8</v>
      </c>
      <c r="AF16" s="49" t="n">
        <v>6.2</v>
      </c>
    </row>
    <row r="17" s="6" customFormat="true" ht="12.75" hidden="false" customHeight="true" outlineLevel="0" collapsed="false">
      <c r="D17" s="45" t="s">
        <v>50</v>
      </c>
      <c r="G17" s="46" t="n">
        <v>100</v>
      </c>
      <c r="H17" s="47" t="n">
        <v>67.7</v>
      </c>
      <c r="I17" s="47" t="n">
        <v>8.9</v>
      </c>
      <c r="J17" s="47" t="n">
        <v>9.6</v>
      </c>
      <c r="K17" s="47" t="n">
        <v>3.2</v>
      </c>
      <c r="L17" s="47" t="n">
        <v>0.9</v>
      </c>
      <c r="M17" s="47" t="n">
        <v>1.7</v>
      </c>
      <c r="N17" s="47" t="n">
        <v>2.7</v>
      </c>
      <c r="O17" s="48" t="n">
        <v>5.3</v>
      </c>
      <c r="P17" s="49" t="n">
        <v>31.4</v>
      </c>
      <c r="Q17" s="49" t="n">
        <v>10.6</v>
      </c>
      <c r="R17" s="49" t="n">
        <v>12.3</v>
      </c>
      <c r="S17" s="49" t="n">
        <v>8.5</v>
      </c>
      <c r="T17" s="49" t="n">
        <v>10.3</v>
      </c>
      <c r="U17" s="49" t="s">
        <v>43</v>
      </c>
      <c r="V17" s="50" t="n">
        <v>7</v>
      </c>
      <c r="W17" s="49" t="n">
        <v>25.2</v>
      </c>
      <c r="X17" s="49" t="n">
        <v>3.6</v>
      </c>
      <c r="Y17" s="49" t="n">
        <v>56.5</v>
      </c>
      <c r="Z17" s="49" t="n">
        <v>29.7</v>
      </c>
      <c r="AA17" s="49" t="n">
        <v>26.8</v>
      </c>
      <c r="AB17" s="49" t="n">
        <v>6.7</v>
      </c>
      <c r="AC17" s="49" t="n">
        <v>0</v>
      </c>
      <c r="AD17" s="49" t="n">
        <v>7.3</v>
      </c>
      <c r="AE17" s="49" t="n">
        <v>2.1</v>
      </c>
      <c r="AF17" s="49" t="n">
        <v>7.6</v>
      </c>
    </row>
    <row r="18" s="6" customFormat="true" ht="12.75" hidden="false" customHeight="true" outlineLevel="0" collapsed="false">
      <c r="B18" s="45" t="s">
        <v>51</v>
      </c>
      <c r="D18" s="51" t="s">
        <v>52</v>
      </c>
      <c r="G18" s="46" t="n">
        <v>100</v>
      </c>
      <c r="H18" s="47" t="n">
        <v>61.6</v>
      </c>
      <c r="I18" s="47" t="n">
        <v>7</v>
      </c>
      <c r="J18" s="47" t="n">
        <v>10.1</v>
      </c>
      <c r="K18" s="47" t="n">
        <v>3.4</v>
      </c>
      <c r="L18" s="47" t="n">
        <v>1.3</v>
      </c>
      <c r="M18" s="47" t="n">
        <v>1.4</v>
      </c>
      <c r="N18" s="47" t="n">
        <v>6.4</v>
      </c>
      <c r="O18" s="48" t="n">
        <v>8.8</v>
      </c>
      <c r="P18" s="49" t="n">
        <v>37.2</v>
      </c>
      <c r="Q18" s="49" t="n">
        <v>8.4</v>
      </c>
      <c r="R18" s="49" t="n">
        <v>16.6</v>
      </c>
      <c r="S18" s="49" t="n">
        <v>12.2</v>
      </c>
      <c r="T18" s="49" t="n">
        <v>12.1</v>
      </c>
      <c r="U18" s="49" t="n">
        <v>0.3</v>
      </c>
      <c r="V18" s="49" t="n">
        <v>4.3</v>
      </c>
      <c r="W18" s="49" t="n">
        <v>30.8</v>
      </c>
      <c r="X18" s="49" t="n">
        <v>1.3</v>
      </c>
      <c r="Y18" s="49" t="n">
        <v>51.3</v>
      </c>
      <c r="Z18" s="49" t="n">
        <v>29.5</v>
      </c>
      <c r="AA18" s="49" t="n">
        <v>21.8</v>
      </c>
      <c r="AB18" s="49" t="n">
        <v>5.5</v>
      </c>
      <c r="AC18" s="49" t="s">
        <v>44</v>
      </c>
      <c r="AD18" s="49" t="n">
        <v>7.2</v>
      </c>
      <c r="AE18" s="49" t="n">
        <v>2.6</v>
      </c>
      <c r="AF18" s="49" t="n">
        <v>10.5</v>
      </c>
    </row>
    <row r="19" s="6" customFormat="true" ht="12.75" hidden="false" customHeight="true" outlineLevel="0" collapsed="false">
      <c r="D19" s="51" t="s">
        <v>53</v>
      </c>
      <c r="G19" s="46" t="n">
        <v>100</v>
      </c>
      <c r="H19" s="47" t="n">
        <v>58.6</v>
      </c>
      <c r="I19" s="47" t="n">
        <v>7.2</v>
      </c>
      <c r="J19" s="47" t="n">
        <v>11.8</v>
      </c>
      <c r="K19" s="47" t="n">
        <v>5</v>
      </c>
      <c r="L19" s="47" t="n">
        <v>1.2</v>
      </c>
      <c r="M19" s="47" t="n">
        <v>2</v>
      </c>
      <c r="N19" s="47" t="n">
        <v>4.8</v>
      </c>
      <c r="O19" s="48" t="n">
        <v>9.5</v>
      </c>
      <c r="P19" s="49" t="n">
        <v>40.2</v>
      </c>
      <c r="Q19" s="49" t="n">
        <v>9.1</v>
      </c>
      <c r="R19" s="49" t="n">
        <v>16.6</v>
      </c>
      <c r="S19" s="49" t="n">
        <v>14.4</v>
      </c>
      <c r="T19" s="49" t="n">
        <v>10.9</v>
      </c>
      <c r="U19" s="49" t="s">
        <v>43</v>
      </c>
      <c r="V19" s="50" t="n">
        <v>4.5</v>
      </c>
      <c r="W19" s="49" t="n">
        <v>25.1</v>
      </c>
      <c r="X19" s="49" t="n">
        <v>1.4</v>
      </c>
      <c r="Y19" s="49" t="n">
        <v>38.8</v>
      </c>
      <c r="Z19" s="49" t="n">
        <v>24.1</v>
      </c>
      <c r="AA19" s="49" t="n">
        <v>14.8</v>
      </c>
      <c r="AB19" s="49" t="n">
        <v>3.3</v>
      </c>
      <c r="AC19" s="49" t="n">
        <v>0.1</v>
      </c>
      <c r="AD19" s="49" t="n">
        <v>7.5</v>
      </c>
      <c r="AE19" s="49" t="n">
        <v>4.8</v>
      </c>
      <c r="AF19" s="49" t="n">
        <v>9.1</v>
      </c>
    </row>
    <row r="20" s="6" customFormat="true" ht="17.25" hidden="false" customHeight="true" outlineLevel="0" collapsed="false">
      <c r="E20" s="45" t="s">
        <v>25</v>
      </c>
      <c r="G20" s="46" t="n">
        <v>100</v>
      </c>
      <c r="H20" s="47" t="n">
        <v>43.6</v>
      </c>
      <c r="I20" s="47" t="n">
        <v>9.8</v>
      </c>
      <c r="J20" s="47" t="n">
        <v>12</v>
      </c>
      <c r="K20" s="47" t="n">
        <v>5.1</v>
      </c>
      <c r="L20" s="47" t="n">
        <v>0.9</v>
      </c>
      <c r="M20" s="47" t="n">
        <v>1.5</v>
      </c>
      <c r="N20" s="47" t="n">
        <v>5.6</v>
      </c>
      <c r="O20" s="48" t="n">
        <v>21.6</v>
      </c>
      <c r="P20" s="49" t="n">
        <v>55.5</v>
      </c>
      <c r="Q20" s="49" t="n">
        <v>11.3</v>
      </c>
      <c r="R20" s="49" t="n">
        <v>17.5</v>
      </c>
      <c r="S20" s="49" t="n">
        <v>26.7</v>
      </c>
      <c r="T20" s="49" t="n">
        <v>16</v>
      </c>
      <c r="U20" s="49" t="n">
        <v>0.3</v>
      </c>
      <c r="V20" s="49" t="n">
        <v>2.9</v>
      </c>
      <c r="W20" s="49" t="n">
        <v>26.1</v>
      </c>
      <c r="X20" s="49" t="n">
        <v>0.8</v>
      </c>
      <c r="Y20" s="49" t="n">
        <v>35.7</v>
      </c>
      <c r="Z20" s="49" t="n">
        <v>22.3</v>
      </c>
      <c r="AA20" s="49" t="n">
        <v>13.4</v>
      </c>
      <c r="AB20" s="49" t="n">
        <v>5.5</v>
      </c>
      <c r="AC20" s="49" t="n">
        <v>0.5</v>
      </c>
      <c r="AD20" s="49" t="n">
        <v>6.5</v>
      </c>
      <c r="AE20" s="49" t="n">
        <v>4.9</v>
      </c>
      <c r="AF20" s="49" t="n">
        <v>4.2</v>
      </c>
    </row>
    <row r="21" s="6" customFormat="true" ht="12.75" hidden="false" customHeight="true" outlineLevel="0" collapsed="false">
      <c r="D21" s="51" t="s">
        <v>54</v>
      </c>
      <c r="E21" s="45" t="s">
        <v>41</v>
      </c>
      <c r="G21" s="46" t="n">
        <v>100</v>
      </c>
      <c r="H21" s="47" t="n">
        <v>51.1</v>
      </c>
      <c r="I21" s="47" t="n">
        <v>9.4</v>
      </c>
      <c r="J21" s="47" t="n">
        <v>12.4</v>
      </c>
      <c r="K21" s="47" t="n">
        <v>4.7</v>
      </c>
      <c r="L21" s="47" t="n">
        <v>0.2</v>
      </c>
      <c r="M21" s="47" t="n">
        <v>0.9</v>
      </c>
      <c r="N21" s="47" t="n">
        <v>5.5</v>
      </c>
      <c r="O21" s="48" t="n">
        <v>15.9</v>
      </c>
      <c r="P21" s="49" t="n">
        <v>48.8</v>
      </c>
      <c r="Q21" s="49" t="n">
        <v>10.3</v>
      </c>
      <c r="R21" s="49" t="n">
        <v>17.8</v>
      </c>
      <c r="S21" s="49" t="n">
        <v>20.6</v>
      </c>
      <c r="T21" s="49" t="n">
        <v>15.6</v>
      </c>
      <c r="U21" s="49" t="n">
        <v>0.4</v>
      </c>
      <c r="V21" s="49" t="n">
        <v>3</v>
      </c>
      <c r="W21" s="49" t="n">
        <v>26.4</v>
      </c>
      <c r="X21" s="49" t="n">
        <v>0.6</v>
      </c>
      <c r="Y21" s="49" t="n">
        <v>31.5</v>
      </c>
      <c r="Z21" s="49" t="n">
        <v>18.8</v>
      </c>
      <c r="AA21" s="49" t="n">
        <v>12.8</v>
      </c>
      <c r="AB21" s="49" t="n">
        <v>6</v>
      </c>
      <c r="AC21" s="49" t="n">
        <v>0.3</v>
      </c>
      <c r="AD21" s="49" t="n">
        <v>6.9</v>
      </c>
      <c r="AE21" s="49" t="n">
        <v>4.3</v>
      </c>
      <c r="AF21" s="49" t="n">
        <v>6.3</v>
      </c>
    </row>
    <row r="22" s="6" customFormat="true" ht="12.75" hidden="false" customHeight="true" outlineLevel="0" collapsed="false">
      <c r="D22" s="51" t="s">
        <v>55</v>
      </c>
      <c r="G22" s="46" t="n">
        <v>100</v>
      </c>
      <c r="H22" s="47" t="n">
        <v>41.9</v>
      </c>
      <c r="I22" s="47" t="n">
        <v>10.3</v>
      </c>
      <c r="J22" s="47" t="n">
        <v>12.1</v>
      </c>
      <c r="K22" s="47" t="n">
        <v>5.5</v>
      </c>
      <c r="L22" s="47" t="n">
        <v>0.1</v>
      </c>
      <c r="M22" s="47" t="n">
        <v>1.5</v>
      </c>
      <c r="N22" s="47" t="n">
        <v>6</v>
      </c>
      <c r="O22" s="48" t="n">
        <v>22.6</v>
      </c>
      <c r="P22" s="49" t="n">
        <v>58</v>
      </c>
      <c r="Q22" s="49" t="n">
        <v>11.8</v>
      </c>
      <c r="R22" s="49" t="n">
        <v>18.2</v>
      </c>
      <c r="S22" s="49" t="n">
        <v>28.1</v>
      </c>
      <c r="T22" s="49" t="n">
        <v>15.5</v>
      </c>
      <c r="U22" s="49" t="s">
        <v>43</v>
      </c>
      <c r="V22" s="50" t="n">
        <v>2.9</v>
      </c>
      <c r="W22" s="49" t="n">
        <v>24.4</v>
      </c>
      <c r="X22" s="49" t="n">
        <v>1</v>
      </c>
      <c r="Y22" s="49" t="n">
        <v>37.6</v>
      </c>
      <c r="Z22" s="49" t="n">
        <v>21.5</v>
      </c>
      <c r="AA22" s="49" t="n">
        <v>16.1</v>
      </c>
      <c r="AB22" s="49" t="n">
        <v>5.2</v>
      </c>
      <c r="AC22" s="49" t="n">
        <v>0.3</v>
      </c>
      <c r="AD22" s="49" t="n">
        <v>6.2</v>
      </c>
      <c r="AE22" s="49" t="n">
        <v>4.2</v>
      </c>
      <c r="AF22" s="49" t="n">
        <v>3.8</v>
      </c>
    </row>
    <row r="23" s="6" customFormat="true" ht="12.75" hidden="false" customHeight="true" outlineLevel="0" collapsed="false">
      <c r="D23" s="51" t="s">
        <v>56</v>
      </c>
      <c r="G23" s="46" t="n">
        <v>100</v>
      </c>
      <c r="H23" s="47" t="n">
        <v>37.8</v>
      </c>
      <c r="I23" s="47" t="n">
        <v>9.6</v>
      </c>
      <c r="J23" s="47" t="n">
        <v>11.4</v>
      </c>
      <c r="K23" s="47" t="n">
        <v>5</v>
      </c>
      <c r="L23" s="47" t="n">
        <v>2.4</v>
      </c>
      <c r="M23" s="47" t="n">
        <v>2.1</v>
      </c>
      <c r="N23" s="47" t="n">
        <v>5.3</v>
      </c>
      <c r="O23" s="48" t="n">
        <v>26.4</v>
      </c>
      <c r="P23" s="49" t="n">
        <v>59.8</v>
      </c>
      <c r="Q23" s="49" t="n">
        <v>11.7</v>
      </c>
      <c r="R23" s="49" t="n">
        <v>16.7</v>
      </c>
      <c r="S23" s="49" t="n">
        <v>31.4</v>
      </c>
      <c r="T23" s="49" t="n">
        <v>16.9</v>
      </c>
      <c r="U23" s="49" t="n">
        <v>0.2</v>
      </c>
      <c r="V23" s="49" t="n">
        <v>2.8</v>
      </c>
      <c r="W23" s="49" t="n">
        <v>27.6</v>
      </c>
      <c r="X23" s="49" t="n">
        <v>0.9</v>
      </c>
      <c r="Y23" s="49" t="n">
        <v>38.1</v>
      </c>
      <c r="Z23" s="49" t="n">
        <v>26.6</v>
      </c>
      <c r="AA23" s="49" t="n">
        <v>11.6</v>
      </c>
      <c r="AB23" s="49" t="n">
        <v>5.4</v>
      </c>
      <c r="AC23" s="49" t="n">
        <v>0.8</v>
      </c>
      <c r="AD23" s="49" t="n">
        <v>6.5</v>
      </c>
      <c r="AE23" s="49" t="n">
        <v>6.3</v>
      </c>
      <c r="AF23" s="49" t="n">
        <v>2.4</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s">
        <v>42</v>
      </c>
      <c r="Q24" s="49" t="s">
        <v>42</v>
      </c>
      <c r="R24" s="49" t="s">
        <v>42</v>
      </c>
      <c r="S24" s="49" t="s">
        <v>42</v>
      </c>
      <c r="T24" s="49" t="n">
        <v>2.7</v>
      </c>
      <c r="U24" s="49" t="n">
        <v>0.1</v>
      </c>
      <c r="V24" s="49" t="n">
        <v>0.6</v>
      </c>
      <c r="W24" s="49" t="n">
        <v>8.4</v>
      </c>
      <c r="X24" s="49" t="n">
        <v>0.2</v>
      </c>
      <c r="Y24" s="49" t="n">
        <v>45.1</v>
      </c>
      <c r="Z24" s="49" t="n">
        <v>25.8</v>
      </c>
      <c r="AA24" s="49" t="n">
        <v>19.3</v>
      </c>
      <c r="AB24" s="49" t="n">
        <v>3.7</v>
      </c>
      <c r="AC24" s="49" t="n">
        <v>0.2</v>
      </c>
      <c r="AD24" s="49" t="n">
        <v>5.7</v>
      </c>
      <c r="AE24" s="49" t="n">
        <v>5.2</v>
      </c>
      <c r="AF24" s="49" t="n">
        <v>2.5</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4.5</v>
      </c>
      <c r="U25" s="49" t="n">
        <v>0.1</v>
      </c>
      <c r="V25" s="49" t="n">
        <v>0.1</v>
      </c>
      <c r="W25" s="49" t="n">
        <v>8.8</v>
      </c>
      <c r="X25" s="49" t="s">
        <v>44</v>
      </c>
      <c r="Y25" s="49" t="n">
        <v>42.6</v>
      </c>
      <c r="Z25" s="49" t="n">
        <v>26.6</v>
      </c>
      <c r="AA25" s="49" t="n">
        <v>16.1</v>
      </c>
      <c r="AB25" s="49" t="n">
        <v>4.6</v>
      </c>
      <c r="AC25" s="49" t="n">
        <v>0.2</v>
      </c>
      <c r="AD25" s="49" t="n">
        <v>7</v>
      </c>
      <c r="AE25" s="49" t="n">
        <v>5.6</v>
      </c>
      <c r="AF25" s="49" t="n">
        <v>3.3</v>
      </c>
    </row>
    <row r="26" s="6" customFormat="true" ht="12.75" hidden="false" customHeight="true" outlineLevel="0" collapsed="false">
      <c r="B26" s="45" t="s">
        <v>48</v>
      </c>
      <c r="D26" s="51" t="s">
        <v>60</v>
      </c>
      <c r="G26" s="46" t="n">
        <v>100</v>
      </c>
      <c r="H26" s="47" t="n">
        <v>29.3</v>
      </c>
      <c r="I26" s="47" t="s">
        <v>42</v>
      </c>
      <c r="J26" s="47" t="s">
        <v>42</v>
      </c>
      <c r="K26" s="47" t="s">
        <v>42</v>
      </c>
      <c r="L26" s="47" t="s">
        <v>44</v>
      </c>
      <c r="M26" s="47" t="s">
        <v>42</v>
      </c>
      <c r="N26" s="47" t="s">
        <v>42</v>
      </c>
      <c r="O26" s="48" t="s">
        <v>42</v>
      </c>
      <c r="P26" s="49" t="n">
        <v>70.7</v>
      </c>
      <c r="Q26" s="49" t="s">
        <v>42</v>
      </c>
      <c r="R26" s="49" t="s">
        <v>42</v>
      </c>
      <c r="S26" s="49" t="s">
        <v>42</v>
      </c>
      <c r="T26" s="49" t="n">
        <v>1.6</v>
      </c>
      <c r="U26" s="49" t="s">
        <v>43</v>
      </c>
      <c r="V26" s="50" t="n">
        <v>0.9</v>
      </c>
      <c r="W26" s="49" t="n">
        <v>9.4</v>
      </c>
      <c r="X26" s="49" t="n">
        <v>0.1</v>
      </c>
      <c r="Y26" s="49" t="n">
        <v>43.9</v>
      </c>
      <c r="Z26" s="49" t="n">
        <v>23.2</v>
      </c>
      <c r="AA26" s="49" t="n">
        <v>20.8</v>
      </c>
      <c r="AB26" s="49" t="n">
        <v>3.2</v>
      </c>
      <c r="AC26" s="49" t="n">
        <v>0.4</v>
      </c>
      <c r="AD26" s="49" t="n">
        <v>4.9</v>
      </c>
      <c r="AE26" s="49" t="n">
        <v>5.8</v>
      </c>
      <c r="AF26" s="49" t="n">
        <v>2.2</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2</v>
      </c>
      <c r="U27" s="49" t="n">
        <v>0</v>
      </c>
      <c r="V27" s="49" t="n">
        <v>0.7</v>
      </c>
      <c r="W27" s="49" t="n">
        <v>6.9</v>
      </c>
      <c r="X27" s="49" t="n">
        <v>0.6</v>
      </c>
      <c r="Y27" s="49" t="n">
        <v>48.8</v>
      </c>
      <c r="Z27" s="49" t="n">
        <v>27.6</v>
      </c>
      <c r="AA27" s="49" t="n">
        <v>21.3</v>
      </c>
      <c r="AB27" s="49" t="n">
        <v>3.3</v>
      </c>
      <c r="AC27" s="49" t="n">
        <v>0.1</v>
      </c>
      <c r="AD27" s="49" t="n">
        <v>5.2</v>
      </c>
      <c r="AE27" s="49" t="n">
        <v>4.2</v>
      </c>
      <c r="AF27" s="49" t="n">
        <v>1.8</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1.2</v>
      </c>
      <c r="N39" s="50" t="n">
        <v>1.9</v>
      </c>
      <c r="O39" s="50" t="n">
        <v>0.9</v>
      </c>
      <c r="P39" s="49" t="s">
        <v>43</v>
      </c>
      <c r="Q39" s="49" t="s">
        <v>43</v>
      </c>
      <c r="R39" s="50" t="n">
        <v>1.8</v>
      </c>
      <c r="S39" s="49" t="s">
        <v>43</v>
      </c>
      <c r="T39" s="50" t="s">
        <v>44</v>
      </c>
      <c r="U39" s="49" t="s">
        <v>43</v>
      </c>
      <c r="V39" s="50" t="n">
        <v>2.2</v>
      </c>
      <c r="W39" s="50" t="s">
        <v>44</v>
      </c>
      <c r="X39" s="50" t="s">
        <v>44</v>
      </c>
      <c r="Y39" s="50" t="n">
        <v>0.8</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6</v>
      </c>
      <c r="M40" s="49" t="n">
        <v>0.5</v>
      </c>
      <c r="N40" s="50" t="n">
        <v>6.8</v>
      </c>
      <c r="O40" s="50" t="n">
        <v>0.5</v>
      </c>
      <c r="P40" s="50" t="n">
        <v>0.1</v>
      </c>
      <c r="Q40" s="50" t="s">
        <v>44</v>
      </c>
      <c r="R40" s="50" t="n">
        <v>1.1</v>
      </c>
      <c r="S40" s="50" t="n">
        <v>1.5</v>
      </c>
      <c r="T40" s="50" t="n">
        <v>0.1</v>
      </c>
      <c r="U40" s="50" t="n">
        <v>0.1</v>
      </c>
      <c r="V40" s="50" t="n">
        <v>5.8</v>
      </c>
      <c r="W40" s="50" t="n">
        <v>0.3</v>
      </c>
      <c r="X40" s="50" t="n">
        <v>0.8</v>
      </c>
      <c r="Y40" s="50" t="n">
        <v>11.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7</v>
      </c>
      <c r="M41" s="49" t="n">
        <v>0.4</v>
      </c>
      <c r="N41" s="50" t="n">
        <v>6.4</v>
      </c>
      <c r="O41" s="50" t="n">
        <v>1</v>
      </c>
      <c r="P41" s="50" t="n">
        <v>0</v>
      </c>
      <c r="Q41" s="50" t="s">
        <v>44</v>
      </c>
      <c r="R41" s="50" t="n">
        <v>0.9</v>
      </c>
      <c r="S41" s="50" t="n">
        <v>1.5</v>
      </c>
      <c r="T41" s="50" t="n">
        <v>0</v>
      </c>
      <c r="U41" s="50" t="n">
        <v>0.1</v>
      </c>
      <c r="V41" s="50" t="n">
        <v>5.7</v>
      </c>
      <c r="W41" s="50" t="n">
        <v>0.3</v>
      </c>
      <c r="X41" s="50" t="n">
        <v>1.1</v>
      </c>
      <c r="Y41" s="50" t="n">
        <v>9.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2</v>
      </c>
      <c r="M42" s="49" t="n">
        <v>0.3</v>
      </c>
      <c r="N42" s="50" t="n">
        <v>7.3</v>
      </c>
      <c r="O42" s="50" t="n">
        <v>0.2</v>
      </c>
      <c r="P42" s="50" t="n">
        <v>0</v>
      </c>
      <c r="Q42" s="50" t="s">
        <v>44</v>
      </c>
      <c r="R42" s="50" t="n">
        <v>1.7</v>
      </c>
      <c r="S42" s="49" t="s">
        <v>43</v>
      </c>
      <c r="T42" s="50" t="n">
        <v>0</v>
      </c>
      <c r="U42" s="50" t="n">
        <v>0.1</v>
      </c>
      <c r="V42" s="50" t="n">
        <v>6.7</v>
      </c>
      <c r="W42" s="50" t="n">
        <v>0.5</v>
      </c>
      <c r="X42" s="50" t="n">
        <v>1.2</v>
      </c>
      <c r="Y42" s="50" t="n">
        <v>10</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1</v>
      </c>
      <c r="M43" s="49" t="n">
        <v>1.1</v>
      </c>
      <c r="N43" s="50" t="n">
        <v>7.2</v>
      </c>
      <c r="O43" s="50" t="n">
        <v>0.4</v>
      </c>
      <c r="P43" s="50" t="n">
        <v>0.1</v>
      </c>
      <c r="Q43" s="50" t="s">
        <v>44</v>
      </c>
      <c r="R43" s="50" t="n">
        <v>0.9</v>
      </c>
      <c r="S43" s="49" t="s">
        <v>43</v>
      </c>
      <c r="T43" s="50" t="n">
        <v>0.1</v>
      </c>
      <c r="U43" s="50" t="n">
        <v>0.1</v>
      </c>
      <c r="V43" s="50" t="n">
        <v>5.6</v>
      </c>
      <c r="W43" s="50" t="n">
        <v>0.2</v>
      </c>
      <c r="X43" s="50" t="n">
        <v>0.8</v>
      </c>
      <c r="Y43" s="50" t="n">
        <v>11.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3</v>
      </c>
      <c r="M44" s="49" t="n">
        <v>0.2</v>
      </c>
      <c r="N44" s="50" t="n">
        <v>7.5</v>
      </c>
      <c r="O44" s="50" t="n">
        <v>1.1</v>
      </c>
      <c r="P44" s="50" t="n">
        <v>0.3</v>
      </c>
      <c r="Q44" s="50" t="s">
        <v>44</v>
      </c>
      <c r="R44" s="50" t="n">
        <v>1.2</v>
      </c>
      <c r="S44" s="49" t="s">
        <v>43</v>
      </c>
      <c r="T44" s="50" t="n">
        <v>0.1</v>
      </c>
      <c r="U44" s="50" t="n">
        <v>0.1</v>
      </c>
      <c r="V44" s="49" t="n">
        <v>6.8</v>
      </c>
      <c r="W44" s="50" t="n">
        <v>0.4</v>
      </c>
      <c r="X44" s="50" t="n">
        <v>0.3</v>
      </c>
      <c r="Y44" s="50" t="n">
        <v>12.9</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2</v>
      </c>
      <c r="M45" s="49" t="n">
        <v>0.4</v>
      </c>
      <c r="N45" s="50" t="n">
        <v>6.6</v>
      </c>
      <c r="O45" s="50" t="n">
        <v>0.1</v>
      </c>
      <c r="P45" s="50" t="n">
        <v>0.2</v>
      </c>
      <c r="Q45" s="50" t="s">
        <v>44</v>
      </c>
      <c r="R45" s="50" t="n">
        <v>0.8</v>
      </c>
      <c r="S45" s="49" t="s">
        <v>43</v>
      </c>
      <c r="T45" s="50" t="n">
        <v>0.2</v>
      </c>
      <c r="U45" s="50" t="n">
        <v>0.1</v>
      </c>
      <c r="V45" s="49" t="n">
        <v>4.6</v>
      </c>
      <c r="W45" s="50" t="n">
        <v>0.3</v>
      </c>
      <c r="X45" s="50" t="n">
        <v>0.7</v>
      </c>
      <c r="Y45" s="50" t="n">
        <v>13.5</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4.1</v>
      </c>
      <c r="M46" s="49" t="n">
        <v>0.8</v>
      </c>
      <c r="N46" s="50" t="n">
        <v>5.5</v>
      </c>
      <c r="O46" s="50" t="n">
        <v>0.5</v>
      </c>
      <c r="P46" s="50" t="n">
        <v>0.2</v>
      </c>
      <c r="Q46" s="50" t="s">
        <v>44</v>
      </c>
      <c r="R46" s="50" t="n">
        <v>1.2</v>
      </c>
      <c r="S46" s="49" t="s">
        <v>43</v>
      </c>
      <c r="T46" s="50" t="n">
        <v>0.1</v>
      </c>
      <c r="U46" s="50" t="s">
        <v>44</v>
      </c>
      <c r="V46" s="49" t="n">
        <v>5.2</v>
      </c>
      <c r="W46" s="50" t="n">
        <v>0.2</v>
      </c>
      <c r="X46" s="50" t="n">
        <v>0.6</v>
      </c>
      <c r="Y46" s="50" t="n">
        <v>10.7</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8</v>
      </c>
      <c r="M47" s="49" t="n">
        <v>1.1</v>
      </c>
      <c r="N47" s="50" t="n">
        <v>4.9</v>
      </c>
      <c r="O47" s="50" t="n">
        <v>0.1</v>
      </c>
      <c r="P47" s="50" t="n">
        <v>0</v>
      </c>
      <c r="Q47" s="50" t="s">
        <v>44</v>
      </c>
      <c r="R47" s="50" t="n">
        <v>1.7</v>
      </c>
      <c r="S47" s="50" t="n">
        <v>2.8</v>
      </c>
      <c r="T47" s="50" t="n">
        <v>1.1</v>
      </c>
      <c r="U47" s="50" t="n">
        <v>0.1</v>
      </c>
      <c r="V47" s="49" t="n">
        <v>3.5</v>
      </c>
      <c r="W47" s="50" t="n">
        <v>0.4</v>
      </c>
      <c r="X47" s="50" t="n">
        <v>0.1</v>
      </c>
      <c r="Y47" s="50" t="n">
        <v>12.1</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1.7</v>
      </c>
      <c r="M48" s="49" t="n">
        <v>0.8</v>
      </c>
      <c r="N48" s="50" t="n">
        <v>4.6</v>
      </c>
      <c r="O48" s="50" t="n">
        <v>0.2</v>
      </c>
      <c r="P48" s="50" t="n">
        <v>0</v>
      </c>
      <c r="Q48" s="50" t="s">
        <v>44</v>
      </c>
      <c r="R48" s="50" t="n">
        <v>1.6</v>
      </c>
      <c r="S48" s="50" t="n">
        <v>2.8</v>
      </c>
      <c r="T48" s="50" t="n">
        <v>1.3</v>
      </c>
      <c r="U48" s="50" t="n">
        <v>0.1</v>
      </c>
      <c r="V48" s="49" t="n">
        <v>4.5</v>
      </c>
      <c r="W48" s="50" t="n">
        <v>0.3</v>
      </c>
      <c r="X48" s="50" t="n">
        <v>0</v>
      </c>
      <c r="Y48" s="50" t="n">
        <v>12.5</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5</v>
      </c>
      <c r="M49" s="49" t="n">
        <v>1.1</v>
      </c>
      <c r="N49" s="50" t="n">
        <v>4.7</v>
      </c>
      <c r="O49" s="50" t="n">
        <v>0</v>
      </c>
      <c r="P49" s="50" t="s">
        <v>44</v>
      </c>
      <c r="Q49" s="50" t="s">
        <v>44</v>
      </c>
      <c r="R49" s="50" t="n">
        <v>1.9</v>
      </c>
      <c r="S49" s="49" t="s">
        <v>43</v>
      </c>
      <c r="T49" s="50" t="n">
        <v>1.4</v>
      </c>
      <c r="U49" s="50" t="s">
        <v>44</v>
      </c>
      <c r="V49" s="49" t="n">
        <v>2.8</v>
      </c>
      <c r="W49" s="50" t="n">
        <v>0.4</v>
      </c>
      <c r="X49" s="50" t="n">
        <v>0</v>
      </c>
      <c r="Y49" s="50" t="n">
        <v>11.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1</v>
      </c>
      <c r="M50" s="49" t="n">
        <v>1.4</v>
      </c>
      <c r="N50" s="50" t="n">
        <v>5.4</v>
      </c>
      <c r="O50" s="50" t="n">
        <v>0.1</v>
      </c>
      <c r="P50" s="50" t="n">
        <v>0</v>
      </c>
      <c r="Q50" s="50" t="s">
        <v>44</v>
      </c>
      <c r="R50" s="50" t="n">
        <v>1.5</v>
      </c>
      <c r="S50" s="49" t="s">
        <v>43</v>
      </c>
      <c r="T50" s="50" t="n">
        <v>0.7</v>
      </c>
      <c r="U50" s="50" t="n">
        <v>0.2</v>
      </c>
      <c r="V50" s="49" t="n">
        <v>3.2</v>
      </c>
      <c r="W50" s="50" t="n">
        <v>0.4</v>
      </c>
      <c r="X50" s="50" t="n">
        <v>0.3</v>
      </c>
      <c r="Y50" s="50" t="n">
        <v>11.9</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2</v>
      </c>
      <c r="M51" s="49" t="n">
        <v>0.7</v>
      </c>
      <c r="N51" s="50" t="n">
        <v>3</v>
      </c>
      <c r="O51" s="50" t="n">
        <v>0.3</v>
      </c>
      <c r="P51" s="50" t="s">
        <v>43</v>
      </c>
      <c r="Q51" s="49" t="s">
        <v>44</v>
      </c>
      <c r="R51" s="50" t="n">
        <v>1.2</v>
      </c>
      <c r="S51" s="50" t="n">
        <v>2.8</v>
      </c>
      <c r="T51" s="50" t="n">
        <v>3.3</v>
      </c>
      <c r="U51" s="50" t="n">
        <v>0.4</v>
      </c>
      <c r="V51" s="49" t="n">
        <v>2.5</v>
      </c>
      <c r="W51" s="50" t="n">
        <v>0.6</v>
      </c>
      <c r="X51" s="50" t="n">
        <v>0.1</v>
      </c>
      <c r="Y51" s="50" t="n">
        <v>9.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7</v>
      </c>
      <c r="N52" s="50" t="n">
        <v>2.7</v>
      </c>
      <c r="O52" s="50" t="n">
        <v>0.2</v>
      </c>
      <c r="P52" s="50" t="s">
        <v>43</v>
      </c>
      <c r="Q52" s="49" t="s">
        <v>44</v>
      </c>
      <c r="R52" s="50" t="n">
        <v>0.9</v>
      </c>
      <c r="S52" s="50" t="n">
        <v>2.8</v>
      </c>
      <c r="T52" s="50" t="n">
        <v>4.6</v>
      </c>
      <c r="U52" s="50" t="n">
        <v>0.4</v>
      </c>
      <c r="V52" s="49" t="n">
        <v>2.1</v>
      </c>
      <c r="W52" s="50" t="n">
        <v>0.7</v>
      </c>
      <c r="X52" s="50" t="n">
        <v>0.1</v>
      </c>
      <c r="Y52" s="50" t="n">
        <v>1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0.7</v>
      </c>
      <c r="N53" s="50" t="n">
        <v>3</v>
      </c>
      <c r="O53" s="50" t="n">
        <v>0.4</v>
      </c>
      <c r="P53" s="49" t="s">
        <v>43</v>
      </c>
      <c r="Q53" s="49" t="s">
        <v>43</v>
      </c>
      <c r="R53" s="50" t="n">
        <v>1.6</v>
      </c>
      <c r="S53" s="49" t="s">
        <v>43</v>
      </c>
      <c r="T53" s="50" t="n">
        <v>3</v>
      </c>
      <c r="U53" s="50" t="n">
        <v>0.3</v>
      </c>
      <c r="V53" s="49" t="n">
        <v>3.1</v>
      </c>
      <c r="W53" s="50" t="n">
        <v>0.6</v>
      </c>
      <c r="X53" s="50" t="n">
        <v>0</v>
      </c>
      <c r="Y53" s="50" t="n">
        <v>10.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1</v>
      </c>
      <c r="M54" s="49" t="n">
        <v>0.7</v>
      </c>
      <c r="N54" s="50" t="n">
        <v>3.3</v>
      </c>
      <c r="O54" s="50" t="n">
        <v>0.4</v>
      </c>
      <c r="P54" s="49" t="s">
        <v>43</v>
      </c>
      <c r="Q54" s="49" t="s">
        <v>43</v>
      </c>
      <c r="R54" s="50" t="n">
        <v>1</v>
      </c>
      <c r="S54" s="49" t="s">
        <v>43</v>
      </c>
      <c r="T54" s="50" t="n">
        <v>2.1</v>
      </c>
      <c r="U54" s="50" t="n">
        <v>0.4</v>
      </c>
      <c r="V54" s="49" t="n">
        <v>2.6</v>
      </c>
      <c r="W54" s="50" t="n">
        <v>0.4</v>
      </c>
      <c r="X54" s="50" t="n">
        <v>0.1</v>
      </c>
      <c r="Y54" s="50" t="n">
        <v>7.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80</v>
      </c>
      <c r="R2" s="3"/>
      <c r="S2" s="3"/>
      <c r="T2" s="3"/>
      <c r="U2" s="3"/>
      <c r="V2" s="3"/>
      <c r="W2" s="3"/>
      <c r="X2" s="3"/>
      <c r="Y2" s="3"/>
      <c r="Z2" s="3"/>
      <c r="AA2" s="3"/>
    </row>
    <row r="3" s="6" customFormat="true" ht="18" hidden="false" customHeight="false" outlineLevel="0" collapsed="false">
      <c r="A3" s="4"/>
      <c r="B3" s="5" t="s">
        <v>28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77.9</v>
      </c>
      <c r="I12" s="47" t="s">
        <v>42</v>
      </c>
      <c r="J12" s="47" t="s">
        <v>42</v>
      </c>
      <c r="K12" s="47" t="s">
        <v>42</v>
      </c>
      <c r="L12" s="47" t="s">
        <v>44</v>
      </c>
      <c r="M12" s="47" t="s">
        <v>42</v>
      </c>
      <c r="N12" s="47" t="s">
        <v>42</v>
      </c>
      <c r="O12" s="48" t="s">
        <v>42</v>
      </c>
      <c r="P12" s="49" t="n">
        <v>22.1</v>
      </c>
      <c r="Q12" s="49" t="s">
        <v>42</v>
      </c>
      <c r="R12" s="49" t="s">
        <v>42</v>
      </c>
      <c r="S12" s="49" t="s">
        <v>42</v>
      </c>
      <c r="T12" s="49" t="n">
        <v>0.3</v>
      </c>
      <c r="U12" s="49" t="s">
        <v>43</v>
      </c>
      <c r="V12" s="50" t="n">
        <v>0.7</v>
      </c>
      <c r="W12" s="49" t="s">
        <v>44</v>
      </c>
      <c r="X12" s="49" t="s">
        <v>44</v>
      </c>
      <c r="Y12" s="49" t="n">
        <v>27.1</v>
      </c>
      <c r="Z12" s="49" t="n">
        <v>10</v>
      </c>
      <c r="AA12" s="49" t="n">
        <v>17.1</v>
      </c>
      <c r="AB12" s="49" t="n">
        <v>7</v>
      </c>
      <c r="AC12" s="49" t="n">
        <v>0.1</v>
      </c>
      <c r="AD12" s="49" t="n">
        <v>3</v>
      </c>
      <c r="AE12" s="49" t="n">
        <v>0.2</v>
      </c>
      <c r="AF12" s="49" t="n">
        <v>1</v>
      </c>
    </row>
    <row r="13" s="6" customFormat="true" ht="17.25" hidden="false" customHeight="true" outlineLevel="0" collapsed="false">
      <c r="E13" s="45" t="s">
        <v>25</v>
      </c>
      <c r="G13" s="46" t="n">
        <v>100</v>
      </c>
      <c r="H13" s="47" t="n">
        <v>62.6</v>
      </c>
      <c r="I13" s="47" t="n">
        <v>10.2</v>
      </c>
      <c r="J13" s="47" t="n">
        <v>10.3</v>
      </c>
      <c r="K13" s="47" t="n">
        <v>3.7</v>
      </c>
      <c r="L13" s="47" t="n">
        <v>1</v>
      </c>
      <c r="M13" s="47" t="n">
        <v>1.2</v>
      </c>
      <c r="N13" s="47" t="n">
        <v>4.9</v>
      </c>
      <c r="O13" s="48" t="n">
        <v>6.2</v>
      </c>
      <c r="P13" s="49" t="n">
        <v>36.4</v>
      </c>
      <c r="Q13" s="49" t="n">
        <v>11.4</v>
      </c>
      <c r="R13" s="49" t="n">
        <v>15.2</v>
      </c>
      <c r="S13" s="49" t="n">
        <v>9.9</v>
      </c>
      <c r="T13" s="49" t="n">
        <v>9.2</v>
      </c>
      <c r="U13" s="49" t="n">
        <v>0.5</v>
      </c>
      <c r="V13" s="49" t="n">
        <v>4.9</v>
      </c>
      <c r="W13" s="49" t="n">
        <v>15.9</v>
      </c>
      <c r="X13" s="49" t="n">
        <v>2.4</v>
      </c>
      <c r="Y13" s="49" t="n">
        <v>47.4</v>
      </c>
      <c r="Z13" s="49" t="n">
        <v>24.5</v>
      </c>
      <c r="AA13" s="49" t="n">
        <v>22.9</v>
      </c>
      <c r="AB13" s="49" t="n">
        <v>5</v>
      </c>
      <c r="AC13" s="49" t="n">
        <v>0.1</v>
      </c>
      <c r="AD13" s="49" t="n">
        <v>4.2</v>
      </c>
      <c r="AE13" s="49" t="n">
        <v>1.5</v>
      </c>
      <c r="AF13" s="49" t="n">
        <v>7.3</v>
      </c>
    </row>
    <row r="14" s="6" customFormat="true" ht="12.75" hidden="false" customHeight="true" outlineLevel="0" collapsed="false">
      <c r="B14" s="45" t="s">
        <v>45</v>
      </c>
      <c r="D14" s="45" t="s">
        <v>46</v>
      </c>
      <c r="E14" s="45" t="s">
        <v>41</v>
      </c>
      <c r="G14" s="46" t="n">
        <v>100</v>
      </c>
      <c r="H14" s="47" t="n">
        <v>77</v>
      </c>
      <c r="I14" s="47" t="n">
        <v>12.1</v>
      </c>
      <c r="J14" s="47" t="n">
        <v>6.4</v>
      </c>
      <c r="K14" s="47" t="n">
        <v>0.6</v>
      </c>
      <c r="L14" s="47" t="n">
        <v>1.2</v>
      </c>
      <c r="M14" s="47" t="n">
        <v>0.7</v>
      </c>
      <c r="N14" s="47" t="n">
        <v>1.5</v>
      </c>
      <c r="O14" s="48" t="n">
        <v>0.5</v>
      </c>
      <c r="P14" s="49" t="n">
        <v>21.9</v>
      </c>
      <c r="Q14" s="49" t="n">
        <v>12.8</v>
      </c>
      <c r="R14" s="49" t="n">
        <v>7.9</v>
      </c>
      <c r="S14" s="49" t="n">
        <v>1.2</v>
      </c>
      <c r="T14" s="49" t="n">
        <v>5.5</v>
      </c>
      <c r="U14" s="49" t="n">
        <v>0.4</v>
      </c>
      <c r="V14" s="49" t="n">
        <v>5.4</v>
      </c>
      <c r="W14" s="49" t="n">
        <v>7.8</v>
      </c>
      <c r="X14" s="49" t="n">
        <v>3</v>
      </c>
      <c r="Y14" s="49" t="n">
        <v>44.9</v>
      </c>
      <c r="Z14" s="49" t="n">
        <v>17.5</v>
      </c>
      <c r="AA14" s="49" t="n">
        <v>27.4</v>
      </c>
      <c r="AB14" s="49" t="n">
        <v>4.5</v>
      </c>
      <c r="AC14" s="49" t="s">
        <v>44</v>
      </c>
      <c r="AD14" s="49" t="n">
        <v>1.2</v>
      </c>
      <c r="AE14" s="49" t="n">
        <v>0.4</v>
      </c>
      <c r="AF14" s="49" t="n">
        <v>6.9</v>
      </c>
    </row>
    <row r="15" s="6" customFormat="true" ht="12.75" hidden="false" customHeight="true" outlineLevel="0" collapsed="false">
      <c r="D15" s="45" t="s">
        <v>47</v>
      </c>
      <c r="G15" s="46" t="n">
        <v>100</v>
      </c>
      <c r="H15" s="47" t="n">
        <v>74.3</v>
      </c>
      <c r="I15" s="47" t="n">
        <v>12.6</v>
      </c>
      <c r="J15" s="47" t="n">
        <v>6.9</v>
      </c>
      <c r="K15" s="47" t="n">
        <v>1.4</v>
      </c>
      <c r="L15" s="47" t="n">
        <v>0.8</v>
      </c>
      <c r="M15" s="47" t="n">
        <v>1</v>
      </c>
      <c r="N15" s="47" t="n">
        <v>1.9</v>
      </c>
      <c r="O15" s="48" t="n">
        <v>1.2</v>
      </c>
      <c r="P15" s="49" t="n">
        <v>24.9</v>
      </c>
      <c r="Q15" s="49" t="n">
        <v>13.5</v>
      </c>
      <c r="R15" s="49" t="n">
        <v>8.8</v>
      </c>
      <c r="S15" s="49" t="n">
        <v>2.6</v>
      </c>
      <c r="T15" s="49" t="n">
        <v>7.9</v>
      </c>
      <c r="U15" s="49" t="n">
        <v>0.6</v>
      </c>
      <c r="V15" s="49" t="n">
        <v>7.5</v>
      </c>
      <c r="W15" s="49" t="n">
        <v>15.4</v>
      </c>
      <c r="X15" s="49" t="n">
        <v>2.8</v>
      </c>
      <c r="Y15" s="49" t="n">
        <v>49.7</v>
      </c>
      <c r="Z15" s="49" t="n">
        <v>25.6</v>
      </c>
      <c r="AA15" s="49" t="n">
        <v>24.1</v>
      </c>
      <c r="AB15" s="49" t="n">
        <v>4.4</v>
      </c>
      <c r="AC15" s="49" t="s">
        <v>44</v>
      </c>
      <c r="AD15" s="49" t="n">
        <v>4.4</v>
      </c>
      <c r="AE15" s="49" t="n">
        <v>1</v>
      </c>
      <c r="AF15" s="49" t="n">
        <v>6.5</v>
      </c>
    </row>
    <row r="16" s="6" customFormat="true" ht="12.75" hidden="false" customHeight="true" outlineLevel="0" collapsed="false">
      <c r="B16" s="45" t="s">
        <v>48</v>
      </c>
      <c r="D16" s="45" t="s">
        <v>49</v>
      </c>
      <c r="G16" s="46" t="n">
        <v>100</v>
      </c>
      <c r="H16" s="47" t="n">
        <v>65.7</v>
      </c>
      <c r="I16" s="47" t="n">
        <v>9.7</v>
      </c>
      <c r="J16" s="47" t="n">
        <v>10</v>
      </c>
      <c r="K16" s="47" t="n">
        <v>4.5</v>
      </c>
      <c r="L16" s="47" t="n">
        <v>0.9</v>
      </c>
      <c r="M16" s="47" t="n">
        <v>0.9</v>
      </c>
      <c r="N16" s="47" t="n">
        <v>4.1</v>
      </c>
      <c r="O16" s="48" t="n">
        <v>4.3</v>
      </c>
      <c r="P16" s="49" t="n">
        <v>33.4</v>
      </c>
      <c r="Q16" s="49" t="n">
        <v>10.5</v>
      </c>
      <c r="R16" s="49" t="n">
        <v>14</v>
      </c>
      <c r="S16" s="49" t="n">
        <v>8.9</v>
      </c>
      <c r="T16" s="49" t="n">
        <v>7.9</v>
      </c>
      <c r="U16" s="49" t="n">
        <v>0.3</v>
      </c>
      <c r="V16" s="49" t="n">
        <v>5.8</v>
      </c>
      <c r="W16" s="49" t="n">
        <v>14.3</v>
      </c>
      <c r="X16" s="49" t="n">
        <v>2.5</v>
      </c>
      <c r="Y16" s="49" t="n">
        <v>57.2</v>
      </c>
      <c r="Z16" s="49" t="n">
        <v>31</v>
      </c>
      <c r="AA16" s="49" t="n">
        <v>26.2</v>
      </c>
      <c r="AB16" s="49" t="n">
        <v>6.1</v>
      </c>
      <c r="AC16" s="49" t="n">
        <v>0.2</v>
      </c>
      <c r="AD16" s="49" t="n">
        <v>5.1</v>
      </c>
      <c r="AE16" s="49" t="n">
        <v>1.9</v>
      </c>
      <c r="AF16" s="49" t="n">
        <v>6.3</v>
      </c>
    </row>
    <row r="17" s="6" customFormat="true" ht="12.75" hidden="false" customHeight="true" outlineLevel="0" collapsed="false">
      <c r="D17" s="45" t="s">
        <v>50</v>
      </c>
      <c r="G17" s="46" t="n">
        <v>100</v>
      </c>
      <c r="H17" s="47" t="n">
        <v>58.7</v>
      </c>
      <c r="I17" s="47" t="n">
        <v>9.8</v>
      </c>
      <c r="J17" s="47" t="n">
        <v>11.9</v>
      </c>
      <c r="K17" s="47" t="n">
        <v>5.3</v>
      </c>
      <c r="L17" s="47" t="n">
        <v>1.2</v>
      </c>
      <c r="M17" s="47" t="n">
        <v>1.8</v>
      </c>
      <c r="N17" s="47" t="n">
        <v>5.3</v>
      </c>
      <c r="O17" s="48" t="n">
        <v>6</v>
      </c>
      <c r="P17" s="49" t="n">
        <v>40.1</v>
      </c>
      <c r="Q17" s="49" t="n">
        <v>11.6</v>
      </c>
      <c r="R17" s="49" t="n">
        <v>17.2</v>
      </c>
      <c r="S17" s="49" t="n">
        <v>11.3</v>
      </c>
      <c r="T17" s="49" t="n">
        <v>9.4</v>
      </c>
      <c r="U17" s="49" t="s">
        <v>43</v>
      </c>
      <c r="V17" s="50" t="n">
        <v>5</v>
      </c>
      <c r="W17" s="49" t="n">
        <v>15</v>
      </c>
      <c r="X17" s="49" t="n">
        <v>4.2</v>
      </c>
      <c r="Y17" s="49" t="n">
        <v>48.9</v>
      </c>
      <c r="Z17" s="49" t="n">
        <v>26.4</v>
      </c>
      <c r="AA17" s="49" t="n">
        <v>22.6</v>
      </c>
      <c r="AB17" s="49" t="n">
        <v>4.7</v>
      </c>
      <c r="AC17" s="49" t="n">
        <v>0.1</v>
      </c>
      <c r="AD17" s="49" t="n">
        <v>5.4</v>
      </c>
      <c r="AE17" s="49" t="n">
        <v>1.7</v>
      </c>
      <c r="AF17" s="49" t="n">
        <v>7.3</v>
      </c>
    </row>
    <row r="18" s="6" customFormat="true" ht="12.75" hidden="false" customHeight="true" outlineLevel="0" collapsed="false">
      <c r="B18" s="45" t="s">
        <v>51</v>
      </c>
      <c r="D18" s="51" t="s">
        <v>52</v>
      </c>
      <c r="G18" s="46" t="n">
        <v>100</v>
      </c>
      <c r="H18" s="47" t="n">
        <v>51.7</v>
      </c>
      <c r="I18" s="47" t="n">
        <v>9.4</v>
      </c>
      <c r="J18" s="47" t="n">
        <v>13.2</v>
      </c>
      <c r="K18" s="47" t="n">
        <v>4.2</v>
      </c>
      <c r="L18" s="47" t="n">
        <v>1</v>
      </c>
      <c r="M18" s="47" t="n">
        <v>1.4</v>
      </c>
      <c r="N18" s="47" t="n">
        <v>8.6</v>
      </c>
      <c r="O18" s="48" t="n">
        <v>10.5</v>
      </c>
      <c r="P18" s="49" t="n">
        <v>47.3</v>
      </c>
      <c r="Q18" s="49" t="n">
        <v>10.8</v>
      </c>
      <c r="R18" s="49" t="n">
        <v>21.7</v>
      </c>
      <c r="S18" s="49" t="n">
        <v>14.7</v>
      </c>
      <c r="T18" s="49" t="n">
        <v>11.8</v>
      </c>
      <c r="U18" s="49" t="n">
        <v>0.6</v>
      </c>
      <c r="V18" s="49" t="n">
        <v>4.2</v>
      </c>
      <c r="W18" s="49" t="n">
        <v>23.3</v>
      </c>
      <c r="X18" s="49" t="n">
        <v>0.6</v>
      </c>
      <c r="Y18" s="49" t="n">
        <v>46.6</v>
      </c>
      <c r="Z18" s="49" t="n">
        <v>25.1</v>
      </c>
      <c r="AA18" s="49" t="n">
        <v>21.6</v>
      </c>
      <c r="AB18" s="49" t="n">
        <v>6</v>
      </c>
      <c r="AC18" s="49" t="n">
        <v>0.1</v>
      </c>
      <c r="AD18" s="49" t="n">
        <v>4.8</v>
      </c>
      <c r="AE18" s="49" t="n">
        <v>1.8</v>
      </c>
      <c r="AF18" s="49" t="n">
        <v>10.7</v>
      </c>
    </row>
    <row r="19" s="6" customFormat="true" ht="12.75" hidden="false" customHeight="true" outlineLevel="0" collapsed="false">
      <c r="D19" s="51" t="s">
        <v>53</v>
      </c>
      <c r="G19" s="46" t="n">
        <v>100</v>
      </c>
      <c r="H19" s="47" t="n">
        <v>48.3</v>
      </c>
      <c r="I19" s="47" t="n">
        <v>7.4</v>
      </c>
      <c r="J19" s="47" t="n">
        <v>13.3</v>
      </c>
      <c r="K19" s="47" t="n">
        <v>6.4</v>
      </c>
      <c r="L19" s="47" t="n">
        <v>0.6</v>
      </c>
      <c r="M19" s="47" t="n">
        <v>1.4</v>
      </c>
      <c r="N19" s="47" t="n">
        <v>8.3</v>
      </c>
      <c r="O19" s="48" t="n">
        <v>14.3</v>
      </c>
      <c r="P19" s="49" t="n">
        <v>51.1</v>
      </c>
      <c r="Q19" s="49" t="n">
        <v>8.8</v>
      </c>
      <c r="R19" s="49" t="n">
        <v>21.6</v>
      </c>
      <c r="S19" s="49" t="n">
        <v>20.7</v>
      </c>
      <c r="T19" s="49" t="n">
        <v>12.2</v>
      </c>
      <c r="U19" s="49" t="s">
        <v>43</v>
      </c>
      <c r="V19" s="50" t="n">
        <v>1.5</v>
      </c>
      <c r="W19" s="49" t="n">
        <v>19.3</v>
      </c>
      <c r="X19" s="49" t="n">
        <v>1.1</v>
      </c>
      <c r="Y19" s="49" t="n">
        <v>37.1</v>
      </c>
      <c r="Z19" s="49" t="n">
        <v>21.1</v>
      </c>
      <c r="AA19" s="49" t="n">
        <v>16</v>
      </c>
      <c r="AB19" s="49" t="n">
        <v>4.2</v>
      </c>
      <c r="AC19" s="49" t="n">
        <v>0.1</v>
      </c>
      <c r="AD19" s="49" t="n">
        <v>4.3</v>
      </c>
      <c r="AE19" s="49" t="n">
        <v>2.2</v>
      </c>
      <c r="AF19" s="49" t="n">
        <v>6</v>
      </c>
    </row>
    <row r="20" s="6" customFormat="true" ht="17.25" hidden="false" customHeight="true" outlineLevel="0" collapsed="false">
      <c r="E20" s="45" t="s">
        <v>25</v>
      </c>
      <c r="G20" s="46" t="n">
        <v>100</v>
      </c>
      <c r="H20" s="47" t="n">
        <v>35.7</v>
      </c>
      <c r="I20" s="47" t="n">
        <v>8.6</v>
      </c>
      <c r="J20" s="47" t="n">
        <v>11.2</v>
      </c>
      <c r="K20" s="47" t="n">
        <v>5.4</v>
      </c>
      <c r="L20" s="47" t="n">
        <v>0.9</v>
      </c>
      <c r="M20" s="47" t="n">
        <v>1.2</v>
      </c>
      <c r="N20" s="47" t="n">
        <v>7.2</v>
      </c>
      <c r="O20" s="48" t="n">
        <v>29.8</v>
      </c>
      <c r="P20" s="49" t="n">
        <v>63.4</v>
      </c>
      <c r="Q20" s="49" t="n">
        <v>9.9</v>
      </c>
      <c r="R20" s="49" t="n">
        <v>18.4</v>
      </c>
      <c r="S20" s="49" t="n">
        <v>35.2</v>
      </c>
      <c r="T20" s="49" t="n">
        <v>15.4</v>
      </c>
      <c r="U20" s="49" t="n">
        <v>0.3</v>
      </c>
      <c r="V20" s="49" t="n">
        <v>2.1</v>
      </c>
      <c r="W20" s="49" t="n">
        <v>19.6</v>
      </c>
      <c r="X20" s="49" t="n">
        <v>0.7</v>
      </c>
      <c r="Y20" s="49" t="n">
        <v>36.3</v>
      </c>
      <c r="Z20" s="49" t="n">
        <v>22.8</v>
      </c>
      <c r="AA20" s="49" t="n">
        <v>13.5</v>
      </c>
      <c r="AB20" s="49" t="n">
        <v>6.4</v>
      </c>
      <c r="AC20" s="49" t="n">
        <v>0.6</v>
      </c>
      <c r="AD20" s="49" t="n">
        <v>3.7</v>
      </c>
      <c r="AE20" s="49" t="n">
        <v>2.8</v>
      </c>
      <c r="AF20" s="49" t="n">
        <v>3.7</v>
      </c>
    </row>
    <row r="21" s="6" customFormat="true" ht="12.75" hidden="false" customHeight="true" outlineLevel="0" collapsed="false">
      <c r="D21" s="51" t="s">
        <v>54</v>
      </c>
      <c r="E21" s="45" t="s">
        <v>41</v>
      </c>
      <c r="G21" s="46" t="n">
        <v>100</v>
      </c>
      <c r="H21" s="47" t="n">
        <v>41.8</v>
      </c>
      <c r="I21" s="47" t="n">
        <v>9.7</v>
      </c>
      <c r="J21" s="47" t="n">
        <v>11.8</v>
      </c>
      <c r="K21" s="47" t="n">
        <v>5</v>
      </c>
      <c r="L21" s="47" t="n">
        <v>0.5</v>
      </c>
      <c r="M21" s="47" t="n">
        <v>0.6</v>
      </c>
      <c r="N21" s="47" t="n">
        <v>6.2</v>
      </c>
      <c r="O21" s="48" t="n">
        <v>24.3</v>
      </c>
      <c r="P21" s="49" t="n">
        <v>57.6</v>
      </c>
      <c r="Q21" s="49" t="n">
        <v>10.3</v>
      </c>
      <c r="R21" s="49" t="n">
        <v>18</v>
      </c>
      <c r="S21" s="49" t="n">
        <v>29.4</v>
      </c>
      <c r="T21" s="49" t="n">
        <v>13.5</v>
      </c>
      <c r="U21" s="49" t="n">
        <v>0.4</v>
      </c>
      <c r="V21" s="49" t="n">
        <v>2.6</v>
      </c>
      <c r="W21" s="49" t="n">
        <v>17.6</v>
      </c>
      <c r="X21" s="49" t="n">
        <v>1.3</v>
      </c>
      <c r="Y21" s="49" t="n">
        <v>33.1</v>
      </c>
      <c r="Z21" s="49" t="n">
        <v>20.1</v>
      </c>
      <c r="AA21" s="49" t="n">
        <v>13</v>
      </c>
      <c r="AB21" s="49" t="n">
        <v>7</v>
      </c>
      <c r="AC21" s="49" t="n">
        <v>0.4</v>
      </c>
      <c r="AD21" s="49" t="n">
        <v>3.7</v>
      </c>
      <c r="AE21" s="49" t="n">
        <v>3.3</v>
      </c>
      <c r="AF21" s="49" t="n">
        <v>4.6</v>
      </c>
    </row>
    <row r="22" s="6" customFormat="true" ht="12.75" hidden="false" customHeight="true" outlineLevel="0" collapsed="false">
      <c r="D22" s="51" t="s">
        <v>55</v>
      </c>
      <c r="G22" s="46" t="n">
        <v>100</v>
      </c>
      <c r="H22" s="47" t="n">
        <v>33.3</v>
      </c>
      <c r="I22" s="47" t="n">
        <v>7.9</v>
      </c>
      <c r="J22" s="47" t="n">
        <v>11.5</v>
      </c>
      <c r="K22" s="47" t="n">
        <v>6.8</v>
      </c>
      <c r="L22" s="47" t="n">
        <v>0.6</v>
      </c>
      <c r="M22" s="47" t="n">
        <v>0.9</v>
      </c>
      <c r="N22" s="47" t="n">
        <v>9.4</v>
      </c>
      <c r="O22" s="48" t="n">
        <v>29.7</v>
      </c>
      <c r="P22" s="49" t="n">
        <v>66.1</v>
      </c>
      <c r="Q22" s="49" t="n">
        <v>8.7</v>
      </c>
      <c r="R22" s="49" t="n">
        <v>20.9</v>
      </c>
      <c r="S22" s="49" t="n">
        <v>36.5</v>
      </c>
      <c r="T22" s="49" t="n">
        <v>17.2</v>
      </c>
      <c r="U22" s="49" t="s">
        <v>43</v>
      </c>
      <c r="V22" s="50" t="n">
        <v>2</v>
      </c>
      <c r="W22" s="49" t="n">
        <v>20.3</v>
      </c>
      <c r="X22" s="49" t="n">
        <v>0.5</v>
      </c>
      <c r="Y22" s="49" t="n">
        <v>36.3</v>
      </c>
      <c r="Z22" s="49" t="n">
        <v>21.9</v>
      </c>
      <c r="AA22" s="49" t="n">
        <v>14.4</v>
      </c>
      <c r="AB22" s="49" t="n">
        <v>5.5</v>
      </c>
      <c r="AC22" s="49" t="n">
        <v>0.7</v>
      </c>
      <c r="AD22" s="49" t="n">
        <v>3.4</v>
      </c>
      <c r="AE22" s="49" t="n">
        <v>2.2</v>
      </c>
      <c r="AF22" s="49" t="n">
        <v>3.7</v>
      </c>
    </row>
    <row r="23" s="6" customFormat="true" ht="12.75" hidden="false" customHeight="true" outlineLevel="0" collapsed="false">
      <c r="D23" s="51" t="s">
        <v>56</v>
      </c>
      <c r="G23" s="46" t="n">
        <v>100</v>
      </c>
      <c r="H23" s="47" t="n">
        <v>32.2</v>
      </c>
      <c r="I23" s="47" t="n">
        <v>8.4</v>
      </c>
      <c r="J23" s="47" t="n">
        <v>10.3</v>
      </c>
      <c r="K23" s="47" t="n">
        <v>4.2</v>
      </c>
      <c r="L23" s="47" t="n">
        <v>1.5</v>
      </c>
      <c r="M23" s="47" t="n">
        <v>2.2</v>
      </c>
      <c r="N23" s="47" t="n">
        <v>6.1</v>
      </c>
      <c r="O23" s="48" t="n">
        <v>35.1</v>
      </c>
      <c r="P23" s="49" t="n">
        <v>66.3</v>
      </c>
      <c r="Q23" s="49" t="n">
        <v>10.5</v>
      </c>
      <c r="R23" s="49" t="n">
        <v>16.4</v>
      </c>
      <c r="S23" s="49" t="n">
        <v>39.4</v>
      </c>
      <c r="T23" s="49" t="n">
        <v>15.5</v>
      </c>
      <c r="U23" s="49" t="n">
        <v>0.3</v>
      </c>
      <c r="V23" s="49" t="n">
        <v>1.6</v>
      </c>
      <c r="W23" s="49" t="n">
        <v>20.9</v>
      </c>
      <c r="X23" s="49" t="n">
        <v>0.3</v>
      </c>
      <c r="Y23" s="49" t="n">
        <v>39.2</v>
      </c>
      <c r="Z23" s="49" t="n">
        <v>26.1</v>
      </c>
      <c r="AA23" s="49" t="n">
        <v>13.1</v>
      </c>
      <c r="AB23" s="49" t="n">
        <v>6.8</v>
      </c>
      <c r="AC23" s="49" t="n">
        <v>0.8</v>
      </c>
      <c r="AD23" s="49" t="n">
        <v>3.9</v>
      </c>
      <c r="AE23" s="49" t="n">
        <v>2.9</v>
      </c>
      <c r="AF23" s="49" t="n">
        <v>2.8</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82.9</v>
      </c>
      <c r="Q24" s="49" t="s">
        <v>42</v>
      </c>
      <c r="R24" s="49" t="s">
        <v>42</v>
      </c>
      <c r="S24" s="49" t="s">
        <v>42</v>
      </c>
      <c r="T24" s="49" t="n">
        <v>1.4</v>
      </c>
      <c r="U24" s="49" t="n">
        <v>0.3</v>
      </c>
      <c r="V24" s="49" t="n">
        <v>0.4</v>
      </c>
      <c r="W24" s="49" t="n">
        <v>5.5</v>
      </c>
      <c r="X24" s="49" t="n">
        <v>0.1</v>
      </c>
      <c r="Y24" s="49" t="n">
        <v>48</v>
      </c>
      <c r="Z24" s="49" t="n">
        <v>31.7</v>
      </c>
      <c r="AA24" s="49" t="n">
        <v>16.3</v>
      </c>
      <c r="AB24" s="49" t="n">
        <v>3.5</v>
      </c>
      <c r="AC24" s="49" t="n">
        <v>0.7</v>
      </c>
      <c r="AD24" s="49" t="n">
        <v>3</v>
      </c>
      <c r="AE24" s="49" t="n">
        <v>2.1</v>
      </c>
      <c r="AF24" s="49" t="n">
        <v>1.8</v>
      </c>
    </row>
    <row r="25" s="6" customFormat="true" ht="12.75" hidden="false" customHeight="true" outlineLevel="0" collapsed="false">
      <c r="B25" s="45" t="s">
        <v>58</v>
      </c>
      <c r="D25" s="51" t="s">
        <v>59</v>
      </c>
      <c r="E25" s="45" t="s">
        <v>41</v>
      </c>
      <c r="G25" s="46" t="n">
        <v>100</v>
      </c>
      <c r="H25" s="47" t="s">
        <v>42</v>
      </c>
      <c r="I25" s="47" t="s">
        <v>42</v>
      </c>
      <c r="J25" s="47" t="s">
        <v>42</v>
      </c>
      <c r="K25" s="47" t="s">
        <v>42</v>
      </c>
      <c r="L25" s="47" t="s">
        <v>42</v>
      </c>
      <c r="M25" s="47" t="s">
        <v>42</v>
      </c>
      <c r="N25" s="47" t="s">
        <v>42</v>
      </c>
      <c r="O25" s="48" t="s">
        <v>42</v>
      </c>
      <c r="P25" s="49" t="s">
        <v>42</v>
      </c>
      <c r="Q25" s="49" t="s">
        <v>42</v>
      </c>
      <c r="R25" s="49" t="s">
        <v>42</v>
      </c>
      <c r="S25" s="49" t="s">
        <v>42</v>
      </c>
      <c r="T25" s="49" t="n">
        <v>2.6</v>
      </c>
      <c r="U25" s="49" t="n">
        <v>0.3</v>
      </c>
      <c r="V25" s="49" t="s">
        <v>44</v>
      </c>
      <c r="W25" s="49" t="n">
        <v>6.7</v>
      </c>
      <c r="X25" s="49" t="s">
        <v>44</v>
      </c>
      <c r="Y25" s="49" t="n">
        <v>44.9</v>
      </c>
      <c r="Z25" s="49" t="n">
        <v>30.1</v>
      </c>
      <c r="AA25" s="49" t="n">
        <v>14.9</v>
      </c>
      <c r="AB25" s="49" t="n">
        <v>3.2</v>
      </c>
      <c r="AC25" s="49" t="n">
        <v>0.4</v>
      </c>
      <c r="AD25" s="49" t="n">
        <v>2.9</v>
      </c>
      <c r="AE25" s="49" t="n">
        <v>1.8</v>
      </c>
      <c r="AF25" s="49" t="n">
        <v>2.5</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0.5</v>
      </c>
      <c r="U26" s="49" t="s">
        <v>43</v>
      </c>
      <c r="V26" s="50" t="n">
        <v>0.9</v>
      </c>
      <c r="W26" s="49" t="n">
        <v>5.5</v>
      </c>
      <c r="X26" s="49" t="s">
        <v>44</v>
      </c>
      <c r="Y26" s="49" t="n">
        <v>49.4</v>
      </c>
      <c r="Z26" s="49" t="n">
        <v>31.8</v>
      </c>
      <c r="AA26" s="49" t="n">
        <v>17.6</v>
      </c>
      <c r="AB26" s="49" t="n">
        <v>3.6</v>
      </c>
      <c r="AC26" s="49" t="n">
        <v>0.9</v>
      </c>
      <c r="AD26" s="49" t="n">
        <v>2.8</v>
      </c>
      <c r="AE26" s="49" t="n">
        <v>2.3</v>
      </c>
      <c r="AF26" s="49" t="n">
        <v>1.7</v>
      </c>
    </row>
    <row r="27" s="6" customFormat="true" ht="12.75" hidden="false" customHeight="true" outlineLevel="0" collapsed="false">
      <c r="B27" s="45" t="s">
        <v>51</v>
      </c>
      <c r="D27" s="51" t="s">
        <v>61</v>
      </c>
      <c r="G27" s="46" t="n">
        <v>100</v>
      </c>
      <c r="H27" s="47" t="s">
        <v>42</v>
      </c>
      <c r="I27" s="47" t="s">
        <v>42</v>
      </c>
      <c r="J27" s="47" t="s">
        <v>42</v>
      </c>
      <c r="K27" s="47" t="s">
        <v>42</v>
      </c>
      <c r="L27" s="47" t="s">
        <v>42</v>
      </c>
      <c r="M27" s="47" t="s">
        <v>42</v>
      </c>
      <c r="N27" s="47" t="s">
        <v>42</v>
      </c>
      <c r="O27" s="48" t="s">
        <v>42</v>
      </c>
      <c r="P27" s="49" t="s">
        <v>42</v>
      </c>
      <c r="Q27" s="49" t="s">
        <v>42</v>
      </c>
      <c r="R27" s="49" t="s">
        <v>42</v>
      </c>
      <c r="S27" s="49" t="s">
        <v>42</v>
      </c>
      <c r="T27" s="49" t="n">
        <v>1</v>
      </c>
      <c r="U27" s="49" t="n">
        <v>0.4</v>
      </c>
      <c r="V27" s="49" t="n">
        <v>0.3</v>
      </c>
      <c r="W27" s="49" t="n">
        <v>4.4</v>
      </c>
      <c r="X27" s="49" t="n">
        <v>0.3</v>
      </c>
      <c r="Y27" s="49" t="n">
        <v>49.9</v>
      </c>
      <c r="Z27" s="49" t="n">
        <v>33.3</v>
      </c>
      <c r="AA27" s="49" t="n">
        <v>16.6</v>
      </c>
      <c r="AB27" s="49" t="n">
        <v>3.9</v>
      </c>
      <c r="AC27" s="49" t="n">
        <v>0.8</v>
      </c>
      <c r="AD27" s="49" t="n">
        <v>3.4</v>
      </c>
      <c r="AE27" s="49" t="n">
        <v>2.1</v>
      </c>
      <c r="AF27" s="49" t="n">
        <v>1.4</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2.6</v>
      </c>
      <c r="O39" s="50" t="n">
        <v>1.3</v>
      </c>
      <c r="P39" s="49" t="s">
        <v>43</v>
      </c>
      <c r="Q39" s="49" t="s">
        <v>43</v>
      </c>
      <c r="R39" s="50" t="n">
        <v>1.1</v>
      </c>
      <c r="S39" s="49" t="s">
        <v>43</v>
      </c>
      <c r="T39" s="50" t="n">
        <v>0.1</v>
      </c>
      <c r="U39" s="49" t="s">
        <v>43</v>
      </c>
      <c r="V39" s="50" t="n">
        <v>1</v>
      </c>
      <c r="W39" s="50" t="s">
        <v>44</v>
      </c>
      <c r="X39" s="50" t="s">
        <v>44</v>
      </c>
      <c r="Y39" s="50" t="n">
        <v>0.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0.9</v>
      </c>
      <c r="N40" s="50" t="n">
        <v>5.2</v>
      </c>
      <c r="O40" s="50" t="n">
        <v>0.5</v>
      </c>
      <c r="P40" s="50" t="n">
        <v>0.1</v>
      </c>
      <c r="Q40" s="50" t="n">
        <v>0</v>
      </c>
      <c r="R40" s="50" t="n">
        <v>1.2</v>
      </c>
      <c r="S40" s="50" t="n">
        <v>2.3</v>
      </c>
      <c r="T40" s="50" t="n">
        <v>0.5</v>
      </c>
      <c r="U40" s="50" t="n">
        <v>0.1</v>
      </c>
      <c r="V40" s="50" t="n">
        <v>3.6</v>
      </c>
      <c r="W40" s="50" t="n">
        <v>0.1</v>
      </c>
      <c r="X40" s="50" t="n">
        <v>0.3</v>
      </c>
      <c r="Y40" s="50" t="n">
        <v>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6</v>
      </c>
      <c r="M41" s="49" t="n">
        <v>1</v>
      </c>
      <c r="N41" s="50" t="n">
        <v>4.9</v>
      </c>
      <c r="O41" s="50" t="n">
        <v>0.2</v>
      </c>
      <c r="P41" s="50" t="n">
        <v>0</v>
      </c>
      <c r="Q41" s="50" t="s">
        <v>44</v>
      </c>
      <c r="R41" s="50" t="n">
        <v>1.2</v>
      </c>
      <c r="S41" s="50" t="n">
        <v>2.3</v>
      </c>
      <c r="T41" s="50" t="n">
        <v>0.1</v>
      </c>
      <c r="U41" s="50" t="n">
        <v>0.1</v>
      </c>
      <c r="V41" s="50" t="n">
        <v>4.9</v>
      </c>
      <c r="W41" s="50" t="n">
        <v>0.1</v>
      </c>
      <c r="X41" s="50" t="n">
        <v>0.5</v>
      </c>
      <c r="Y41" s="50" t="n">
        <v>7.5</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0.7</v>
      </c>
      <c r="N42" s="50" t="n">
        <v>6.2</v>
      </c>
      <c r="O42" s="50" t="n">
        <v>0.4</v>
      </c>
      <c r="P42" s="50" t="n">
        <v>0.2</v>
      </c>
      <c r="Q42" s="50" t="s">
        <v>44</v>
      </c>
      <c r="R42" s="50" t="n">
        <v>1.1</v>
      </c>
      <c r="S42" s="49" t="s">
        <v>43</v>
      </c>
      <c r="T42" s="50" t="n">
        <v>0.5</v>
      </c>
      <c r="U42" s="50" t="s">
        <v>44</v>
      </c>
      <c r="V42" s="50" t="n">
        <v>4.1</v>
      </c>
      <c r="W42" s="50" t="n">
        <v>0.2</v>
      </c>
      <c r="X42" s="50" t="n">
        <v>0.3</v>
      </c>
      <c r="Y42" s="50" t="n">
        <v>6.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4</v>
      </c>
      <c r="M43" s="49" t="n">
        <v>1.4</v>
      </c>
      <c r="N43" s="50" t="n">
        <v>4.3</v>
      </c>
      <c r="O43" s="50" t="n">
        <v>1.1</v>
      </c>
      <c r="P43" s="50" t="n">
        <v>0</v>
      </c>
      <c r="Q43" s="50" t="s">
        <v>44</v>
      </c>
      <c r="R43" s="50" t="n">
        <v>1</v>
      </c>
      <c r="S43" s="49" t="s">
        <v>43</v>
      </c>
      <c r="T43" s="50" t="n">
        <v>0.1</v>
      </c>
      <c r="U43" s="50" t="s">
        <v>44</v>
      </c>
      <c r="V43" s="50" t="n">
        <v>2.3</v>
      </c>
      <c r="W43" s="50" t="n">
        <v>0.1</v>
      </c>
      <c r="X43" s="50" t="n">
        <v>0.3</v>
      </c>
      <c r="Y43" s="50" t="n">
        <v>7.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9</v>
      </c>
      <c r="M44" s="49" t="n">
        <v>0.6</v>
      </c>
      <c r="N44" s="50" t="n">
        <v>5.8</v>
      </c>
      <c r="O44" s="50" t="n">
        <v>0.7</v>
      </c>
      <c r="P44" s="50" t="n">
        <v>0.3</v>
      </c>
      <c r="Q44" s="50" t="n">
        <v>0.1</v>
      </c>
      <c r="R44" s="50" t="n">
        <v>1.4</v>
      </c>
      <c r="S44" s="49" t="s">
        <v>43</v>
      </c>
      <c r="T44" s="50" t="n">
        <v>0.1</v>
      </c>
      <c r="U44" s="50" t="n">
        <v>0.2</v>
      </c>
      <c r="V44" s="49" t="n">
        <v>4.2</v>
      </c>
      <c r="W44" s="50" t="n">
        <v>0.1</v>
      </c>
      <c r="X44" s="50" t="n">
        <v>0.3</v>
      </c>
      <c r="Y44" s="50" t="n">
        <v>7.1</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9</v>
      </c>
      <c r="M45" s="49" t="n">
        <v>1.1</v>
      </c>
      <c r="N45" s="50" t="n">
        <v>5.3</v>
      </c>
      <c r="O45" s="50" t="n">
        <v>0.2</v>
      </c>
      <c r="P45" s="50" t="n">
        <v>0</v>
      </c>
      <c r="Q45" s="50" t="s">
        <v>44</v>
      </c>
      <c r="R45" s="50" t="n">
        <v>1.2</v>
      </c>
      <c r="S45" s="49" t="s">
        <v>43</v>
      </c>
      <c r="T45" s="50" t="n">
        <v>1.2</v>
      </c>
      <c r="U45" s="50" t="s">
        <v>44</v>
      </c>
      <c r="V45" s="49" t="n">
        <v>3.4</v>
      </c>
      <c r="W45" s="50" t="n">
        <v>0</v>
      </c>
      <c r="X45" s="50" t="n">
        <v>0.5</v>
      </c>
      <c r="Y45" s="50" t="n">
        <v>7.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6</v>
      </c>
      <c r="M46" s="49" t="n">
        <v>1</v>
      </c>
      <c r="N46" s="50" t="n">
        <v>4.6</v>
      </c>
      <c r="O46" s="50" t="n">
        <v>0.3</v>
      </c>
      <c r="P46" s="50" t="n">
        <v>0.1</v>
      </c>
      <c r="Q46" s="50" t="s">
        <v>44</v>
      </c>
      <c r="R46" s="50" t="n">
        <v>1</v>
      </c>
      <c r="S46" s="49" t="s">
        <v>43</v>
      </c>
      <c r="T46" s="50" t="n">
        <v>0.7</v>
      </c>
      <c r="U46" s="50" t="n">
        <v>0.1</v>
      </c>
      <c r="V46" s="49" t="n">
        <v>2.5</v>
      </c>
      <c r="W46" s="50" t="s">
        <v>44</v>
      </c>
      <c r="X46" s="50" t="n">
        <v>0.2</v>
      </c>
      <c r="Y46" s="50" t="n">
        <v>5.8</v>
      </c>
      <c r="Z46" s="50"/>
      <c r="AA46" s="79"/>
      <c r="AB46" s="79"/>
      <c r="AC46" s="79"/>
    </row>
    <row r="47" s="6" customFormat="true" ht="18" hidden="false" customHeight="true" outlineLevel="0" collapsed="false">
      <c r="E47" s="45" t="s">
        <v>25</v>
      </c>
      <c r="G47" s="96" t="n">
        <v>0.8</v>
      </c>
      <c r="H47" s="49" t="n">
        <v>0</v>
      </c>
      <c r="I47" s="49" t="n">
        <v>0.7</v>
      </c>
      <c r="J47" s="80" t="n">
        <v>0.4</v>
      </c>
      <c r="K47" s="80" t="n">
        <v>0.3</v>
      </c>
      <c r="L47" s="49" t="n">
        <v>1.8</v>
      </c>
      <c r="M47" s="49" t="n">
        <v>1.8</v>
      </c>
      <c r="N47" s="50" t="n">
        <v>4.2</v>
      </c>
      <c r="O47" s="50" t="n">
        <v>0.3</v>
      </c>
      <c r="P47" s="50" t="n">
        <v>0</v>
      </c>
      <c r="Q47" s="50" t="s">
        <v>44</v>
      </c>
      <c r="R47" s="50" t="n">
        <v>1.3</v>
      </c>
      <c r="S47" s="50" t="n">
        <v>1.6</v>
      </c>
      <c r="T47" s="50" t="n">
        <v>0.6</v>
      </c>
      <c r="U47" s="50" t="n">
        <v>0.4</v>
      </c>
      <c r="V47" s="49" t="n">
        <v>2.3</v>
      </c>
      <c r="W47" s="50" t="n">
        <v>0.2</v>
      </c>
      <c r="X47" s="50" t="n">
        <v>0.1</v>
      </c>
      <c r="Y47" s="50" t="n">
        <v>7.6</v>
      </c>
      <c r="Z47" s="50"/>
      <c r="AA47" s="81"/>
      <c r="AB47" s="79"/>
      <c r="AC47" s="79"/>
    </row>
    <row r="48" s="6" customFormat="true" ht="12.75" hidden="false" customHeight="true" outlineLevel="0" collapsed="false">
      <c r="D48" s="51" t="s">
        <v>54</v>
      </c>
      <c r="E48" s="45" t="s">
        <v>41</v>
      </c>
      <c r="G48" s="96" t="n">
        <v>0.8</v>
      </c>
      <c r="H48" s="49" t="n">
        <v>0</v>
      </c>
      <c r="I48" s="49" t="n">
        <v>0.7</v>
      </c>
      <c r="J48" s="80" t="n">
        <v>0.4</v>
      </c>
      <c r="K48" s="80" t="n">
        <v>0.3</v>
      </c>
      <c r="L48" s="49" t="n">
        <v>1.8</v>
      </c>
      <c r="M48" s="49" t="n">
        <v>1.4</v>
      </c>
      <c r="N48" s="50" t="n">
        <v>4.9</v>
      </c>
      <c r="O48" s="50" t="n">
        <v>0.5</v>
      </c>
      <c r="P48" s="50" t="n">
        <v>0</v>
      </c>
      <c r="Q48" s="50" t="s">
        <v>44</v>
      </c>
      <c r="R48" s="50" t="n">
        <v>1.2</v>
      </c>
      <c r="S48" s="50" t="n">
        <v>1.6</v>
      </c>
      <c r="T48" s="50" t="n">
        <v>0.6</v>
      </c>
      <c r="U48" s="50" t="n">
        <v>0.5</v>
      </c>
      <c r="V48" s="49" t="n">
        <v>2.8</v>
      </c>
      <c r="W48" s="50" t="n">
        <v>0.3</v>
      </c>
      <c r="X48" s="50" t="s">
        <v>44</v>
      </c>
      <c r="Y48" s="50" t="n">
        <v>6.7</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6</v>
      </c>
      <c r="M49" s="49" t="n">
        <v>1.7</v>
      </c>
      <c r="N49" s="50" t="n">
        <v>4.4</v>
      </c>
      <c r="O49" s="50" t="n">
        <v>0.2</v>
      </c>
      <c r="P49" s="50" t="s">
        <v>44</v>
      </c>
      <c r="Q49" s="50" t="s">
        <v>44</v>
      </c>
      <c r="R49" s="50" t="n">
        <v>1.4</v>
      </c>
      <c r="S49" s="49" t="s">
        <v>43</v>
      </c>
      <c r="T49" s="50" t="n">
        <v>0.9</v>
      </c>
      <c r="U49" s="50" t="n">
        <v>0.2</v>
      </c>
      <c r="V49" s="49" t="n">
        <v>2.2</v>
      </c>
      <c r="W49" s="50" t="n">
        <v>0</v>
      </c>
      <c r="X49" s="50" t="n">
        <v>0.2</v>
      </c>
      <c r="Y49" s="50" t="n">
        <v>8.1</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2.1</v>
      </c>
      <c r="M50" s="49" t="n">
        <v>2.1</v>
      </c>
      <c r="N50" s="50" t="n">
        <v>3.3</v>
      </c>
      <c r="O50" s="50" t="n">
        <v>0.3</v>
      </c>
      <c r="P50" s="50" t="s">
        <v>44</v>
      </c>
      <c r="Q50" s="50" t="s">
        <v>44</v>
      </c>
      <c r="R50" s="50" t="n">
        <v>1.2</v>
      </c>
      <c r="S50" s="49" t="s">
        <v>43</v>
      </c>
      <c r="T50" s="50" t="n">
        <v>0.3</v>
      </c>
      <c r="U50" s="50" t="n">
        <v>0.4</v>
      </c>
      <c r="V50" s="49" t="n">
        <v>2</v>
      </c>
      <c r="W50" s="50" t="n">
        <v>0.4</v>
      </c>
      <c r="X50" s="50" t="s">
        <v>44</v>
      </c>
      <c r="Y50" s="50" t="n">
        <v>7.8</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1</v>
      </c>
      <c r="M51" s="49" t="n">
        <v>2</v>
      </c>
      <c r="N51" s="50" t="n">
        <v>2.9</v>
      </c>
      <c r="O51" s="50" t="n">
        <v>0.2</v>
      </c>
      <c r="P51" s="50" t="s">
        <v>43</v>
      </c>
      <c r="Q51" s="49" t="n">
        <v>0</v>
      </c>
      <c r="R51" s="50" t="n">
        <v>1.3</v>
      </c>
      <c r="S51" s="50" t="n">
        <v>1.9</v>
      </c>
      <c r="T51" s="50" t="n">
        <v>4.2</v>
      </c>
      <c r="U51" s="50" t="n">
        <v>0.4</v>
      </c>
      <c r="V51" s="49" t="n">
        <v>1.8</v>
      </c>
      <c r="W51" s="50" t="n">
        <v>0.3</v>
      </c>
      <c r="X51" s="50" t="n">
        <v>0</v>
      </c>
      <c r="Y51" s="50" t="n">
        <v>6.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1</v>
      </c>
      <c r="M52" s="49" t="n">
        <v>2.5</v>
      </c>
      <c r="N52" s="50" t="n">
        <v>2.7</v>
      </c>
      <c r="O52" s="50" t="n">
        <v>0.1</v>
      </c>
      <c r="P52" s="50" t="s">
        <v>43</v>
      </c>
      <c r="Q52" s="49" t="n">
        <v>0</v>
      </c>
      <c r="R52" s="50" t="n">
        <v>1.3</v>
      </c>
      <c r="S52" s="50" t="n">
        <v>1.9</v>
      </c>
      <c r="T52" s="50" t="n">
        <v>4.1</v>
      </c>
      <c r="U52" s="50" t="n">
        <v>0.7</v>
      </c>
      <c r="V52" s="49" t="n">
        <v>1.9</v>
      </c>
      <c r="W52" s="50" t="n">
        <v>0.5</v>
      </c>
      <c r="X52" s="50" t="n">
        <v>0</v>
      </c>
      <c r="Y52" s="50" t="n">
        <v>8.2</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2</v>
      </c>
      <c r="M53" s="49" t="n">
        <v>1.1</v>
      </c>
      <c r="N53" s="50" t="n">
        <v>3.1</v>
      </c>
      <c r="O53" s="50" t="n">
        <v>0.1</v>
      </c>
      <c r="P53" s="49" t="s">
        <v>43</v>
      </c>
      <c r="Q53" s="49" t="s">
        <v>43</v>
      </c>
      <c r="R53" s="50" t="n">
        <v>1.3</v>
      </c>
      <c r="S53" s="49" t="s">
        <v>43</v>
      </c>
      <c r="T53" s="50" t="n">
        <v>4.4</v>
      </c>
      <c r="U53" s="50" t="n">
        <v>0.2</v>
      </c>
      <c r="V53" s="49" t="n">
        <v>1.5</v>
      </c>
      <c r="W53" s="50" t="n">
        <v>0.2</v>
      </c>
      <c r="X53" s="50" t="s">
        <v>44</v>
      </c>
      <c r="Y53" s="50" t="n">
        <v>6.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2</v>
      </c>
      <c r="M54" s="49" t="n">
        <v>2.3</v>
      </c>
      <c r="N54" s="50" t="n">
        <v>2.9</v>
      </c>
      <c r="O54" s="50" t="n">
        <v>0.5</v>
      </c>
      <c r="P54" s="49" t="s">
        <v>43</v>
      </c>
      <c r="Q54" s="49" t="s">
        <v>43</v>
      </c>
      <c r="R54" s="50" t="n">
        <v>1.2</v>
      </c>
      <c r="S54" s="49" t="s">
        <v>43</v>
      </c>
      <c r="T54" s="50" t="n">
        <v>4</v>
      </c>
      <c r="U54" s="50" t="n">
        <v>0.2</v>
      </c>
      <c r="V54" s="49" t="n">
        <v>2</v>
      </c>
      <c r="W54" s="50" t="n">
        <v>0.2</v>
      </c>
      <c r="X54" s="50" t="s">
        <v>44</v>
      </c>
      <c r="Y54" s="50" t="n">
        <v>5.3</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82</v>
      </c>
      <c r="R2" s="3"/>
      <c r="S2" s="3"/>
      <c r="T2" s="3"/>
      <c r="U2" s="3"/>
      <c r="V2" s="3"/>
      <c r="W2" s="3"/>
      <c r="X2" s="3"/>
      <c r="Y2" s="3"/>
      <c r="Z2" s="3"/>
      <c r="AA2" s="3"/>
    </row>
    <row r="3" s="6" customFormat="true" ht="18" hidden="false" customHeight="false" outlineLevel="0" collapsed="false">
      <c r="A3" s="4"/>
      <c r="B3" s="5" t="s">
        <v>28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3.6</v>
      </c>
      <c r="I12" s="47" t="n">
        <v>10.7</v>
      </c>
      <c r="J12" s="47" t="n">
        <v>3.1</v>
      </c>
      <c r="K12" s="47" t="n">
        <v>0.1</v>
      </c>
      <c r="L12" s="47" t="n">
        <v>1</v>
      </c>
      <c r="M12" s="47" t="n">
        <v>0.2</v>
      </c>
      <c r="N12" s="47" t="n">
        <v>1.2</v>
      </c>
      <c r="O12" s="48" t="n">
        <v>0.2</v>
      </c>
      <c r="P12" s="49" t="n">
        <v>15.4</v>
      </c>
      <c r="Q12" s="49" t="n">
        <v>10.8</v>
      </c>
      <c r="R12" s="49" t="n">
        <v>4.4</v>
      </c>
      <c r="S12" s="49" t="n">
        <v>0.2</v>
      </c>
      <c r="T12" s="49" t="n">
        <v>4.1</v>
      </c>
      <c r="U12" s="49" t="s">
        <v>43</v>
      </c>
      <c r="V12" s="50" t="n">
        <v>14.3</v>
      </c>
      <c r="W12" s="49" t="n">
        <v>17</v>
      </c>
      <c r="X12" s="49" t="n">
        <v>0.8</v>
      </c>
      <c r="Y12" s="49" t="n">
        <v>32.7</v>
      </c>
      <c r="Z12" s="49" t="n">
        <v>14.5</v>
      </c>
      <c r="AA12" s="49" t="n">
        <v>18.2</v>
      </c>
      <c r="AB12" s="49" t="n">
        <v>2.1</v>
      </c>
      <c r="AC12" s="49" t="s">
        <v>44</v>
      </c>
      <c r="AD12" s="49" t="n">
        <v>0.3</v>
      </c>
      <c r="AE12" s="49" t="s">
        <v>44</v>
      </c>
      <c r="AF12" s="49" t="n">
        <v>0.4</v>
      </c>
    </row>
    <row r="13" s="6" customFormat="true" ht="17.25" hidden="false" customHeight="true" outlineLevel="0" collapsed="false">
      <c r="E13" s="45" t="s">
        <v>25</v>
      </c>
      <c r="G13" s="46" t="n">
        <v>100</v>
      </c>
      <c r="H13" s="47" t="n">
        <v>65</v>
      </c>
      <c r="I13" s="47" t="n">
        <v>11.2</v>
      </c>
      <c r="J13" s="47" t="n">
        <v>9.5</v>
      </c>
      <c r="K13" s="47" t="n">
        <v>3.9</v>
      </c>
      <c r="L13" s="47" t="n">
        <v>1</v>
      </c>
      <c r="M13" s="47" t="n">
        <v>1.2</v>
      </c>
      <c r="N13" s="47" t="n">
        <v>3</v>
      </c>
      <c r="O13" s="48" t="n">
        <v>5.2</v>
      </c>
      <c r="P13" s="49" t="n">
        <v>34</v>
      </c>
      <c r="Q13" s="49" t="n">
        <v>12.4</v>
      </c>
      <c r="R13" s="49" t="n">
        <v>12.5</v>
      </c>
      <c r="S13" s="49" t="n">
        <v>9</v>
      </c>
      <c r="T13" s="49" t="n">
        <v>6.7</v>
      </c>
      <c r="U13" s="49" t="n">
        <v>0.8</v>
      </c>
      <c r="V13" s="49" t="n">
        <v>9.1</v>
      </c>
      <c r="W13" s="49" t="n">
        <v>16.8</v>
      </c>
      <c r="X13" s="49" t="n">
        <v>1.7</v>
      </c>
      <c r="Y13" s="49" t="n">
        <v>52.6</v>
      </c>
      <c r="Z13" s="49" t="n">
        <v>27.4</v>
      </c>
      <c r="AA13" s="49" t="n">
        <v>25.3</v>
      </c>
      <c r="AB13" s="49" t="n">
        <v>5.1</v>
      </c>
      <c r="AC13" s="49" t="n">
        <v>0.1</v>
      </c>
      <c r="AD13" s="49" t="n">
        <v>3.4</v>
      </c>
      <c r="AE13" s="49" t="n">
        <v>1.9</v>
      </c>
      <c r="AF13" s="49" t="n">
        <v>7.2</v>
      </c>
    </row>
    <row r="14" s="6" customFormat="true" ht="12.75" hidden="false" customHeight="true" outlineLevel="0" collapsed="false">
      <c r="B14" s="45" t="s">
        <v>45</v>
      </c>
      <c r="D14" s="45" t="s">
        <v>46</v>
      </c>
      <c r="E14" s="45" t="s">
        <v>41</v>
      </c>
      <c r="G14" s="46" t="n">
        <v>100</v>
      </c>
      <c r="H14" s="47" t="n">
        <v>77.4</v>
      </c>
      <c r="I14" s="47" t="n">
        <v>14.1</v>
      </c>
      <c r="J14" s="47" t="n">
        <v>4.2</v>
      </c>
      <c r="K14" s="47" t="n">
        <v>0.5</v>
      </c>
      <c r="L14" s="47" t="n">
        <v>1.2</v>
      </c>
      <c r="M14" s="47" t="n">
        <v>1.3</v>
      </c>
      <c r="N14" s="47" t="n">
        <v>1</v>
      </c>
      <c r="O14" s="48" t="n">
        <v>0.4</v>
      </c>
      <c r="P14" s="49" t="n">
        <v>21.4</v>
      </c>
      <c r="Q14" s="49" t="n">
        <v>15.4</v>
      </c>
      <c r="R14" s="49" t="n">
        <v>5.2</v>
      </c>
      <c r="S14" s="49" t="n">
        <v>0.9</v>
      </c>
      <c r="T14" s="49" t="n">
        <v>5.7</v>
      </c>
      <c r="U14" s="49" t="n">
        <v>1.1</v>
      </c>
      <c r="V14" s="49" t="n">
        <v>12.8</v>
      </c>
      <c r="W14" s="49" t="n">
        <v>15.7</v>
      </c>
      <c r="X14" s="49" t="n">
        <v>2.4</v>
      </c>
      <c r="Y14" s="49" t="n">
        <v>47.6</v>
      </c>
      <c r="Z14" s="49" t="n">
        <v>20.4</v>
      </c>
      <c r="AA14" s="49" t="n">
        <v>27.2</v>
      </c>
      <c r="AB14" s="49" t="n">
        <v>2.1</v>
      </c>
      <c r="AC14" s="49" t="n">
        <v>0.2</v>
      </c>
      <c r="AD14" s="49" t="n">
        <v>1.1</v>
      </c>
      <c r="AE14" s="49" t="n">
        <v>0.5</v>
      </c>
      <c r="AF14" s="49" t="n">
        <v>6.6</v>
      </c>
    </row>
    <row r="15" s="6" customFormat="true" ht="12.75" hidden="false" customHeight="true" outlineLevel="0" collapsed="false">
      <c r="D15" s="45" t="s">
        <v>47</v>
      </c>
      <c r="G15" s="46" t="n">
        <v>100</v>
      </c>
      <c r="H15" s="47" t="n">
        <v>72.9</v>
      </c>
      <c r="I15" s="47" t="n">
        <v>12.3</v>
      </c>
      <c r="J15" s="47" t="n">
        <v>8.3</v>
      </c>
      <c r="K15" s="47" t="n">
        <v>2.1</v>
      </c>
      <c r="L15" s="47" t="n">
        <v>0.6</v>
      </c>
      <c r="M15" s="47" t="n">
        <v>1.3</v>
      </c>
      <c r="N15" s="47" t="n">
        <v>1.6</v>
      </c>
      <c r="O15" s="48" t="n">
        <v>1</v>
      </c>
      <c r="P15" s="49" t="n">
        <v>26.5</v>
      </c>
      <c r="Q15" s="49" t="n">
        <v>13.5</v>
      </c>
      <c r="R15" s="49" t="n">
        <v>10</v>
      </c>
      <c r="S15" s="49" t="n">
        <v>3</v>
      </c>
      <c r="T15" s="49" t="n">
        <v>6.8</v>
      </c>
      <c r="U15" s="49" t="n">
        <v>0.9</v>
      </c>
      <c r="V15" s="49" t="n">
        <v>9.4</v>
      </c>
      <c r="W15" s="49" t="n">
        <v>16.4</v>
      </c>
      <c r="X15" s="49" t="n">
        <v>1.2</v>
      </c>
      <c r="Y15" s="49" t="n">
        <v>55.4</v>
      </c>
      <c r="Z15" s="49" t="n">
        <v>27.1</v>
      </c>
      <c r="AA15" s="49" t="n">
        <v>28.3</v>
      </c>
      <c r="AB15" s="49" t="n">
        <v>5.5</v>
      </c>
      <c r="AC15" s="49" t="s">
        <v>44</v>
      </c>
      <c r="AD15" s="49" t="n">
        <v>3.3</v>
      </c>
      <c r="AE15" s="49" t="n">
        <v>1.8</v>
      </c>
      <c r="AF15" s="49" t="n">
        <v>4.7</v>
      </c>
    </row>
    <row r="16" s="6" customFormat="true" ht="12.75" hidden="false" customHeight="true" outlineLevel="0" collapsed="false">
      <c r="B16" s="45" t="s">
        <v>48</v>
      </c>
      <c r="D16" s="45" t="s">
        <v>49</v>
      </c>
      <c r="G16" s="46" t="n">
        <v>100</v>
      </c>
      <c r="H16" s="47" t="n">
        <v>65.6</v>
      </c>
      <c r="I16" s="47" t="n">
        <v>11.4</v>
      </c>
      <c r="J16" s="47" t="n">
        <v>12.9</v>
      </c>
      <c r="K16" s="47" t="n">
        <v>3.8</v>
      </c>
      <c r="L16" s="47" t="n">
        <v>0.6</v>
      </c>
      <c r="M16" s="47" t="n">
        <v>1.5</v>
      </c>
      <c r="N16" s="47" t="n">
        <v>2</v>
      </c>
      <c r="O16" s="48" t="n">
        <v>2.3</v>
      </c>
      <c r="P16" s="49" t="n">
        <v>33.8</v>
      </c>
      <c r="Q16" s="49" t="n">
        <v>12.8</v>
      </c>
      <c r="R16" s="49" t="n">
        <v>14.8</v>
      </c>
      <c r="S16" s="49" t="n">
        <v>6.1</v>
      </c>
      <c r="T16" s="49" t="n">
        <v>5.6</v>
      </c>
      <c r="U16" s="49" t="n">
        <v>0.7</v>
      </c>
      <c r="V16" s="49" t="n">
        <v>8.3</v>
      </c>
      <c r="W16" s="49" t="n">
        <v>16.7</v>
      </c>
      <c r="X16" s="49" t="n">
        <v>2.3</v>
      </c>
      <c r="Y16" s="49" t="n">
        <v>59.6</v>
      </c>
      <c r="Z16" s="49" t="n">
        <v>30.1</v>
      </c>
      <c r="AA16" s="49" t="n">
        <v>29.4</v>
      </c>
      <c r="AB16" s="49" t="n">
        <v>6.8</v>
      </c>
      <c r="AC16" s="49" t="n">
        <v>0.1</v>
      </c>
      <c r="AD16" s="49" t="n">
        <v>3.4</v>
      </c>
      <c r="AE16" s="49" t="n">
        <v>2.3</v>
      </c>
      <c r="AF16" s="49" t="n">
        <v>4.7</v>
      </c>
    </row>
    <row r="17" s="6" customFormat="true" ht="12.75" hidden="false" customHeight="true" outlineLevel="0" collapsed="false">
      <c r="D17" s="45" t="s">
        <v>50</v>
      </c>
      <c r="G17" s="46" t="n">
        <v>100</v>
      </c>
      <c r="H17" s="47" t="n">
        <v>62.1</v>
      </c>
      <c r="I17" s="47" t="n">
        <v>10.9</v>
      </c>
      <c r="J17" s="47" t="n">
        <v>10</v>
      </c>
      <c r="K17" s="47" t="n">
        <v>5.4</v>
      </c>
      <c r="L17" s="47" t="n">
        <v>1.4</v>
      </c>
      <c r="M17" s="47" t="n">
        <v>1.2</v>
      </c>
      <c r="N17" s="47" t="n">
        <v>3.9</v>
      </c>
      <c r="O17" s="48" t="n">
        <v>5.1</v>
      </c>
      <c r="P17" s="49" t="n">
        <v>36.5</v>
      </c>
      <c r="Q17" s="49" t="n">
        <v>12.1</v>
      </c>
      <c r="R17" s="49" t="n">
        <v>13.9</v>
      </c>
      <c r="S17" s="49" t="n">
        <v>10.5</v>
      </c>
      <c r="T17" s="49" t="n">
        <v>5.9</v>
      </c>
      <c r="U17" s="49" t="s">
        <v>43</v>
      </c>
      <c r="V17" s="50" t="n">
        <v>8.8</v>
      </c>
      <c r="W17" s="49" t="n">
        <v>18.6</v>
      </c>
      <c r="X17" s="49" t="n">
        <v>1.7</v>
      </c>
      <c r="Y17" s="49" t="n">
        <v>56.7</v>
      </c>
      <c r="Z17" s="49" t="n">
        <v>32.9</v>
      </c>
      <c r="AA17" s="49" t="n">
        <v>23.7</v>
      </c>
      <c r="AB17" s="49" t="n">
        <v>5.4</v>
      </c>
      <c r="AC17" s="49" t="n">
        <v>0</v>
      </c>
      <c r="AD17" s="49" t="n">
        <v>3.4</v>
      </c>
      <c r="AE17" s="49" t="n">
        <v>1.5</v>
      </c>
      <c r="AF17" s="49" t="n">
        <v>9.2</v>
      </c>
    </row>
    <row r="18" s="6" customFormat="true" ht="12.75" hidden="false" customHeight="true" outlineLevel="0" collapsed="false">
      <c r="B18" s="45" t="s">
        <v>51</v>
      </c>
      <c r="D18" s="51" t="s">
        <v>52</v>
      </c>
      <c r="G18" s="46" t="n">
        <v>100</v>
      </c>
      <c r="H18" s="47" t="n">
        <v>57.6</v>
      </c>
      <c r="I18" s="47" t="n">
        <v>9</v>
      </c>
      <c r="J18" s="47" t="n">
        <v>11.5</v>
      </c>
      <c r="K18" s="47" t="n">
        <v>5.9</v>
      </c>
      <c r="L18" s="47" t="n">
        <v>1.1</v>
      </c>
      <c r="M18" s="47" t="n">
        <v>0.8</v>
      </c>
      <c r="N18" s="47" t="n">
        <v>4.5</v>
      </c>
      <c r="O18" s="48" t="n">
        <v>9.6</v>
      </c>
      <c r="P18" s="49" t="n">
        <v>41.3</v>
      </c>
      <c r="Q18" s="49" t="n">
        <v>9.7</v>
      </c>
      <c r="R18" s="49" t="n">
        <v>16</v>
      </c>
      <c r="S18" s="49" t="n">
        <v>15.6</v>
      </c>
      <c r="T18" s="49" t="n">
        <v>8.9</v>
      </c>
      <c r="U18" s="49" t="n">
        <v>0.5</v>
      </c>
      <c r="V18" s="49" t="n">
        <v>8</v>
      </c>
      <c r="W18" s="49" t="n">
        <v>16.8</v>
      </c>
      <c r="X18" s="49" t="n">
        <v>1</v>
      </c>
      <c r="Y18" s="49" t="n">
        <v>51.7</v>
      </c>
      <c r="Z18" s="49" t="n">
        <v>26.6</v>
      </c>
      <c r="AA18" s="49" t="n">
        <v>25.1</v>
      </c>
      <c r="AB18" s="49" t="n">
        <v>4.7</v>
      </c>
      <c r="AC18" s="49" t="n">
        <v>0.1</v>
      </c>
      <c r="AD18" s="49" t="n">
        <v>4.7</v>
      </c>
      <c r="AE18" s="49" t="n">
        <v>2.5</v>
      </c>
      <c r="AF18" s="49" t="n">
        <v>9.6</v>
      </c>
    </row>
    <row r="19" s="6" customFormat="true" ht="12.75" hidden="false" customHeight="true" outlineLevel="0" collapsed="false">
      <c r="D19" s="51" t="s">
        <v>53</v>
      </c>
      <c r="G19" s="46" t="n">
        <v>100</v>
      </c>
      <c r="H19" s="47" t="n">
        <v>55.2</v>
      </c>
      <c r="I19" s="47" t="n">
        <v>9.7</v>
      </c>
      <c r="J19" s="47" t="n">
        <v>9.9</v>
      </c>
      <c r="K19" s="47" t="n">
        <v>5.3</v>
      </c>
      <c r="L19" s="47" t="n">
        <v>1.2</v>
      </c>
      <c r="M19" s="47" t="n">
        <v>1.3</v>
      </c>
      <c r="N19" s="47" t="n">
        <v>5</v>
      </c>
      <c r="O19" s="48" t="n">
        <v>12.4</v>
      </c>
      <c r="P19" s="49" t="n">
        <v>43.7</v>
      </c>
      <c r="Q19" s="49" t="n">
        <v>11.1</v>
      </c>
      <c r="R19" s="49" t="n">
        <v>14.9</v>
      </c>
      <c r="S19" s="49" t="n">
        <v>17.7</v>
      </c>
      <c r="T19" s="49" t="n">
        <v>7</v>
      </c>
      <c r="U19" s="49" t="s">
        <v>43</v>
      </c>
      <c r="V19" s="50" t="n">
        <v>7.1</v>
      </c>
      <c r="W19" s="49" t="n">
        <v>16.6</v>
      </c>
      <c r="X19" s="49" t="n">
        <v>1.4</v>
      </c>
      <c r="Y19" s="49" t="n">
        <v>45</v>
      </c>
      <c r="Z19" s="49" t="n">
        <v>27</v>
      </c>
      <c r="AA19" s="49" t="n">
        <v>18.1</v>
      </c>
      <c r="AB19" s="49" t="n">
        <v>5.8</v>
      </c>
      <c r="AC19" s="49" t="n">
        <v>0.2</v>
      </c>
      <c r="AD19" s="49" t="n">
        <v>4.3</v>
      </c>
      <c r="AE19" s="49" t="n">
        <v>2.7</v>
      </c>
      <c r="AF19" s="49" t="n">
        <v>8.2</v>
      </c>
    </row>
    <row r="20" s="6" customFormat="true" ht="17.25" hidden="false" customHeight="true" outlineLevel="0" collapsed="false">
      <c r="E20" s="45" t="s">
        <v>25</v>
      </c>
      <c r="G20" s="46" t="n">
        <v>100</v>
      </c>
      <c r="H20" s="47" t="n">
        <v>42.6</v>
      </c>
      <c r="I20" s="47" t="n">
        <v>9.4</v>
      </c>
      <c r="J20" s="47" t="n">
        <v>11</v>
      </c>
      <c r="K20" s="47" t="n">
        <v>5.5</v>
      </c>
      <c r="L20" s="47" t="n">
        <v>0.4</v>
      </c>
      <c r="M20" s="47" t="n">
        <v>0.9</v>
      </c>
      <c r="N20" s="47" t="n">
        <v>6.2</v>
      </c>
      <c r="O20" s="48" t="n">
        <v>24.1</v>
      </c>
      <c r="P20" s="49" t="n">
        <v>57</v>
      </c>
      <c r="Q20" s="49" t="n">
        <v>10.3</v>
      </c>
      <c r="R20" s="49" t="n">
        <v>17.2</v>
      </c>
      <c r="S20" s="49" t="n">
        <v>29.6</v>
      </c>
      <c r="T20" s="49" t="n">
        <v>5.9</v>
      </c>
      <c r="U20" s="49" t="n">
        <v>0.3</v>
      </c>
      <c r="V20" s="49" t="n">
        <v>4.7</v>
      </c>
      <c r="W20" s="49" t="n">
        <v>14.6</v>
      </c>
      <c r="X20" s="49" t="n">
        <v>0.2</v>
      </c>
      <c r="Y20" s="49" t="n">
        <v>41.9</v>
      </c>
      <c r="Z20" s="49" t="n">
        <v>24.1</v>
      </c>
      <c r="AA20" s="49" t="n">
        <v>17.8</v>
      </c>
      <c r="AB20" s="49" t="n">
        <v>5.3</v>
      </c>
      <c r="AC20" s="49" t="n">
        <v>0.6</v>
      </c>
      <c r="AD20" s="49" t="n">
        <v>5.8</v>
      </c>
      <c r="AE20" s="49" t="n">
        <v>5.6</v>
      </c>
      <c r="AF20" s="49" t="n">
        <v>4.7</v>
      </c>
    </row>
    <row r="21" s="6" customFormat="true" ht="12.75" hidden="false" customHeight="true" outlineLevel="0" collapsed="false">
      <c r="D21" s="51" t="s">
        <v>54</v>
      </c>
      <c r="E21" s="45" t="s">
        <v>41</v>
      </c>
      <c r="G21" s="46" t="n">
        <v>100</v>
      </c>
      <c r="H21" s="47" t="n">
        <v>48.8</v>
      </c>
      <c r="I21" s="47" t="n">
        <v>10.7</v>
      </c>
      <c r="J21" s="47" t="n">
        <v>9.8</v>
      </c>
      <c r="K21" s="47" t="n">
        <v>5.3</v>
      </c>
      <c r="L21" s="47" t="n">
        <v>0.5</v>
      </c>
      <c r="M21" s="47" t="n">
        <v>1.1</v>
      </c>
      <c r="N21" s="47" t="n">
        <v>6</v>
      </c>
      <c r="O21" s="48" t="n">
        <v>17.7</v>
      </c>
      <c r="P21" s="49" t="n">
        <v>50.7</v>
      </c>
      <c r="Q21" s="49" t="n">
        <v>11.9</v>
      </c>
      <c r="R21" s="49" t="n">
        <v>15.8</v>
      </c>
      <c r="S21" s="49" t="n">
        <v>23.1</v>
      </c>
      <c r="T21" s="49" t="n">
        <v>6.4</v>
      </c>
      <c r="U21" s="49" t="n">
        <v>0.4</v>
      </c>
      <c r="V21" s="49" t="n">
        <v>5.4</v>
      </c>
      <c r="W21" s="49" t="n">
        <v>19.3</v>
      </c>
      <c r="X21" s="49" t="n">
        <v>0.2</v>
      </c>
      <c r="Y21" s="49" t="n">
        <v>40.3</v>
      </c>
      <c r="Z21" s="49" t="n">
        <v>22.8</v>
      </c>
      <c r="AA21" s="49" t="n">
        <v>17.5</v>
      </c>
      <c r="AB21" s="49" t="n">
        <v>6</v>
      </c>
      <c r="AC21" s="49" t="n">
        <v>0.7</v>
      </c>
      <c r="AD21" s="49" t="n">
        <v>5.5</v>
      </c>
      <c r="AE21" s="49" t="n">
        <v>4.7</v>
      </c>
      <c r="AF21" s="49" t="n">
        <v>6.5</v>
      </c>
    </row>
    <row r="22" s="6" customFormat="true" ht="12.75" hidden="false" customHeight="true" outlineLevel="0" collapsed="false">
      <c r="D22" s="51" t="s">
        <v>55</v>
      </c>
      <c r="G22" s="46" t="n">
        <v>100</v>
      </c>
      <c r="H22" s="47" t="n">
        <v>42.1</v>
      </c>
      <c r="I22" s="47" t="n">
        <v>10.1</v>
      </c>
      <c r="J22" s="47" t="n">
        <v>11.9</v>
      </c>
      <c r="K22" s="47" t="n">
        <v>5.1</v>
      </c>
      <c r="L22" s="47" t="n">
        <v>0.5</v>
      </c>
      <c r="M22" s="47" t="n">
        <v>0.8</v>
      </c>
      <c r="N22" s="47" t="n">
        <v>7.4</v>
      </c>
      <c r="O22" s="48" t="n">
        <v>22</v>
      </c>
      <c r="P22" s="49" t="n">
        <v>57.3</v>
      </c>
      <c r="Q22" s="49" t="n">
        <v>10.9</v>
      </c>
      <c r="R22" s="49" t="n">
        <v>19.3</v>
      </c>
      <c r="S22" s="49" t="n">
        <v>27.1</v>
      </c>
      <c r="T22" s="49" t="n">
        <v>6</v>
      </c>
      <c r="U22" s="49" t="s">
        <v>43</v>
      </c>
      <c r="V22" s="50" t="n">
        <v>4.5</v>
      </c>
      <c r="W22" s="49" t="n">
        <v>12.5</v>
      </c>
      <c r="X22" s="49" t="n">
        <v>0.2</v>
      </c>
      <c r="Y22" s="49" t="n">
        <v>39.7</v>
      </c>
      <c r="Z22" s="49" t="n">
        <v>23.2</v>
      </c>
      <c r="AA22" s="49" t="n">
        <v>16.5</v>
      </c>
      <c r="AB22" s="49" t="n">
        <v>5.3</v>
      </c>
      <c r="AC22" s="49" t="n">
        <v>0.6</v>
      </c>
      <c r="AD22" s="49" t="n">
        <v>5.2</v>
      </c>
      <c r="AE22" s="49" t="n">
        <v>6.1</v>
      </c>
      <c r="AF22" s="49" t="n">
        <v>5.2</v>
      </c>
    </row>
    <row r="23" s="6" customFormat="true" ht="12.75" hidden="false" customHeight="true" outlineLevel="0" collapsed="false">
      <c r="D23" s="51" t="s">
        <v>56</v>
      </c>
      <c r="G23" s="46" t="n">
        <v>100</v>
      </c>
      <c r="H23" s="47" t="n">
        <v>36.7</v>
      </c>
      <c r="I23" s="47" t="n">
        <v>7.4</v>
      </c>
      <c r="J23" s="47" t="n">
        <v>11.2</v>
      </c>
      <c r="K23" s="47" t="n">
        <v>6.1</v>
      </c>
      <c r="L23" s="47" t="n">
        <v>0.3</v>
      </c>
      <c r="M23" s="47" t="n">
        <v>0.7</v>
      </c>
      <c r="N23" s="47" t="n">
        <v>5.3</v>
      </c>
      <c r="O23" s="48" t="n">
        <v>32.5</v>
      </c>
      <c r="P23" s="49" t="n">
        <v>63</v>
      </c>
      <c r="Q23" s="49" t="n">
        <v>8</v>
      </c>
      <c r="R23" s="49" t="n">
        <v>16.4</v>
      </c>
      <c r="S23" s="49" t="n">
        <v>38.6</v>
      </c>
      <c r="T23" s="49" t="n">
        <v>5.3</v>
      </c>
      <c r="U23" s="49" t="n">
        <v>0.2</v>
      </c>
      <c r="V23" s="49" t="n">
        <v>4.1</v>
      </c>
      <c r="W23" s="49" t="n">
        <v>11.7</v>
      </c>
      <c r="X23" s="49" t="n">
        <v>0.4</v>
      </c>
      <c r="Y23" s="49" t="n">
        <v>45.6</v>
      </c>
      <c r="Z23" s="49" t="n">
        <v>26.4</v>
      </c>
      <c r="AA23" s="49" t="n">
        <v>19.2</v>
      </c>
      <c r="AB23" s="49" t="n">
        <v>4.7</v>
      </c>
      <c r="AC23" s="49" t="n">
        <v>0.4</v>
      </c>
      <c r="AD23" s="49" t="n">
        <v>6.8</v>
      </c>
      <c r="AE23" s="49" t="n">
        <v>6.2</v>
      </c>
      <c r="AF23" s="49" t="n">
        <v>2.5</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2.9</v>
      </c>
      <c r="Q24" s="49" t="n">
        <v>9.9</v>
      </c>
      <c r="R24" s="49" t="n">
        <v>17.1</v>
      </c>
      <c r="S24" s="49" t="n">
        <v>35.9</v>
      </c>
      <c r="T24" s="49" t="n">
        <v>10.2</v>
      </c>
      <c r="U24" s="49" t="n">
        <v>0.4</v>
      </c>
      <c r="V24" s="49" t="n">
        <v>3.4</v>
      </c>
      <c r="W24" s="49" t="s">
        <v>42</v>
      </c>
      <c r="X24" s="49" t="n">
        <v>0.1</v>
      </c>
      <c r="Y24" s="49" t="n">
        <v>52.8</v>
      </c>
      <c r="Z24" s="49" t="n">
        <v>27.8</v>
      </c>
      <c r="AA24" s="49" t="n">
        <v>25</v>
      </c>
      <c r="AB24" s="49" t="n">
        <v>2.4</v>
      </c>
      <c r="AC24" s="49" t="n">
        <v>0.9</v>
      </c>
      <c r="AD24" s="49" t="n">
        <v>4.7</v>
      </c>
      <c r="AE24" s="49" t="n">
        <v>3.4</v>
      </c>
      <c r="AF24" s="49" t="n">
        <v>0.7</v>
      </c>
    </row>
    <row r="25" s="6" customFormat="true" ht="12.75" hidden="false" customHeight="true" outlineLevel="0" collapsed="false">
      <c r="B25" s="45" t="s">
        <v>58</v>
      </c>
      <c r="D25" s="51" t="s">
        <v>59</v>
      </c>
      <c r="E25" s="45" t="s">
        <v>41</v>
      </c>
      <c r="G25" s="46" t="n">
        <v>100</v>
      </c>
      <c r="H25" s="47" t="n">
        <v>36</v>
      </c>
      <c r="I25" s="47" t="n">
        <v>7.1</v>
      </c>
      <c r="J25" s="47" t="n">
        <v>12.1</v>
      </c>
      <c r="K25" s="47" t="n">
        <v>6.6</v>
      </c>
      <c r="L25" s="47" t="n">
        <v>2</v>
      </c>
      <c r="M25" s="47" t="n">
        <v>1.3</v>
      </c>
      <c r="N25" s="47" t="n">
        <v>6.7</v>
      </c>
      <c r="O25" s="48" t="n">
        <v>28.3</v>
      </c>
      <c r="P25" s="49" t="n">
        <v>62</v>
      </c>
      <c r="Q25" s="49" t="n">
        <v>8.3</v>
      </c>
      <c r="R25" s="49" t="n">
        <v>18.8</v>
      </c>
      <c r="S25" s="49" t="n">
        <v>34.9</v>
      </c>
      <c r="T25" s="49" t="n">
        <v>8.3</v>
      </c>
      <c r="U25" s="49" t="n">
        <v>0.3</v>
      </c>
      <c r="V25" s="49" t="n">
        <v>4.3</v>
      </c>
      <c r="W25" s="49" t="n">
        <v>16.9</v>
      </c>
      <c r="X25" s="49" t="n">
        <v>0.1</v>
      </c>
      <c r="Y25" s="49" t="n">
        <v>48.3</v>
      </c>
      <c r="Z25" s="49" t="n">
        <v>24.3</v>
      </c>
      <c r="AA25" s="49" t="n">
        <v>24</v>
      </c>
      <c r="AB25" s="49" t="n">
        <v>2.3</v>
      </c>
      <c r="AC25" s="49" t="n">
        <v>1</v>
      </c>
      <c r="AD25" s="49" t="n">
        <v>4.4</v>
      </c>
      <c r="AE25" s="49" t="n">
        <v>3.2</v>
      </c>
      <c r="AF25" s="49" t="n">
        <v>0.6</v>
      </c>
    </row>
    <row r="26" s="6" customFormat="true" ht="12.75" hidden="false" customHeight="true" outlineLevel="0" collapsed="false">
      <c r="B26" s="45" t="s">
        <v>48</v>
      </c>
      <c r="D26" s="51" t="s">
        <v>60</v>
      </c>
      <c r="G26" s="46" t="n">
        <v>100</v>
      </c>
      <c r="H26" s="47" t="n">
        <v>33.7</v>
      </c>
      <c r="I26" s="47" t="n">
        <v>9.3</v>
      </c>
      <c r="J26" s="47" t="n">
        <v>9.8</v>
      </c>
      <c r="K26" s="47" t="s">
        <v>42</v>
      </c>
      <c r="L26" s="48" t="n">
        <v>2.9</v>
      </c>
      <c r="M26" s="48" t="n">
        <v>2.7</v>
      </c>
      <c r="N26" s="48" t="n">
        <v>7.7</v>
      </c>
      <c r="O26" s="48" t="s">
        <v>42</v>
      </c>
      <c r="P26" s="49" t="n">
        <v>63.4</v>
      </c>
      <c r="Q26" s="49" t="n">
        <v>12</v>
      </c>
      <c r="R26" s="49" t="n">
        <v>17.5</v>
      </c>
      <c r="S26" s="49" t="n">
        <v>33.9</v>
      </c>
      <c r="T26" s="49" t="n">
        <v>10.7</v>
      </c>
      <c r="U26" s="49" t="s">
        <v>43</v>
      </c>
      <c r="V26" s="50" t="n">
        <v>2</v>
      </c>
      <c r="W26" s="49" t="s">
        <v>42</v>
      </c>
      <c r="X26" s="49" t="s">
        <v>44</v>
      </c>
      <c r="Y26" s="49" t="n">
        <v>54.2</v>
      </c>
      <c r="Z26" s="49" t="n">
        <v>28.4</v>
      </c>
      <c r="AA26" s="49" t="n">
        <v>25.8</v>
      </c>
      <c r="AB26" s="49" t="n">
        <v>2.5</v>
      </c>
      <c r="AC26" s="49" t="n">
        <v>0.9</v>
      </c>
      <c r="AD26" s="49" t="n">
        <v>4.9</v>
      </c>
      <c r="AE26" s="49" t="n">
        <v>3.6</v>
      </c>
      <c r="AF26" s="49" t="n">
        <v>0.7</v>
      </c>
    </row>
    <row r="27" s="6" customFormat="true" ht="12.75" hidden="false" customHeight="true" outlineLevel="0" collapsed="false">
      <c r="B27" s="45" t="s">
        <v>51</v>
      </c>
      <c r="D27" s="51" t="s">
        <v>61</v>
      </c>
      <c r="G27" s="46" t="n">
        <v>100</v>
      </c>
      <c r="H27" s="47" t="n">
        <v>34.6</v>
      </c>
      <c r="I27" s="47" t="n">
        <v>7.2</v>
      </c>
      <c r="J27" s="47" t="n">
        <v>8.3</v>
      </c>
      <c r="K27" s="47" t="s">
        <v>42</v>
      </c>
      <c r="L27" s="48" t="n">
        <v>2.2</v>
      </c>
      <c r="M27" s="48" t="n">
        <v>2.1</v>
      </c>
      <c r="N27" s="48" t="n">
        <v>6.7</v>
      </c>
      <c r="O27" s="48" t="s">
        <v>42</v>
      </c>
      <c r="P27" s="49" t="n">
        <v>63.3</v>
      </c>
      <c r="Q27" s="49" t="n">
        <v>9.3</v>
      </c>
      <c r="R27" s="49" t="n">
        <v>15</v>
      </c>
      <c r="S27" s="49" t="n">
        <v>39</v>
      </c>
      <c r="T27" s="49" t="n">
        <v>11.7</v>
      </c>
      <c r="U27" s="49" t="n">
        <v>0.4</v>
      </c>
      <c r="V27" s="49" t="n">
        <v>3.9</v>
      </c>
      <c r="W27" s="49" t="s">
        <v>42</v>
      </c>
      <c r="X27" s="49" t="n">
        <v>0.2</v>
      </c>
      <c r="Y27" s="49" t="n">
        <v>56</v>
      </c>
      <c r="Z27" s="49" t="n">
        <v>30.7</v>
      </c>
      <c r="AA27" s="49" t="n">
        <v>25.3</v>
      </c>
      <c r="AB27" s="49" t="n">
        <v>2.3</v>
      </c>
      <c r="AC27" s="49" t="n">
        <v>0.8</v>
      </c>
      <c r="AD27" s="49" t="n">
        <v>4.7</v>
      </c>
      <c r="AE27" s="49" t="n">
        <v>3.4</v>
      </c>
      <c r="AF27" s="49" t="n">
        <v>0.9</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2</v>
      </c>
      <c r="M39" s="49" t="n">
        <v>0.1</v>
      </c>
      <c r="N39" s="50" t="n">
        <v>3.8</v>
      </c>
      <c r="O39" s="50" t="n">
        <v>0.9</v>
      </c>
      <c r="P39" s="49" t="s">
        <v>43</v>
      </c>
      <c r="Q39" s="49" t="s">
        <v>43</v>
      </c>
      <c r="R39" s="50" t="n">
        <v>0.2</v>
      </c>
      <c r="S39" s="49" t="s">
        <v>43</v>
      </c>
      <c r="T39" s="50" t="n">
        <v>0.7</v>
      </c>
      <c r="U39" s="49" t="s">
        <v>43</v>
      </c>
      <c r="V39" s="50" t="n">
        <v>2.3</v>
      </c>
      <c r="W39" s="50" t="n">
        <v>0.1</v>
      </c>
      <c r="X39" s="50" t="n">
        <v>0.7</v>
      </c>
      <c r="Y39" s="50" t="n">
        <v>2.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7</v>
      </c>
      <c r="M40" s="49" t="n">
        <v>1</v>
      </c>
      <c r="N40" s="50" t="n">
        <v>6</v>
      </c>
      <c r="O40" s="50" t="n">
        <v>0.3</v>
      </c>
      <c r="P40" s="50" t="s">
        <v>44</v>
      </c>
      <c r="Q40" s="50" t="s">
        <v>44</v>
      </c>
      <c r="R40" s="50" t="n">
        <v>0.4</v>
      </c>
      <c r="S40" s="50" t="n">
        <v>1.5</v>
      </c>
      <c r="T40" s="50" t="n">
        <v>2.3</v>
      </c>
      <c r="U40" s="50" t="n">
        <v>0</v>
      </c>
      <c r="V40" s="50" t="n">
        <v>4.9</v>
      </c>
      <c r="W40" s="50" t="n">
        <v>0.1</v>
      </c>
      <c r="X40" s="50" t="n">
        <v>0.5</v>
      </c>
      <c r="Y40" s="50" t="n">
        <v>5.7</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7</v>
      </c>
      <c r="M41" s="49" t="n">
        <v>0.7</v>
      </c>
      <c r="N41" s="50" t="n">
        <v>6.3</v>
      </c>
      <c r="O41" s="50" t="n">
        <v>0.4</v>
      </c>
      <c r="P41" s="50" t="s">
        <v>44</v>
      </c>
      <c r="Q41" s="50" t="s">
        <v>44</v>
      </c>
      <c r="R41" s="50" t="n">
        <v>0.4</v>
      </c>
      <c r="S41" s="50" t="n">
        <v>1.5</v>
      </c>
      <c r="T41" s="50" t="n">
        <v>1.6</v>
      </c>
      <c r="U41" s="50" t="n">
        <v>0</v>
      </c>
      <c r="V41" s="50" t="n">
        <v>6.1</v>
      </c>
      <c r="W41" s="50" t="n">
        <v>0.3</v>
      </c>
      <c r="X41" s="50" t="n">
        <v>0.3</v>
      </c>
      <c r="Y41" s="50" t="n">
        <v>4.2</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v>
      </c>
      <c r="M42" s="49" t="n">
        <v>0.5</v>
      </c>
      <c r="N42" s="50" t="n">
        <v>6.6</v>
      </c>
      <c r="O42" s="50" t="n">
        <v>0.2</v>
      </c>
      <c r="P42" s="50" t="s">
        <v>44</v>
      </c>
      <c r="Q42" s="50" t="s">
        <v>44</v>
      </c>
      <c r="R42" s="50" t="n">
        <v>0.4</v>
      </c>
      <c r="S42" s="49" t="s">
        <v>43</v>
      </c>
      <c r="T42" s="50" t="n">
        <v>1.6</v>
      </c>
      <c r="U42" s="50" t="n">
        <v>0</v>
      </c>
      <c r="V42" s="50" t="n">
        <v>4</v>
      </c>
      <c r="W42" s="50" t="n">
        <v>0.1</v>
      </c>
      <c r="X42" s="50" t="n">
        <v>0.5</v>
      </c>
      <c r="Y42" s="50" t="n">
        <v>4.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6</v>
      </c>
      <c r="M43" s="49" t="n">
        <v>0.6</v>
      </c>
      <c r="N43" s="50" t="n">
        <v>5.7</v>
      </c>
      <c r="O43" s="50" t="n">
        <v>0.2</v>
      </c>
      <c r="P43" s="50" t="s">
        <v>44</v>
      </c>
      <c r="Q43" s="50" t="s">
        <v>44</v>
      </c>
      <c r="R43" s="50" t="n">
        <v>0.4</v>
      </c>
      <c r="S43" s="49" t="s">
        <v>43</v>
      </c>
      <c r="T43" s="50" t="n">
        <v>1.3</v>
      </c>
      <c r="U43" s="50" t="s">
        <v>44</v>
      </c>
      <c r="V43" s="50" t="n">
        <v>3.7</v>
      </c>
      <c r="W43" s="50" t="n">
        <v>0.2</v>
      </c>
      <c r="X43" s="50" t="n">
        <v>0.5</v>
      </c>
      <c r="Y43" s="50" t="n">
        <v>6.3</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5</v>
      </c>
      <c r="M44" s="49" t="n">
        <v>1.3</v>
      </c>
      <c r="N44" s="50" t="n">
        <v>6</v>
      </c>
      <c r="O44" s="50" t="n">
        <v>0.3</v>
      </c>
      <c r="P44" s="50" t="s">
        <v>44</v>
      </c>
      <c r="Q44" s="50" t="s">
        <v>44</v>
      </c>
      <c r="R44" s="50" t="n">
        <v>0.5</v>
      </c>
      <c r="S44" s="49" t="s">
        <v>43</v>
      </c>
      <c r="T44" s="50" t="n">
        <v>2.1</v>
      </c>
      <c r="U44" s="50" t="n">
        <v>0</v>
      </c>
      <c r="V44" s="49" t="n">
        <v>5.8</v>
      </c>
      <c r="W44" s="50" t="n">
        <v>0.1</v>
      </c>
      <c r="X44" s="50" t="n">
        <v>0.6</v>
      </c>
      <c r="Y44" s="50" t="n">
        <v>6.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v>
      </c>
      <c r="M45" s="49" t="n">
        <v>1.4</v>
      </c>
      <c r="N45" s="50" t="n">
        <v>5.4</v>
      </c>
      <c r="O45" s="50" t="n">
        <v>0.4</v>
      </c>
      <c r="P45" s="50" t="s">
        <v>44</v>
      </c>
      <c r="Q45" s="50" t="s">
        <v>44</v>
      </c>
      <c r="R45" s="50" t="n">
        <v>0.2</v>
      </c>
      <c r="S45" s="49" t="s">
        <v>43</v>
      </c>
      <c r="T45" s="50" t="n">
        <v>2.9</v>
      </c>
      <c r="U45" s="50" t="n">
        <v>0.1</v>
      </c>
      <c r="V45" s="49" t="n">
        <v>4.5</v>
      </c>
      <c r="W45" s="50" t="n">
        <v>0.2</v>
      </c>
      <c r="X45" s="50" t="n">
        <v>0.4</v>
      </c>
      <c r="Y45" s="50" t="n">
        <v>6.1</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2</v>
      </c>
      <c r="M46" s="49" t="n">
        <v>1.6</v>
      </c>
      <c r="N46" s="50" t="n">
        <v>6</v>
      </c>
      <c r="O46" s="50" t="n">
        <v>0.2</v>
      </c>
      <c r="P46" s="50" t="s">
        <v>44</v>
      </c>
      <c r="Q46" s="50" t="s">
        <v>44</v>
      </c>
      <c r="R46" s="50" t="n">
        <v>0.4</v>
      </c>
      <c r="S46" s="49" t="s">
        <v>43</v>
      </c>
      <c r="T46" s="50" t="n">
        <v>4</v>
      </c>
      <c r="U46" s="50" t="n">
        <v>0</v>
      </c>
      <c r="V46" s="49" t="n">
        <v>5.3</v>
      </c>
      <c r="W46" s="50" t="n">
        <v>0</v>
      </c>
      <c r="X46" s="50" t="n">
        <v>0.6</v>
      </c>
      <c r="Y46" s="50" t="n">
        <v>6.8</v>
      </c>
      <c r="Z46" s="50"/>
      <c r="AA46" s="79"/>
      <c r="AB46" s="79"/>
      <c r="AC46" s="79"/>
    </row>
    <row r="47" s="6" customFormat="true" ht="18" hidden="false" customHeight="true" outlineLevel="0" collapsed="false">
      <c r="E47" s="45" t="s">
        <v>25</v>
      </c>
      <c r="G47" s="96" t="n">
        <v>0.9</v>
      </c>
      <c r="H47" s="49" t="n">
        <v>0</v>
      </c>
      <c r="I47" s="49" t="n">
        <v>0.9</v>
      </c>
      <c r="J47" s="80" t="n">
        <v>0.6</v>
      </c>
      <c r="K47" s="80" t="n">
        <v>0.3</v>
      </c>
      <c r="L47" s="49" t="n">
        <v>0.9</v>
      </c>
      <c r="M47" s="49" t="n">
        <v>1.7</v>
      </c>
      <c r="N47" s="50" t="n">
        <v>5.5</v>
      </c>
      <c r="O47" s="50" t="n">
        <v>0.2</v>
      </c>
      <c r="P47" s="50" t="s">
        <v>44</v>
      </c>
      <c r="Q47" s="50" t="s">
        <v>44</v>
      </c>
      <c r="R47" s="50" t="n">
        <v>0.4</v>
      </c>
      <c r="S47" s="50" t="n">
        <v>1.8</v>
      </c>
      <c r="T47" s="50" t="n">
        <v>5.7</v>
      </c>
      <c r="U47" s="50" t="n">
        <v>0.2</v>
      </c>
      <c r="V47" s="49" t="n">
        <v>2.8</v>
      </c>
      <c r="W47" s="50" t="n">
        <v>0.1</v>
      </c>
      <c r="X47" s="50" t="n">
        <v>0.2</v>
      </c>
      <c r="Y47" s="50" t="n">
        <v>4.7</v>
      </c>
      <c r="Z47" s="50"/>
      <c r="AA47" s="81"/>
      <c r="AB47" s="79"/>
      <c r="AC47" s="79"/>
    </row>
    <row r="48" s="6" customFormat="true" ht="12.75" hidden="false" customHeight="true" outlineLevel="0" collapsed="false">
      <c r="D48" s="51" t="s">
        <v>54</v>
      </c>
      <c r="E48" s="45" t="s">
        <v>41</v>
      </c>
      <c r="G48" s="96" t="n">
        <v>0.9</v>
      </c>
      <c r="H48" s="49" t="n">
        <v>0</v>
      </c>
      <c r="I48" s="49" t="n">
        <v>0.9</v>
      </c>
      <c r="J48" s="80" t="n">
        <v>0.6</v>
      </c>
      <c r="K48" s="80" t="n">
        <v>0.3</v>
      </c>
      <c r="L48" s="49" t="n">
        <v>1</v>
      </c>
      <c r="M48" s="49" t="n">
        <v>1.7</v>
      </c>
      <c r="N48" s="50" t="n">
        <v>5.3</v>
      </c>
      <c r="O48" s="50" t="n">
        <v>0.1</v>
      </c>
      <c r="P48" s="50" t="s">
        <v>44</v>
      </c>
      <c r="Q48" s="50" t="s">
        <v>44</v>
      </c>
      <c r="R48" s="50" t="n">
        <v>0.5</v>
      </c>
      <c r="S48" s="50" t="n">
        <v>1.8</v>
      </c>
      <c r="T48" s="50" t="n">
        <v>4.9</v>
      </c>
      <c r="U48" s="50" t="n">
        <v>0.1</v>
      </c>
      <c r="V48" s="49" t="n">
        <v>2.5</v>
      </c>
      <c r="W48" s="50" t="n">
        <v>0.1</v>
      </c>
      <c r="X48" s="50" t="n">
        <v>0.2</v>
      </c>
      <c r="Y48" s="50" t="n">
        <v>4.4</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v>
      </c>
      <c r="M49" s="49" t="n">
        <v>1.7</v>
      </c>
      <c r="N49" s="50" t="n">
        <v>5.9</v>
      </c>
      <c r="O49" s="50" t="n">
        <v>0.2</v>
      </c>
      <c r="P49" s="50" t="s">
        <v>44</v>
      </c>
      <c r="Q49" s="50" t="s">
        <v>44</v>
      </c>
      <c r="R49" s="50" t="n">
        <v>0.3</v>
      </c>
      <c r="S49" s="49" t="s">
        <v>43</v>
      </c>
      <c r="T49" s="50" t="n">
        <v>6.2</v>
      </c>
      <c r="U49" s="50" t="n">
        <v>0.2</v>
      </c>
      <c r="V49" s="49" t="n">
        <v>3</v>
      </c>
      <c r="W49" s="50" t="n">
        <v>0.1</v>
      </c>
      <c r="X49" s="50" t="n">
        <v>0.2</v>
      </c>
      <c r="Y49" s="50" t="n">
        <v>4.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8</v>
      </c>
      <c r="M50" s="49" t="n">
        <v>1.6</v>
      </c>
      <c r="N50" s="50" t="n">
        <v>5.4</v>
      </c>
      <c r="O50" s="50" t="n">
        <v>0.4</v>
      </c>
      <c r="P50" s="50" t="s">
        <v>44</v>
      </c>
      <c r="Q50" s="50" t="s">
        <v>44</v>
      </c>
      <c r="R50" s="50" t="n">
        <v>0.3</v>
      </c>
      <c r="S50" s="49" t="s">
        <v>43</v>
      </c>
      <c r="T50" s="50" t="n">
        <v>6</v>
      </c>
      <c r="U50" s="50" t="n">
        <v>0.3</v>
      </c>
      <c r="V50" s="49" t="n">
        <v>2.9</v>
      </c>
      <c r="W50" s="50" t="n">
        <v>0.2</v>
      </c>
      <c r="X50" s="50" t="n">
        <v>0.1</v>
      </c>
      <c r="Y50" s="50" t="n">
        <v>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1</v>
      </c>
      <c r="M51" s="49" t="n">
        <v>1.1</v>
      </c>
      <c r="N51" s="50" t="n">
        <v>2.7</v>
      </c>
      <c r="O51" s="50" t="n">
        <v>0.2</v>
      </c>
      <c r="P51" s="50" t="s">
        <v>43</v>
      </c>
      <c r="Q51" s="49" t="s">
        <v>44</v>
      </c>
      <c r="R51" s="50" t="n">
        <v>0.4</v>
      </c>
      <c r="S51" s="50" t="n">
        <v>2.3</v>
      </c>
      <c r="T51" s="50" t="n">
        <v>4.3</v>
      </c>
      <c r="U51" s="50" t="n">
        <v>0.2</v>
      </c>
      <c r="V51" s="49" t="n">
        <v>1.8</v>
      </c>
      <c r="W51" s="50" t="n">
        <v>0.2</v>
      </c>
      <c r="X51" s="50" t="n">
        <v>0.1</v>
      </c>
      <c r="Y51" s="50" t="n">
        <v>3.5</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4</v>
      </c>
      <c r="M52" s="49" t="n">
        <v>1.3</v>
      </c>
      <c r="N52" s="50" t="n">
        <v>2.9</v>
      </c>
      <c r="O52" s="50" t="n">
        <v>0.2</v>
      </c>
      <c r="P52" s="50" t="s">
        <v>43</v>
      </c>
      <c r="Q52" s="49" t="s">
        <v>44</v>
      </c>
      <c r="R52" s="50" t="n">
        <v>0.5</v>
      </c>
      <c r="S52" s="50" t="n">
        <v>2.3</v>
      </c>
      <c r="T52" s="50" t="n">
        <v>5.2</v>
      </c>
      <c r="U52" s="50" t="n">
        <v>0.3</v>
      </c>
      <c r="V52" s="49" t="n">
        <v>2.2</v>
      </c>
      <c r="W52" s="50" t="n">
        <v>0.2</v>
      </c>
      <c r="X52" s="50" t="n">
        <v>0</v>
      </c>
      <c r="Y52" s="50" t="n">
        <v>4.1</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1.1</v>
      </c>
      <c r="N53" s="50" t="n">
        <v>2.8</v>
      </c>
      <c r="O53" s="50" t="n">
        <v>0.2</v>
      </c>
      <c r="P53" s="49" t="s">
        <v>43</v>
      </c>
      <c r="Q53" s="49" t="s">
        <v>43</v>
      </c>
      <c r="R53" s="50" t="n">
        <v>0.4</v>
      </c>
      <c r="S53" s="49" t="s">
        <v>43</v>
      </c>
      <c r="T53" s="50" t="n">
        <v>4.3</v>
      </c>
      <c r="U53" s="50" t="n">
        <v>0.2</v>
      </c>
      <c r="V53" s="49" t="n">
        <v>1.9</v>
      </c>
      <c r="W53" s="50" t="n">
        <v>0.3</v>
      </c>
      <c r="X53" s="50" t="n">
        <v>0.2</v>
      </c>
      <c r="Y53" s="50" t="n">
        <v>3.8</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1</v>
      </c>
      <c r="M54" s="49" t="n">
        <v>1</v>
      </c>
      <c r="N54" s="50" t="n">
        <v>2.5</v>
      </c>
      <c r="O54" s="50" t="n">
        <v>0.2</v>
      </c>
      <c r="P54" s="49" t="s">
        <v>43</v>
      </c>
      <c r="Q54" s="49" t="s">
        <v>43</v>
      </c>
      <c r="R54" s="50" t="n">
        <v>0.4</v>
      </c>
      <c r="S54" s="49" t="s">
        <v>43</v>
      </c>
      <c r="T54" s="50" t="n">
        <v>3.4</v>
      </c>
      <c r="U54" s="50" t="n">
        <v>0.2</v>
      </c>
      <c r="V54" s="49" t="n">
        <v>1.4</v>
      </c>
      <c r="W54" s="50" t="n">
        <v>0.2</v>
      </c>
      <c r="X54" s="50" t="n">
        <v>0.1</v>
      </c>
      <c r="Y54" s="50" t="n">
        <v>2.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84</v>
      </c>
      <c r="R2" s="3"/>
      <c r="S2" s="3"/>
      <c r="T2" s="3"/>
      <c r="U2" s="3"/>
      <c r="V2" s="3"/>
      <c r="W2" s="3"/>
      <c r="X2" s="3"/>
      <c r="Y2" s="3"/>
      <c r="Z2" s="3"/>
      <c r="AA2" s="3"/>
    </row>
    <row r="3" s="6" customFormat="true" ht="18" hidden="false" customHeight="false" outlineLevel="0" collapsed="false">
      <c r="A3" s="4"/>
      <c r="B3" s="5" t="s">
        <v>285</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4.3</v>
      </c>
      <c r="I12" s="47" t="n">
        <v>10.1</v>
      </c>
      <c r="J12" s="47" t="n">
        <v>3.8</v>
      </c>
      <c r="K12" s="47" t="n">
        <v>0.1</v>
      </c>
      <c r="L12" s="47" t="n">
        <v>1.4</v>
      </c>
      <c r="M12" s="47" t="s">
        <v>44</v>
      </c>
      <c r="N12" s="47" t="n">
        <v>0.3</v>
      </c>
      <c r="O12" s="48" t="s">
        <v>44</v>
      </c>
      <c r="P12" s="49" t="n">
        <v>14.3</v>
      </c>
      <c r="Q12" s="49" t="n">
        <v>10.1</v>
      </c>
      <c r="R12" s="49" t="n">
        <v>4.1</v>
      </c>
      <c r="S12" s="49" t="n">
        <v>0.1</v>
      </c>
      <c r="T12" s="49" t="n">
        <v>5.8</v>
      </c>
      <c r="U12" s="49" t="s">
        <v>43</v>
      </c>
      <c r="V12" s="50" t="n">
        <v>14.7</v>
      </c>
      <c r="W12" s="49" t="n">
        <v>23.2</v>
      </c>
      <c r="X12" s="49" t="n">
        <v>1.1</v>
      </c>
      <c r="Y12" s="49" t="n">
        <v>36.6</v>
      </c>
      <c r="Z12" s="49" t="n">
        <v>17.6</v>
      </c>
      <c r="AA12" s="49" t="n">
        <v>19</v>
      </c>
      <c r="AB12" s="49" t="n">
        <v>2.2</v>
      </c>
      <c r="AC12" s="49" t="s">
        <v>44</v>
      </c>
      <c r="AD12" s="49" t="n">
        <v>0.3</v>
      </c>
      <c r="AE12" s="49" t="s">
        <v>44</v>
      </c>
      <c r="AF12" s="49" t="n">
        <v>0.6</v>
      </c>
    </row>
    <row r="13" s="6" customFormat="true" ht="17.25" hidden="false" customHeight="true" outlineLevel="0" collapsed="false">
      <c r="E13" s="45" t="s">
        <v>25</v>
      </c>
      <c r="G13" s="46" t="n">
        <v>100</v>
      </c>
      <c r="H13" s="47" t="n">
        <v>68.7</v>
      </c>
      <c r="I13" s="47" t="n">
        <v>10.7</v>
      </c>
      <c r="J13" s="47" t="n">
        <v>8.5</v>
      </c>
      <c r="K13" s="47" t="n">
        <v>3.2</v>
      </c>
      <c r="L13" s="47" t="n">
        <v>1.2</v>
      </c>
      <c r="M13" s="47" t="n">
        <v>1</v>
      </c>
      <c r="N13" s="47" t="n">
        <v>2.7</v>
      </c>
      <c r="O13" s="48" t="n">
        <v>4.1</v>
      </c>
      <c r="P13" s="49" t="n">
        <v>30.2</v>
      </c>
      <c r="Q13" s="49" t="n">
        <v>11.7</v>
      </c>
      <c r="R13" s="49" t="n">
        <v>11.2</v>
      </c>
      <c r="S13" s="49" t="n">
        <v>7.3</v>
      </c>
      <c r="T13" s="49" t="n">
        <v>7.2</v>
      </c>
      <c r="U13" s="49" t="n">
        <v>0.6</v>
      </c>
      <c r="V13" s="49" t="n">
        <v>9.3</v>
      </c>
      <c r="W13" s="49" t="n">
        <v>21</v>
      </c>
      <c r="X13" s="49" t="n">
        <v>1.4</v>
      </c>
      <c r="Y13" s="49" t="n">
        <v>54</v>
      </c>
      <c r="Z13" s="49" t="n">
        <v>27.5</v>
      </c>
      <c r="AA13" s="49" t="n">
        <v>26.5</v>
      </c>
      <c r="AB13" s="49" t="n">
        <v>5</v>
      </c>
      <c r="AC13" s="49" t="n">
        <v>0.2</v>
      </c>
      <c r="AD13" s="49" t="n">
        <v>4.1</v>
      </c>
      <c r="AE13" s="49" t="n">
        <v>2.3</v>
      </c>
      <c r="AF13" s="49" t="n">
        <v>6.9</v>
      </c>
    </row>
    <row r="14" s="6" customFormat="true" ht="12.75" hidden="false" customHeight="true" outlineLevel="0" collapsed="false">
      <c r="B14" s="45" t="s">
        <v>45</v>
      </c>
      <c r="D14" s="45" t="s">
        <v>46</v>
      </c>
      <c r="E14" s="45" t="s">
        <v>41</v>
      </c>
      <c r="G14" s="46" t="n">
        <v>100</v>
      </c>
      <c r="H14" s="47" t="n">
        <v>75.9</v>
      </c>
      <c r="I14" s="47" t="n">
        <v>14.8</v>
      </c>
      <c r="J14" s="47" t="n">
        <v>4.3</v>
      </c>
      <c r="K14" s="47" t="n">
        <v>0.5</v>
      </c>
      <c r="L14" s="47" t="n">
        <v>1.2</v>
      </c>
      <c r="M14" s="47" t="n">
        <v>1.7</v>
      </c>
      <c r="N14" s="47" t="n">
        <v>1.1</v>
      </c>
      <c r="O14" s="48" t="n">
        <v>0.5</v>
      </c>
      <c r="P14" s="49" t="n">
        <v>22.9</v>
      </c>
      <c r="Q14" s="49" t="n">
        <v>16.5</v>
      </c>
      <c r="R14" s="49" t="n">
        <v>5.4</v>
      </c>
      <c r="S14" s="49" t="n">
        <v>1</v>
      </c>
      <c r="T14" s="49" t="n">
        <v>5</v>
      </c>
      <c r="U14" s="49" t="n">
        <v>0.9</v>
      </c>
      <c r="V14" s="49" t="n">
        <v>13.5</v>
      </c>
      <c r="W14" s="49" t="n">
        <v>18.6</v>
      </c>
      <c r="X14" s="49" t="n">
        <v>2.5</v>
      </c>
      <c r="Y14" s="49" t="n">
        <v>49.3</v>
      </c>
      <c r="Z14" s="49" t="n">
        <v>20.2</v>
      </c>
      <c r="AA14" s="49" t="n">
        <v>29.1</v>
      </c>
      <c r="AB14" s="49" t="n">
        <v>1.7</v>
      </c>
      <c r="AC14" s="49" t="n">
        <v>0.1</v>
      </c>
      <c r="AD14" s="49" t="n">
        <v>1</v>
      </c>
      <c r="AE14" s="49" t="n">
        <v>0.5</v>
      </c>
      <c r="AF14" s="49" t="n">
        <v>6.1</v>
      </c>
    </row>
    <row r="15" s="6" customFormat="true" ht="12.75" hidden="false" customHeight="true" outlineLevel="0" collapsed="false">
      <c r="D15" s="45" t="s">
        <v>47</v>
      </c>
      <c r="G15" s="46" t="n">
        <v>100</v>
      </c>
      <c r="H15" s="47" t="n">
        <v>74.6</v>
      </c>
      <c r="I15" s="47" t="n">
        <v>11.2</v>
      </c>
      <c r="J15" s="47" t="n">
        <v>8.7</v>
      </c>
      <c r="K15" s="47" t="n">
        <v>1.6</v>
      </c>
      <c r="L15" s="47" t="n">
        <v>0.7</v>
      </c>
      <c r="M15" s="47" t="n">
        <v>0.8</v>
      </c>
      <c r="N15" s="47" t="n">
        <v>1.6</v>
      </c>
      <c r="O15" s="48" t="n">
        <v>0.9</v>
      </c>
      <c r="P15" s="49" t="n">
        <v>24.8</v>
      </c>
      <c r="Q15" s="49" t="n">
        <v>12</v>
      </c>
      <c r="R15" s="49" t="n">
        <v>10.3</v>
      </c>
      <c r="S15" s="49" t="n">
        <v>2.5</v>
      </c>
      <c r="T15" s="49" t="n">
        <v>7.8</v>
      </c>
      <c r="U15" s="49" t="n">
        <v>0.4</v>
      </c>
      <c r="V15" s="49" t="n">
        <v>9.9</v>
      </c>
      <c r="W15" s="49" t="n">
        <v>20.4</v>
      </c>
      <c r="X15" s="49" t="n">
        <v>1.6</v>
      </c>
      <c r="Y15" s="49" t="n">
        <v>57.6</v>
      </c>
      <c r="Z15" s="49" t="n">
        <v>26.9</v>
      </c>
      <c r="AA15" s="49" t="n">
        <v>30.7</v>
      </c>
      <c r="AB15" s="49" t="n">
        <v>6.7</v>
      </c>
      <c r="AC15" s="49" t="s">
        <v>44</v>
      </c>
      <c r="AD15" s="49" t="n">
        <v>3.4</v>
      </c>
      <c r="AE15" s="49" t="n">
        <v>2.1</v>
      </c>
      <c r="AF15" s="49" t="n">
        <v>4.7</v>
      </c>
    </row>
    <row r="16" s="6" customFormat="true" ht="12.75" hidden="false" customHeight="true" outlineLevel="0" collapsed="false">
      <c r="B16" s="45" t="s">
        <v>48</v>
      </c>
      <c r="D16" s="45" t="s">
        <v>49</v>
      </c>
      <c r="G16" s="46" t="n">
        <v>100</v>
      </c>
      <c r="H16" s="47" t="n">
        <v>69.6</v>
      </c>
      <c r="I16" s="47" t="n">
        <v>10.9</v>
      </c>
      <c r="J16" s="47" t="n">
        <v>10.3</v>
      </c>
      <c r="K16" s="47" t="n">
        <v>3.3</v>
      </c>
      <c r="L16" s="47" t="n">
        <v>0.8</v>
      </c>
      <c r="M16" s="47" t="n">
        <v>0.9</v>
      </c>
      <c r="N16" s="47" t="n">
        <v>2.3</v>
      </c>
      <c r="O16" s="48" t="n">
        <v>1.9</v>
      </c>
      <c r="P16" s="49" t="n">
        <v>29.7</v>
      </c>
      <c r="Q16" s="49" t="n">
        <v>11.8</v>
      </c>
      <c r="R16" s="49" t="n">
        <v>12.6</v>
      </c>
      <c r="S16" s="49" t="n">
        <v>5.3</v>
      </c>
      <c r="T16" s="49" t="n">
        <v>6.3</v>
      </c>
      <c r="U16" s="49" t="n">
        <v>0.6</v>
      </c>
      <c r="V16" s="49" t="n">
        <v>7.8</v>
      </c>
      <c r="W16" s="49" t="n">
        <v>20</v>
      </c>
      <c r="X16" s="49" t="n">
        <v>2.1</v>
      </c>
      <c r="Y16" s="49" t="n">
        <v>60.9</v>
      </c>
      <c r="Z16" s="49" t="n">
        <v>29.9</v>
      </c>
      <c r="AA16" s="49" t="n">
        <v>31.1</v>
      </c>
      <c r="AB16" s="49" t="n">
        <v>6.4</v>
      </c>
      <c r="AC16" s="49" t="n">
        <v>0.1</v>
      </c>
      <c r="AD16" s="49" t="n">
        <v>4</v>
      </c>
      <c r="AE16" s="49" t="n">
        <v>2.4</v>
      </c>
      <c r="AF16" s="49" t="n">
        <v>4.7</v>
      </c>
    </row>
    <row r="17" s="6" customFormat="true" ht="12.75" hidden="false" customHeight="true" outlineLevel="0" collapsed="false">
      <c r="D17" s="45" t="s">
        <v>50</v>
      </c>
      <c r="G17" s="46" t="n">
        <v>100</v>
      </c>
      <c r="H17" s="47" t="n">
        <v>65.8</v>
      </c>
      <c r="I17" s="47" t="n">
        <v>10.3</v>
      </c>
      <c r="J17" s="47" t="n">
        <v>7.6</v>
      </c>
      <c r="K17" s="47" t="n">
        <v>4.8</v>
      </c>
      <c r="L17" s="47" t="n">
        <v>2</v>
      </c>
      <c r="M17" s="47" t="n">
        <v>0.8</v>
      </c>
      <c r="N17" s="47" t="n">
        <v>4.2</v>
      </c>
      <c r="O17" s="48" t="n">
        <v>4.6</v>
      </c>
      <c r="P17" s="49" t="n">
        <v>32.2</v>
      </c>
      <c r="Q17" s="49" t="n">
        <v>11.1</v>
      </c>
      <c r="R17" s="49" t="n">
        <v>11.8</v>
      </c>
      <c r="S17" s="49" t="n">
        <v>9.4</v>
      </c>
      <c r="T17" s="49" t="n">
        <v>6</v>
      </c>
      <c r="U17" s="49" t="s">
        <v>43</v>
      </c>
      <c r="V17" s="50" t="n">
        <v>6.9</v>
      </c>
      <c r="W17" s="49" t="n">
        <v>23.2</v>
      </c>
      <c r="X17" s="49" t="n">
        <v>1.3</v>
      </c>
      <c r="Y17" s="49" t="n">
        <v>56.3</v>
      </c>
      <c r="Z17" s="49" t="n">
        <v>33.7</v>
      </c>
      <c r="AA17" s="49" t="n">
        <v>22.7</v>
      </c>
      <c r="AB17" s="49" t="n">
        <v>5.7</v>
      </c>
      <c r="AC17" s="49" t="n">
        <v>0</v>
      </c>
      <c r="AD17" s="49" t="n">
        <v>4.3</v>
      </c>
      <c r="AE17" s="49" t="n">
        <v>1.9</v>
      </c>
      <c r="AF17" s="49" t="n">
        <v>8.4</v>
      </c>
    </row>
    <row r="18" s="6" customFormat="true" ht="12.75" hidden="false" customHeight="true" outlineLevel="0" collapsed="false">
      <c r="B18" s="45" t="s">
        <v>51</v>
      </c>
      <c r="D18" s="51" t="s">
        <v>52</v>
      </c>
      <c r="G18" s="46" t="n">
        <v>100</v>
      </c>
      <c r="H18" s="47" t="n">
        <v>65.8</v>
      </c>
      <c r="I18" s="47" t="n">
        <v>6.5</v>
      </c>
      <c r="J18" s="47" t="n">
        <v>10.7</v>
      </c>
      <c r="K18" s="47" t="n">
        <v>4.1</v>
      </c>
      <c r="L18" s="47" t="n">
        <v>1</v>
      </c>
      <c r="M18" s="47" t="n">
        <v>0.8</v>
      </c>
      <c r="N18" s="47" t="n">
        <v>3.6</v>
      </c>
      <c r="O18" s="48" t="n">
        <v>7.5</v>
      </c>
      <c r="P18" s="49" t="n">
        <v>33.2</v>
      </c>
      <c r="Q18" s="49" t="n">
        <v>7.3</v>
      </c>
      <c r="R18" s="49" t="n">
        <v>14.3</v>
      </c>
      <c r="S18" s="49" t="n">
        <v>11.6</v>
      </c>
      <c r="T18" s="49" t="n">
        <v>10.7</v>
      </c>
      <c r="U18" s="49" t="n">
        <v>0.5</v>
      </c>
      <c r="V18" s="49" t="n">
        <v>9.7</v>
      </c>
      <c r="W18" s="49" t="n">
        <v>21.3</v>
      </c>
      <c r="X18" s="49" t="n">
        <v>0.4</v>
      </c>
      <c r="Y18" s="49" t="n">
        <v>53.5</v>
      </c>
      <c r="Z18" s="49" t="n">
        <v>28</v>
      </c>
      <c r="AA18" s="49" t="n">
        <v>25.5</v>
      </c>
      <c r="AB18" s="49" t="n">
        <v>4</v>
      </c>
      <c r="AC18" s="49" t="n">
        <v>0.2</v>
      </c>
      <c r="AD18" s="49" t="n">
        <v>6.2</v>
      </c>
      <c r="AE18" s="49" t="n">
        <v>3.3</v>
      </c>
      <c r="AF18" s="49" t="n">
        <v>9</v>
      </c>
    </row>
    <row r="19" s="6" customFormat="true" ht="12.75" hidden="false" customHeight="true" outlineLevel="0" collapsed="false">
      <c r="D19" s="51" t="s">
        <v>53</v>
      </c>
      <c r="G19" s="46" t="n">
        <v>100</v>
      </c>
      <c r="H19" s="47" t="n">
        <v>60.8</v>
      </c>
      <c r="I19" s="47" t="n">
        <v>10.2</v>
      </c>
      <c r="J19" s="47" t="n">
        <v>9.3</v>
      </c>
      <c r="K19" s="47" t="n">
        <v>4.9</v>
      </c>
      <c r="L19" s="47" t="n">
        <v>1.4</v>
      </c>
      <c r="M19" s="47" t="n">
        <v>1.1</v>
      </c>
      <c r="N19" s="47" t="n">
        <v>3.4</v>
      </c>
      <c r="O19" s="48" t="n">
        <v>8.8</v>
      </c>
      <c r="P19" s="49" t="n">
        <v>37.8</v>
      </c>
      <c r="Q19" s="49" t="n">
        <v>11.3</v>
      </c>
      <c r="R19" s="49" t="n">
        <v>12.7</v>
      </c>
      <c r="S19" s="49" t="n">
        <v>13.8</v>
      </c>
      <c r="T19" s="49" t="n">
        <v>7.6</v>
      </c>
      <c r="U19" s="49" t="s">
        <v>43</v>
      </c>
      <c r="V19" s="50" t="n">
        <v>7.9</v>
      </c>
      <c r="W19" s="49" t="n">
        <v>22.2</v>
      </c>
      <c r="X19" s="49" t="n">
        <v>0.7</v>
      </c>
      <c r="Y19" s="49" t="n">
        <v>46.5</v>
      </c>
      <c r="Z19" s="49" t="n">
        <v>26.3</v>
      </c>
      <c r="AA19" s="49" t="n">
        <v>20.3</v>
      </c>
      <c r="AB19" s="49" t="n">
        <v>5.2</v>
      </c>
      <c r="AC19" s="49" t="n">
        <v>0.4</v>
      </c>
      <c r="AD19" s="49" t="n">
        <v>5.5</v>
      </c>
      <c r="AE19" s="49" t="n">
        <v>3.8</v>
      </c>
      <c r="AF19" s="49" t="n">
        <v>8.4</v>
      </c>
    </row>
    <row r="20" s="6" customFormat="true" ht="17.25" hidden="false" customHeight="true" outlineLevel="0" collapsed="false">
      <c r="E20" s="45" t="s">
        <v>25</v>
      </c>
      <c r="G20" s="46" t="n">
        <v>100</v>
      </c>
      <c r="H20" s="47" t="n">
        <v>47.2</v>
      </c>
      <c r="I20" s="47" t="n">
        <v>9.9</v>
      </c>
      <c r="J20" s="47" t="n">
        <v>11.4</v>
      </c>
      <c r="K20" s="47" t="n">
        <v>5</v>
      </c>
      <c r="L20" s="47" t="n">
        <v>0.3</v>
      </c>
      <c r="M20" s="47" t="n">
        <v>1.1</v>
      </c>
      <c r="N20" s="47" t="n">
        <v>4.7</v>
      </c>
      <c r="O20" s="48" t="n">
        <v>20.4</v>
      </c>
      <c r="P20" s="49" t="n">
        <v>52.5</v>
      </c>
      <c r="Q20" s="49" t="n">
        <v>11</v>
      </c>
      <c r="R20" s="49" t="n">
        <v>16.1</v>
      </c>
      <c r="S20" s="49" t="n">
        <v>25.4</v>
      </c>
      <c r="T20" s="49" t="n">
        <v>6.5</v>
      </c>
      <c r="U20" s="49" t="n">
        <v>0.2</v>
      </c>
      <c r="V20" s="49" t="n">
        <v>5.7</v>
      </c>
      <c r="W20" s="49" t="n">
        <v>17.6</v>
      </c>
      <c r="X20" s="49" t="n">
        <v>0.3</v>
      </c>
      <c r="Y20" s="49" t="n">
        <v>39.2</v>
      </c>
      <c r="Z20" s="49" t="n">
        <v>22.4</v>
      </c>
      <c r="AA20" s="49" t="n">
        <v>16.9</v>
      </c>
      <c r="AB20" s="49" t="n">
        <v>5.1</v>
      </c>
      <c r="AC20" s="49" t="n">
        <v>0.5</v>
      </c>
      <c r="AD20" s="49" t="n">
        <v>7</v>
      </c>
      <c r="AE20" s="49" t="n">
        <v>6.9</v>
      </c>
      <c r="AF20" s="49" t="n">
        <v>5.8</v>
      </c>
    </row>
    <row r="21" s="6" customFormat="true" ht="12.75" hidden="false" customHeight="true" outlineLevel="0" collapsed="false">
      <c r="D21" s="51" t="s">
        <v>54</v>
      </c>
      <c r="E21" s="45" t="s">
        <v>41</v>
      </c>
      <c r="G21" s="46" t="n">
        <v>100</v>
      </c>
      <c r="H21" s="47" t="n">
        <v>53</v>
      </c>
      <c r="I21" s="47" t="n">
        <v>11.2</v>
      </c>
      <c r="J21" s="47" t="n">
        <v>9.9</v>
      </c>
      <c r="K21" s="47" t="n">
        <v>4.3</v>
      </c>
      <c r="L21" s="47" t="n">
        <v>0.2</v>
      </c>
      <c r="M21" s="47" t="n">
        <v>1.6</v>
      </c>
      <c r="N21" s="47" t="n">
        <v>4</v>
      </c>
      <c r="O21" s="48" t="n">
        <v>15.7</v>
      </c>
      <c r="P21" s="49" t="n">
        <v>46.8</v>
      </c>
      <c r="Q21" s="49" t="n">
        <v>12.8</v>
      </c>
      <c r="R21" s="49" t="n">
        <v>13.9</v>
      </c>
      <c r="S21" s="49" t="n">
        <v>20</v>
      </c>
      <c r="T21" s="49" t="n">
        <v>6.5</v>
      </c>
      <c r="U21" s="49" t="n">
        <v>0.3</v>
      </c>
      <c r="V21" s="49" t="n">
        <v>6.1</v>
      </c>
      <c r="W21" s="49" t="n">
        <v>24.4</v>
      </c>
      <c r="X21" s="49" t="n">
        <v>0.3</v>
      </c>
      <c r="Y21" s="49" t="n">
        <v>38.1</v>
      </c>
      <c r="Z21" s="49" t="n">
        <v>22.1</v>
      </c>
      <c r="AA21" s="49" t="n">
        <v>16</v>
      </c>
      <c r="AB21" s="49" t="n">
        <v>4.7</v>
      </c>
      <c r="AC21" s="49" t="n">
        <v>0.4</v>
      </c>
      <c r="AD21" s="49" t="n">
        <v>7.2</v>
      </c>
      <c r="AE21" s="49" t="n">
        <v>5.4</v>
      </c>
      <c r="AF21" s="49" t="n">
        <v>8.2</v>
      </c>
    </row>
    <row r="22" s="6" customFormat="true" ht="12.75" hidden="false" customHeight="true" outlineLevel="0" collapsed="false">
      <c r="D22" s="51" t="s">
        <v>55</v>
      </c>
      <c r="G22" s="46" t="n">
        <v>100</v>
      </c>
      <c r="H22" s="47" t="n">
        <v>46.7</v>
      </c>
      <c r="I22" s="47" t="n">
        <v>10.9</v>
      </c>
      <c r="J22" s="47" t="n">
        <v>13</v>
      </c>
      <c r="K22" s="47" t="n">
        <v>3.8</v>
      </c>
      <c r="L22" s="47" t="n">
        <v>0.6</v>
      </c>
      <c r="M22" s="47" t="n">
        <v>1.1</v>
      </c>
      <c r="N22" s="47" t="n">
        <v>5.2</v>
      </c>
      <c r="O22" s="48" t="n">
        <v>18.8</v>
      </c>
      <c r="P22" s="49" t="n">
        <v>52.7</v>
      </c>
      <c r="Q22" s="49" t="n">
        <v>11.9</v>
      </c>
      <c r="R22" s="49" t="n">
        <v>18.2</v>
      </c>
      <c r="S22" s="49" t="n">
        <v>22.6</v>
      </c>
      <c r="T22" s="49" t="n">
        <v>7.1</v>
      </c>
      <c r="U22" s="49" t="s">
        <v>43</v>
      </c>
      <c r="V22" s="50" t="n">
        <v>5.5</v>
      </c>
      <c r="W22" s="49" t="n">
        <v>14.7</v>
      </c>
      <c r="X22" s="49" t="n">
        <v>0.2</v>
      </c>
      <c r="Y22" s="49" t="n">
        <v>36.7</v>
      </c>
      <c r="Z22" s="49" t="n">
        <v>21.5</v>
      </c>
      <c r="AA22" s="49" t="n">
        <v>15.2</v>
      </c>
      <c r="AB22" s="49" t="n">
        <v>6.6</v>
      </c>
      <c r="AC22" s="49" t="n">
        <v>0.9</v>
      </c>
      <c r="AD22" s="49" t="n">
        <v>6.8</v>
      </c>
      <c r="AE22" s="49" t="n">
        <v>7</v>
      </c>
      <c r="AF22" s="49" t="n">
        <v>6</v>
      </c>
    </row>
    <row r="23" s="6" customFormat="true" ht="12.75" hidden="false" customHeight="true" outlineLevel="0" collapsed="false">
      <c r="D23" s="51" t="s">
        <v>56</v>
      </c>
      <c r="G23" s="46" t="n">
        <v>100</v>
      </c>
      <c r="H23" s="47" t="n">
        <v>41.9</v>
      </c>
      <c r="I23" s="47" t="n">
        <v>7.6</v>
      </c>
      <c r="J23" s="47" t="n">
        <v>11.4</v>
      </c>
      <c r="K23" s="47" t="n">
        <v>6.7</v>
      </c>
      <c r="L23" s="47" t="n">
        <v>0.1</v>
      </c>
      <c r="M23" s="47" t="n">
        <v>0.5</v>
      </c>
      <c r="N23" s="47" t="n">
        <v>5</v>
      </c>
      <c r="O23" s="48" t="n">
        <v>26.7</v>
      </c>
      <c r="P23" s="49" t="n">
        <v>58.1</v>
      </c>
      <c r="Q23" s="49" t="n">
        <v>8.2</v>
      </c>
      <c r="R23" s="49" t="n">
        <v>16.5</v>
      </c>
      <c r="S23" s="49" t="n">
        <v>33.4</v>
      </c>
      <c r="T23" s="49" t="n">
        <v>5.8</v>
      </c>
      <c r="U23" s="49" t="n">
        <v>0.1</v>
      </c>
      <c r="V23" s="49" t="n">
        <v>5.5</v>
      </c>
      <c r="W23" s="49" t="n">
        <v>13.3</v>
      </c>
      <c r="X23" s="49" t="n">
        <v>0.4</v>
      </c>
      <c r="Y23" s="49" t="n">
        <v>42.8</v>
      </c>
      <c r="Z23" s="49" t="n">
        <v>23.5</v>
      </c>
      <c r="AA23" s="49" t="n">
        <v>19.3</v>
      </c>
      <c r="AB23" s="49" t="n">
        <v>4</v>
      </c>
      <c r="AC23" s="49" t="n">
        <v>0.3</v>
      </c>
      <c r="AD23" s="49" t="n">
        <v>6.9</v>
      </c>
      <c r="AE23" s="49" t="n">
        <v>8.5</v>
      </c>
      <c r="AF23" s="49" t="n">
        <v>3.3</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59.6</v>
      </c>
      <c r="Q24" s="49" t="n">
        <v>10.5</v>
      </c>
      <c r="R24" s="49" t="n">
        <v>17.7</v>
      </c>
      <c r="S24" s="49" t="n">
        <v>31.4</v>
      </c>
      <c r="T24" s="49" t="n">
        <v>12.4</v>
      </c>
      <c r="U24" s="49" t="n">
        <v>0.3</v>
      </c>
      <c r="V24" s="49" t="n">
        <v>3.6</v>
      </c>
      <c r="W24" s="49" t="s">
        <v>42</v>
      </c>
      <c r="X24" s="49" t="n">
        <v>0.1</v>
      </c>
      <c r="Y24" s="49" t="n">
        <v>50.8</v>
      </c>
      <c r="Z24" s="49" t="n">
        <v>25.2</v>
      </c>
      <c r="AA24" s="49" t="n">
        <v>25.7</v>
      </c>
      <c r="AB24" s="49" t="n">
        <v>2.3</v>
      </c>
      <c r="AC24" s="49" t="n">
        <v>0.8</v>
      </c>
      <c r="AD24" s="49" t="n">
        <v>6.4</v>
      </c>
      <c r="AE24" s="49" t="n">
        <v>4.6</v>
      </c>
      <c r="AF24" s="49" t="n">
        <v>0.8</v>
      </c>
    </row>
    <row r="25" s="6" customFormat="true" ht="12.75" hidden="false" customHeight="true" outlineLevel="0" collapsed="false">
      <c r="B25" s="45" t="s">
        <v>58</v>
      </c>
      <c r="D25" s="51" t="s">
        <v>59</v>
      </c>
      <c r="E25" s="45" t="s">
        <v>41</v>
      </c>
      <c r="G25" s="46" t="n">
        <v>100</v>
      </c>
      <c r="H25" s="47" t="n">
        <v>40.1</v>
      </c>
      <c r="I25" s="47" t="n">
        <v>7.7</v>
      </c>
      <c r="J25" s="47" t="n">
        <v>14</v>
      </c>
      <c r="K25" s="47" t="s">
        <v>42</v>
      </c>
      <c r="L25" s="47" t="n">
        <v>1.7</v>
      </c>
      <c r="M25" s="47" t="n">
        <v>1.4</v>
      </c>
      <c r="N25" s="47" t="n">
        <v>4.9</v>
      </c>
      <c r="O25" s="48" t="s">
        <v>42</v>
      </c>
      <c r="P25" s="49" t="n">
        <v>58.1</v>
      </c>
      <c r="Q25" s="49" t="n">
        <v>9.1</v>
      </c>
      <c r="R25" s="49" t="n">
        <v>18.9</v>
      </c>
      <c r="S25" s="49" t="n">
        <v>30.1</v>
      </c>
      <c r="T25" s="49" t="n">
        <v>8.9</v>
      </c>
      <c r="U25" s="49" t="n">
        <v>0.3</v>
      </c>
      <c r="V25" s="49" t="n">
        <v>5.1</v>
      </c>
      <c r="W25" s="49" t="n">
        <v>18.4</v>
      </c>
      <c r="X25" s="49" t="n">
        <v>0.1</v>
      </c>
      <c r="Y25" s="49" t="n">
        <v>45.8</v>
      </c>
      <c r="Z25" s="49" t="n">
        <v>21.8</v>
      </c>
      <c r="AA25" s="49" t="n">
        <v>24</v>
      </c>
      <c r="AB25" s="49" t="n">
        <v>1.9</v>
      </c>
      <c r="AC25" s="49" t="n">
        <v>0.9</v>
      </c>
      <c r="AD25" s="49" t="n">
        <v>5.8</v>
      </c>
      <c r="AE25" s="49" t="n">
        <v>4.3</v>
      </c>
      <c r="AF25" s="49" t="n">
        <v>0.8</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n">
        <v>62.2</v>
      </c>
      <c r="Q26" s="49" t="n">
        <v>12.6</v>
      </c>
      <c r="R26" s="49" t="n">
        <v>19.5</v>
      </c>
      <c r="S26" s="49" t="n">
        <v>30.1</v>
      </c>
      <c r="T26" s="49" t="n">
        <v>14.1</v>
      </c>
      <c r="U26" s="49" t="s">
        <v>43</v>
      </c>
      <c r="V26" s="50" t="n">
        <v>2.3</v>
      </c>
      <c r="W26" s="49" t="s">
        <v>42</v>
      </c>
      <c r="X26" s="49" t="s">
        <v>44</v>
      </c>
      <c r="Y26" s="49" t="n">
        <v>52.4</v>
      </c>
      <c r="Z26" s="49" t="n">
        <v>26.2</v>
      </c>
      <c r="AA26" s="49" t="n">
        <v>26.2</v>
      </c>
      <c r="AB26" s="49" t="n">
        <v>2.7</v>
      </c>
      <c r="AC26" s="49" t="n">
        <v>0.7</v>
      </c>
      <c r="AD26" s="49" t="n">
        <v>6.6</v>
      </c>
      <c r="AE26" s="49" t="n">
        <v>4.2</v>
      </c>
      <c r="AF26" s="49" t="n">
        <v>0.9</v>
      </c>
    </row>
    <row r="27" s="6" customFormat="true" ht="12.75" hidden="false" customHeight="true" outlineLevel="0" collapsed="false">
      <c r="B27" s="45" t="s">
        <v>51</v>
      </c>
      <c r="D27" s="51" t="s">
        <v>61</v>
      </c>
      <c r="G27" s="46" t="n">
        <v>100</v>
      </c>
      <c r="H27" s="47" t="n">
        <v>39.9</v>
      </c>
      <c r="I27" s="47" t="s">
        <v>42</v>
      </c>
      <c r="J27" s="47" t="s">
        <v>42</v>
      </c>
      <c r="K27" s="47" t="s">
        <v>42</v>
      </c>
      <c r="L27" s="47" t="n">
        <v>1.7</v>
      </c>
      <c r="M27" s="47" t="s">
        <v>42</v>
      </c>
      <c r="N27" s="47" t="s">
        <v>42</v>
      </c>
      <c r="O27" s="48" t="s">
        <v>42</v>
      </c>
      <c r="P27" s="49" t="n">
        <v>58.4</v>
      </c>
      <c r="Q27" s="49" t="s">
        <v>42</v>
      </c>
      <c r="R27" s="49" t="s">
        <v>42</v>
      </c>
      <c r="S27" s="49" t="s">
        <v>42</v>
      </c>
      <c r="T27" s="49" t="n">
        <v>14.1</v>
      </c>
      <c r="U27" s="49" t="n">
        <v>0.3</v>
      </c>
      <c r="V27" s="49" t="n">
        <v>3.4</v>
      </c>
      <c r="W27" s="49" t="s">
        <v>42</v>
      </c>
      <c r="X27" s="49" t="n">
        <v>0.4</v>
      </c>
      <c r="Y27" s="49" t="n">
        <v>54.3</v>
      </c>
      <c r="Z27" s="49" t="n">
        <v>27.5</v>
      </c>
      <c r="AA27" s="49" t="n">
        <v>26.8</v>
      </c>
      <c r="AB27" s="49" t="n">
        <v>2.2</v>
      </c>
      <c r="AC27" s="49" t="n">
        <v>0.9</v>
      </c>
      <c r="AD27" s="49" t="n">
        <v>6.8</v>
      </c>
      <c r="AE27" s="49" t="n">
        <v>5.3</v>
      </c>
      <c r="AF27" s="49" t="n">
        <v>0.7</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0.1</v>
      </c>
      <c r="N39" s="50" t="n">
        <v>3.9</v>
      </c>
      <c r="O39" s="50" t="n">
        <v>1</v>
      </c>
      <c r="P39" s="49" t="s">
        <v>43</v>
      </c>
      <c r="Q39" s="49" t="s">
        <v>43</v>
      </c>
      <c r="R39" s="50" t="n">
        <v>0.1</v>
      </c>
      <c r="S39" s="49" t="s">
        <v>43</v>
      </c>
      <c r="T39" s="50" t="n">
        <v>1.2</v>
      </c>
      <c r="U39" s="49" t="s">
        <v>43</v>
      </c>
      <c r="V39" s="50" t="n">
        <v>2.4</v>
      </c>
      <c r="W39" s="50" t="s">
        <v>44</v>
      </c>
      <c r="X39" s="50" t="n">
        <v>1.3</v>
      </c>
      <c r="Y39" s="50" t="n">
        <v>4.3</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9</v>
      </c>
      <c r="M40" s="49" t="n">
        <v>1.1</v>
      </c>
      <c r="N40" s="50" t="n">
        <v>6.3</v>
      </c>
      <c r="O40" s="50" t="n">
        <v>0.3</v>
      </c>
      <c r="P40" s="50" t="s">
        <v>44</v>
      </c>
      <c r="Q40" s="50" t="s">
        <v>44</v>
      </c>
      <c r="R40" s="50" t="n">
        <v>0.4</v>
      </c>
      <c r="S40" s="50" t="n">
        <v>2.3</v>
      </c>
      <c r="T40" s="50" t="n">
        <v>1.9</v>
      </c>
      <c r="U40" s="50" t="n">
        <v>0</v>
      </c>
      <c r="V40" s="50" t="n">
        <v>5.7</v>
      </c>
      <c r="W40" s="50" t="n">
        <v>0.2</v>
      </c>
      <c r="X40" s="50" t="n">
        <v>0.6</v>
      </c>
      <c r="Y40" s="50" t="n">
        <v>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4</v>
      </c>
      <c r="M41" s="49" t="n">
        <v>0.7</v>
      </c>
      <c r="N41" s="50" t="n">
        <v>7.4</v>
      </c>
      <c r="O41" s="50" t="n">
        <v>0.5</v>
      </c>
      <c r="P41" s="50" t="s">
        <v>44</v>
      </c>
      <c r="Q41" s="50" t="s">
        <v>44</v>
      </c>
      <c r="R41" s="50" t="n">
        <v>0.4</v>
      </c>
      <c r="S41" s="50" t="n">
        <v>2.3</v>
      </c>
      <c r="T41" s="50" t="n">
        <v>1.4</v>
      </c>
      <c r="U41" s="50" t="n">
        <v>0.1</v>
      </c>
      <c r="V41" s="50" t="n">
        <v>7</v>
      </c>
      <c r="W41" s="50" t="n">
        <v>0.4</v>
      </c>
      <c r="X41" s="50" t="n">
        <v>0.3</v>
      </c>
      <c r="Y41" s="50" t="n">
        <v>5.4</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1</v>
      </c>
      <c r="M42" s="49" t="n">
        <v>0.6</v>
      </c>
      <c r="N42" s="50" t="n">
        <v>6.8</v>
      </c>
      <c r="O42" s="50" t="n">
        <v>0.3</v>
      </c>
      <c r="P42" s="50" t="s">
        <v>44</v>
      </c>
      <c r="Q42" s="50" t="s">
        <v>44</v>
      </c>
      <c r="R42" s="50" t="n">
        <v>0.4</v>
      </c>
      <c r="S42" s="49" t="s">
        <v>43</v>
      </c>
      <c r="T42" s="50" t="n">
        <v>1.3</v>
      </c>
      <c r="U42" s="50" t="n">
        <v>0</v>
      </c>
      <c r="V42" s="50" t="n">
        <v>4.6</v>
      </c>
      <c r="W42" s="50" t="n">
        <v>0.1</v>
      </c>
      <c r="X42" s="50" t="n">
        <v>0.5</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2</v>
      </c>
      <c r="M43" s="49" t="n">
        <v>0.8</v>
      </c>
      <c r="N43" s="50" t="n">
        <v>5.7</v>
      </c>
      <c r="O43" s="50" t="n">
        <v>0.2</v>
      </c>
      <c r="P43" s="50" t="s">
        <v>44</v>
      </c>
      <c r="Q43" s="50" t="s">
        <v>44</v>
      </c>
      <c r="R43" s="50" t="n">
        <v>0.4</v>
      </c>
      <c r="S43" s="49" t="s">
        <v>43</v>
      </c>
      <c r="T43" s="50" t="n">
        <v>1</v>
      </c>
      <c r="U43" s="50" t="s">
        <v>44</v>
      </c>
      <c r="V43" s="50" t="n">
        <v>4.2</v>
      </c>
      <c r="W43" s="50" t="n">
        <v>0.1</v>
      </c>
      <c r="X43" s="50" t="n">
        <v>0.5</v>
      </c>
      <c r="Y43" s="50" t="n">
        <v>8.9</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1.6</v>
      </c>
      <c r="N44" s="50" t="n">
        <v>5.7</v>
      </c>
      <c r="O44" s="50" t="n">
        <v>0.2</v>
      </c>
      <c r="P44" s="50" t="s">
        <v>44</v>
      </c>
      <c r="Q44" s="50" t="s">
        <v>44</v>
      </c>
      <c r="R44" s="50" t="n">
        <v>0.4</v>
      </c>
      <c r="S44" s="49" t="s">
        <v>43</v>
      </c>
      <c r="T44" s="50" t="n">
        <v>1.8</v>
      </c>
      <c r="U44" s="50" t="s">
        <v>44</v>
      </c>
      <c r="V44" s="49" t="n">
        <v>5.6</v>
      </c>
      <c r="W44" s="50" t="n">
        <v>0.1</v>
      </c>
      <c r="X44" s="50" t="n">
        <v>0.3</v>
      </c>
      <c r="Y44" s="50" t="n">
        <v>8.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2</v>
      </c>
      <c r="M45" s="49" t="n">
        <v>1.5</v>
      </c>
      <c r="N45" s="50" t="n">
        <v>5.8</v>
      </c>
      <c r="O45" s="50" t="n">
        <v>0.4</v>
      </c>
      <c r="P45" s="50" t="s">
        <v>44</v>
      </c>
      <c r="Q45" s="50" t="s">
        <v>44</v>
      </c>
      <c r="R45" s="50" t="n">
        <v>0.1</v>
      </c>
      <c r="S45" s="49" t="s">
        <v>43</v>
      </c>
      <c r="T45" s="50" t="n">
        <v>2.2</v>
      </c>
      <c r="U45" s="50" t="s">
        <v>44</v>
      </c>
      <c r="V45" s="49" t="n">
        <v>4.9</v>
      </c>
      <c r="W45" s="50" t="n">
        <v>0.2</v>
      </c>
      <c r="X45" s="50" t="n">
        <v>0.7</v>
      </c>
      <c r="Y45" s="50" t="n">
        <v>9.2</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2.9</v>
      </c>
      <c r="M46" s="49" t="n">
        <v>1.7</v>
      </c>
      <c r="N46" s="50" t="n">
        <v>6.5</v>
      </c>
      <c r="O46" s="50" t="n">
        <v>0.1</v>
      </c>
      <c r="P46" s="50" t="s">
        <v>44</v>
      </c>
      <c r="Q46" s="50" t="s">
        <v>44</v>
      </c>
      <c r="R46" s="50" t="n">
        <v>0.5</v>
      </c>
      <c r="S46" s="49" t="s">
        <v>43</v>
      </c>
      <c r="T46" s="50" t="n">
        <v>3.4</v>
      </c>
      <c r="U46" s="50" t="n">
        <v>0</v>
      </c>
      <c r="V46" s="49" t="n">
        <v>7.8</v>
      </c>
      <c r="W46" s="50" t="n">
        <v>0</v>
      </c>
      <c r="X46" s="50" t="n">
        <v>1.1</v>
      </c>
      <c r="Y46" s="50" t="n">
        <v>9.4</v>
      </c>
      <c r="Z46" s="50"/>
      <c r="AA46" s="79"/>
      <c r="AB46" s="79"/>
      <c r="AC46" s="79"/>
    </row>
    <row r="47" s="6" customFormat="true" ht="18" hidden="false" customHeight="true" outlineLevel="0" collapsed="false">
      <c r="E47" s="45" t="s">
        <v>25</v>
      </c>
      <c r="G47" s="96" t="n">
        <v>0.8</v>
      </c>
      <c r="H47" s="49" t="n">
        <v>0</v>
      </c>
      <c r="I47" s="49" t="n">
        <v>0.8</v>
      </c>
      <c r="J47" s="80" t="n">
        <v>0.5</v>
      </c>
      <c r="K47" s="80" t="n">
        <v>0.3</v>
      </c>
      <c r="L47" s="49" t="n">
        <v>1.1</v>
      </c>
      <c r="M47" s="49" t="n">
        <v>1.8</v>
      </c>
      <c r="N47" s="50" t="n">
        <v>6.2</v>
      </c>
      <c r="O47" s="50" t="n">
        <v>0.3</v>
      </c>
      <c r="P47" s="50" t="s">
        <v>44</v>
      </c>
      <c r="Q47" s="50" t="s">
        <v>44</v>
      </c>
      <c r="R47" s="50" t="n">
        <v>0.3</v>
      </c>
      <c r="S47" s="50" t="n">
        <v>1.5</v>
      </c>
      <c r="T47" s="50" t="n">
        <v>6.9</v>
      </c>
      <c r="U47" s="50" t="n">
        <v>0.2</v>
      </c>
      <c r="V47" s="49" t="n">
        <v>3.2</v>
      </c>
      <c r="W47" s="50" t="n">
        <v>0.1</v>
      </c>
      <c r="X47" s="50" t="n">
        <v>0.3</v>
      </c>
      <c r="Y47" s="50" t="n">
        <v>5.5</v>
      </c>
      <c r="Z47" s="50"/>
      <c r="AA47" s="81"/>
      <c r="AB47" s="79"/>
      <c r="AC47" s="79"/>
    </row>
    <row r="48" s="6" customFormat="true" ht="12.75" hidden="false" customHeight="true" outlineLevel="0" collapsed="false">
      <c r="D48" s="51" t="s">
        <v>54</v>
      </c>
      <c r="E48" s="45" t="s">
        <v>41</v>
      </c>
      <c r="G48" s="96" t="n">
        <v>0.8</v>
      </c>
      <c r="H48" s="49" t="n">
        <v>0</v>
      </c>
      <c r="I48" s="49" t="n">
        <v>0.8</v>
      </c>
      <c r="J48" s="80" t="n">
        <v>0.5</v>
      </c>
      <c r="K48" s="80" t="n">
        <v>0.3</v>
      </c>
      <c r="L48" s="49" t="n">
        <v>1.3</v>
      </c>
      <c r="M48" s="49" t="n">
        <v>1.9</v>
      </c>
      <c r="N48" s="50" t="n">
        <v>6</v>
      </c>
      <c r="O48" s="50" t="n">
        <v>0.1</v>
      </c>
      <c r="P48" s="50" t="s">
        <v>44</v>
      </c>
      <c r="Q48" s="50" t="s">
        <v>44</v>
      </c>
      <c r="R48" s="50" t="n">
        <v>0.4</v>
      </c>
      <c r="S48" s="50" t="n">
        <v>1.5</v>
      </c>
      <c r="T48" s="50" t="n">
        <v>5.4</v>
      </c>
      <c r="U48" s="50" t="n">
        <v>0</v>
      </c>
      <c r="V48" s="49" t="n">
        <v>3.1</v>
      </c>
      <c r="W48" s="50" t="n">
        <v>0.1</v>
      </c>
      <c r="X48" s="50" t="n">
        <v>0.3</v>
      </c>
      <c r="Y48" s="50" t="n">
        <v>5.6</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2</v>
      </c>
      <c r="M49" s="49" t="n">
        <v>1.8</v>
      </c>
      <c r="N49" s="50" t="n">
        <v>6.8</v>
      </c>
      <c r="O49" s="50" t="n">
        <v>0.3</v>
      </c>
      <c r="P49" s="50" t="s">
        <v>44</v>
      </c>
      <c r="Q49" s="50" t="s">
        <v>44</v>
      </c>
      <c r="R49" s="50" t="n">
        <v>0.4</v>
      </c>
      <c r="S49" s="49" t="s">
        <v>43</v>
      </c>
      <c r="T49" s="50" t="n">
        <v>7.3</v>
      </c>
      <c r="U49" s="50" t="n">
        <v>0.1</v>
      </c>
      <c r="V49" s="49" t="n">
        <v>3.4</v>
      </c>
      <c r="W49" s="50" t="n">
        <v>0.1</v>
      </c>
      <c r="X49" s="50" t="n">
        <v>0.2</v>
      </c>
      <c r="Y49" s="50" t="n">
        <v>5.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9</v>
      </c>
      <c r="M50" s="49" t="n">
        <v>1.7</v>
      </c>
      <c r="N50" s="50" t="n">
        <v>5.9</v>
      </c>
      <c r="O50" s="50" t="n">
        <v>0.6</v>
      </c>
      <c r="P50" s="50" t="s">
        <v>44</v>
      </c>
      <c r="Q50" s="50" t="s">
        <v>44</v>
      </c>
      <c r="R50" s="50" t="n">
        <v>0.1</v>
      </c>
      <c r="S50" s="49" t="s">
        <v>43</v>
      </c>
      <c r="T50" s="50" t="n">
        <v>8.1</v>
      </c>
      <c r="U50" s="50" t="n">
        <v>0.4</v>
      </c>
      <c r="V50" s="49" t="n">
        <v>3</v>
      </c>
      <c r="W50" s="50" t="n">
        <v>0.2</v>
      </c>
      <c r="X50" s="50" t="n">
        <v>0.2</v>
      </c>
      <c r="Y50" s="50" t="n">
        <v>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v>
      </c>
      <c r="M51" s="49" t="n">
        <v>0.8</v>
      </c>
      <c r="N51" s="50" t="n">
        <v>3</v>
      </c>
      <c r="O51" s="50" t="n">
        <v>0.2</v>
      </c>
      <c r="P51" s="50" t="s">
        <v>43</v>
      </c>
      <c r="Q51" s="49" t="s">
        <v>44</v>
      </c>
      <c r="R51" s="50" t="n">
        <v>0.5</v>
      </c>
      <c r="S51" s="50" t="n">
        <v>2.7</v>
      </c>
      <c r="T51" s="50" t="n">
        <v>5.2</v>
      </c>
      <c r="U51" s="50" t="n">
        <v>0.3</v>
      </c>
      <c r="V51" s="49" t="n">
        <v>2.4</v>
      </c>
      <c r="W51" s="50" t="n">
        <v>0.2</v>
      </c>
      <c r="X51" s="50" t="n">
        <v>0.1</v>
      </c>
      <c r="Y51" s="50" t="n">
        <v>3.6</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4</v>
      </c>
      <c r="M52" s="49" t="n">
        <v>0.9</v>
      </c>
      <c r="N52" s="50" t="n">
        <v>2.9</v>
      </c>
      <c r="O52" s="50" t="n">
        <v>0.3</v>
      </c>
      <c r="P52" s="50" t="s">
        <v>43</v>
      </c>
      <c r="Q52" s="49" t="s">
        <v>44</v>
      </c>
      <c r="R52" s="50" t="n">
        <v>0.5</v>
      </c>
      <c r="S52" s="50" t="n">
        <v>2.7</v>
      </c>
      <c r="T52" s="50" t="n">
        <v>6.4</v>
      </c>
      <c r="U52" s="50" t="n">
        <v>0.4</v>
      </c>
      <c r="V52" s="49" t="n">
        <v>2.8</v>
      </c>
      <c r="W52" s="50" t="n">
        <v>0.2</v>
      </c>
      <c r="X52" s="50" t="n">
        <v>0.1</v>
      </c>
      <c r="Y52" s="50" t="n">
        <v>4.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0.7</v>
      </c>
      <c r="N53" s="50" t="n">
        <v>3.2</v>
      </c>
      <c r="O53" s="50" t="n">
        <v>0.2</v>
      </c>
      <c r="P53" s="49" t="s">
        <v>43</v>
      </c>
      <c r="Q53" s="49" t="s">
        <v>43</v>
      </c>
      <c r="R53" s="50" t="n">
        <v>0.4</v>
      </c>
      <c r="S53" s="49" t="s">
        <v>43</v>
      </c>
      <c r="T53" s="50" t="n">
        <v>5</v>
      </c>
      <c r="U53" s="50" t="n">
        <v>0.1</v>
      </c>
      <c r="V53" s="49" t="n">
        <v>2.7</v>
      </c>
      <c r="W53" s="50" t="n">
        <v>0.3</v>
      </c>
      <c r="X53" s="50" t="n">
        <v>0.3</v>
      </c>
      <c r="Y53" s="50" t="n">
        <v>3.7</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7</v>
      </c>
      <c r="M54" s="49" t="n">
        <v>0.8</v>
      </c>
      <c r="N54" s="50" t="n">
        <v>3</v>
      </c>
      <c r="O54" s="50" t="n">
        <v>0.1</v>
      </c>
      <c r="P54" s="49" t="s">
        <v>43</v>
      </c>
      <c r="Q54" s="49" t="s">
        <v>43</v>
      </c>
      <c r="R54" s="50" t="n">
        <v>0.4</v>
      </c>
      <c r="S54" s="49" t="s">
        <v>43</v>
      </c>
      <c r="T54" s="50" t="n">
        <v>4.1</v>
      </c>
      <c r="U54" s="50" t="n">
        <v>0.4</v>
      </c>
      <c r="V54" s="49" t="n">
        <v>1.7</v>
      </c>
      <c r="W54" s="50" t="n">
        <v>0.1</v>
      </c>
      <c r="X54" s="50" t="n">
        <v>0.1</v>
      </c>
      <c r="Y54" s="50" t="n">
        <v>2.7</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86</v>
      </c>
      <c r="R2" s="3"/>
      <c r="S2" s="3"/>
      <c r="T2" s="3"/>
      <c r="U2" s="3"/>
      <c r="V2" s="3"/>
      <c r="W2" s="3"/>
      <c r="X2" s="3"/>
      <c r="Y2" s="3"/>
      <c r="Z2" s="3"/>
      <c r="AA2" s="3"/>
    </row>
    <row r="3" s="6" customFormat="true" ht="18" hidden="false" customHeight="false" outlineLevel="0" collapsed="false">
      <c r="A3" s="4"/>
      <c r="B3" s="5" t="s">
        <v>287</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3</v>
      </c>
      <c r="I12" s="47" t="n">
        <v>11.2</v>
      </c>
      <c r="J12" s="47" t="n">
        <v>2.5</v>
      </c>
      <c r="K12" s="47" t="s">
        <v>44</v>
      </c>
      <c r="L12" s="47" t="n">
        <v>0.6</v>
      </c>
      <c r="M12" s="47" t="n">
        <v>0.3</v>
      </c>
      <c r="N12" s="47" t="n">
        <v>2.1</v>
      </c>
      <c r="O12" s="48" t="n">
        <v>0.3</v>
      </c>
      <c r="P12" s="49" t="n">
        <v>16.5</v>
      </c>
      <c r="Q12" s="49" t="n">
        <v>11.5</v>
      </c>
      <c r="R12" s="49" t="n">
        <v>4.6</v>
      </c>
      <c r="S12" s="49" t="n">
        <v>0.3</v>
      </c>
      <c r="T12" s="49" t="n">
        <v>2.4</v>
      </c>
      <c r="U12" s="49" t="s">
        <v>43</v>
      </c>
      <c r="V12" s="50" t="n">
        <v>14</v>
      </c>
      <c r="W12" s="49" t="n">
        <v>11.1</v>
      </c>
      <c r="X12" s="49" t="n">
        <v>0.6</v>
      </c>
      <c r="Y12" s="49" t="n">
        <v>29</v>
      </c>
      <c r="Z12" s="49" t="n">
        <v>11.6</v>
      </c>
      <c r="AA12" s="49" t="n">
        <v>17.4</v>
      </c>
      <c r="AB12" s="49" t="n">
        <v>2</v>
      </c>
      <c r="AC12" s="49" t="s">
        <v>44</v>
      </c>
      <c r="AD12" s="49" t="n">
        <v>0.3</v>
      </c>
      <c r="AE12" s="49" t="s">
        <v>44</v>
      </c>
      <c r="AF12" s="49" t="n">
        <v>0.1</v>
      </c>
    </row>
    <row r="13" s="6" customFormat="true" ht="17.25" hidden="false" customHeight="true" outlineLevel="0" collapsed="false">
      <c r="E13" s="45" t="s">
        <v>25</v>
      </c>
      <c r="G13" s="46" t="n">
        <v>100</v>
      </c>
      <c r="H13" s="47" t="n">
        <v>61.2</v>
      </c>
      <c r="I13" s="47" t="n">
        <v>11.8</v>
      </c>
      <c r="J13" s="47" t="n">
        <v>10.5</v>
      </c>
      <c r="K13" s="47" t="n">
        <v>4.5</v>
      </c>
      <c r="L13" s="47" t="n">
        <v>0.8</v>
      </c>
      <c r="M13" s="47" t="n">
        <v>1.4</v>
      </c>
      <c r="N13" s="47" t="n">
        <v>3.4</v>
      </c>
      <c r="O13" s="48" t="n">
        <v>6.3</v>
      </c>
      <c r="P13" s="49" t="n">
        <v>38</v>
      </c>
      <c r="Q13" s="49" t="n">
        <v>13.2</v>
      </c>
      <c r="R13" s="49" t="n">
        <v>13.9</v>
      </c>
      <c r="S13" s="49" t="n">
        <v>10.9</v>
      </c>
      <c r="T13" s="49" t="n">
        <v>6.1</v>
      </c>
      <c r="U13" s="49" t="n">
        <v>1</v>
      </c>
      <c r="V13" s="49" t="n">
        <v>8.8</v>
      </c>
      <c r="W13" s="49" t="n">
        <v>12.4</v>
      </c>
      <c r="X13" s="49" t="n">
        <v>1.9</v>
      </c>
      <c r="Y13" s="49" t="n">
        <v>51.2</v>
      </c>
      <c r="Z13" s="49" t="n">
        <v>27.2</v>
      </c>
      <c r="AA13" s="49" t="n">
        <v>24</v>
      </c>
      <c r="AB13" s="49" t="n">
        <v>5.2</v>
      </c>
      <c r="AC13" s="49" t="n">
        <v>0</v>
      </c>
      <c r="AD13" s="49" t="n">
        <v>2.6</v>
      </c>
      <c r="AE13" s="49" t="n">
        <v>1.4</v>
      </c>
      <c r="AF13" s="49" t="n">
        <v>7.4</v>
      </c>
    </row>
    <row r="14" s="6" customFormat="true" ht="12.75" hidden="false" customHeight="true" outlineLevel="0" collapsed="false">
      <c r="B14" s="45" t="s">
        <v>45</v>
      </c>
      <c r="D14" s="45" t="s">
        <v>46</v>
      </c>
      <c r="E14" s="45" t="s">
        <v>41</v>
      </c>
      <c r="G14" s="46" t="n">
        <v>100</v>
      </c>
      <c r="H14" s="47" t="n">
        <v>79</v>
      </c>
      <c r="I14" s="47" t="n">
        <v>13.3</v>
      </c>
      <c r="J14" s="47" t="n">
        <v>4.1</v>
      </c>
      <c r="K14" s="47" t="n">
        <v>0.5</v>
      </c>
      <c r="L14" s="47" t="n">
        <v>1.1</v>
      </c>
      <c r="M14" s="47" t="n">
        <v>0.9</v>
      </c>
      <c r="N14" s="47" t="n">
        <v>1</v>
      </c>
      <c r="O14" s="48" t="n">
        <v>0.2</v>
      </c>
      <c r="P14" s="49" t="n">
        <v>19.9</v>
      </c>
      <c r="Q14" s="49" t="n">
        <v>14.2</v>
      </c>
      <c r="R14" s="49" t="n">
        <v>5</v>
      </c>
      <c r="S14" s="49" t="n">
        <v>0.7</v>
      </c>
      <c r="T14" s="49" t="n">
        <v>6.3</v>
      </c>
      <c r="U14" s="49" t="n">
        <v>1.3</v>
      </c>
      <c r="V14" s="49" t="n">
        <v>12.1</v>
      </c>
      <c r="W14" s="49" t="n">
        <v>12.6</v>
      </c>
      <c r="X14" s="49" t="n">
        <v>2.3</v>
      </c>
      <c r="Y14" s="49" t="n">
        <v>45.7</v>
      </c>
      <c r="Z14" s="49" t="n">
        <v>20.5</v>
      </c>
      <c r="AA14" s="49" t="n">
        <v>25.2</v>
      </c>
      <c r="AB14" s="49" t="n">
        <v>2.5</v>
      </c>
      <c r="AC14" s="49" t="n">
        <v>0.2</v>
      </c>
      <c r="AD14" s="49" t="n">
        <v>1.3</v>
      </c>
      <c r="AE14" s="49" t="n">
        <v>0.5</v>
      </c>
      <c r="AF14" s="49" t="n">
        <v>7.2</v>
      </c>
    </row>
    <row r="15" s="6" customFormat="true" ht="12.75" hidden="false" customHeight="true" outlineLevel="0" collapsed="false">
      <c r="D15" s="45" t="s">
        <v>47</v>
      </c>
      <c r="G15" s="46" t="n">
        <v>100</v>
      </c>
      <c r="H15" s="47" t="n">
        <v>71.2</v>
      </c>
      <c r="I15" s="47" t="n">
        <v>13.4</v>
      </c>
      <c r="J15" s="47" t="n">
        <v>7.9</v>
      </c>
      <c r="K15" s="47" t="n">
        <v>2.6</v>
      </c>
      <c r="L15" s="47" t="n">
        <v>0.5</v>
      </c>
      <c r="M15" s="47" t="n">
        <v>1.7</v>
      </c>
      <c r="N15" s="47" t="n">
        <v>1.7</v>
      </c>
      <c r="O15" s="48" t="n">
        <v>1</v>
      </c>
      <c r="P15" s="49" t="n">
        <v>28.3</v>
      </c>
      <c r="Q15" s="49" t="n">
        <v>15.1</v>
      </c>
      <c r="R15" s="49" t="n">
        <v>9.7</v>
      </c>
      <c r="S15" s="49" t="n">
        <v>3.6</v>
      </c>
      <c r="T15" s="49" t="n">
        <v>5.7</v>
      </c>
      <c r="U15" s="49" t="n">
        <v>1.4</v>
      </c>
      <c r="V15" s="49" t="n">
        <v>8.8</v>
      </c>
      <c r="W15" s="49" t="n">
        <v>12.1</v>
      </c>
      <c r="X15" s="49" t="n">
        <v>0.7</v>
      </c>
      <c r="Y15" s="49" t="n">
        <v>53.1</v>
      </c>
      <c r="Z15" s="49" t="n">
        <v>27.3</v>
      </c>
      <c r="AA15" s="49" t="n">
        <v>25.8</v>
      </c>
      <c r="AB15" s="49" t="n">
        <v>4.3</v>
      </c>
      <c r="AC15" s="49" t="s">
        <v>44</v>
      </c>
      <c r="AD15" s="49" t="n">
        <v>3.1</v>
      </c>
      <c r="AE15" s="49" t="n">
        <v>1.5</v>
      </c>
      <c r="AF15" s="49" t="n">
        <v>4.6</v>
      </c>
    </row>
    <row r="16" s="6" customFormat="true" ht="12.75" hidden="false" customHeight="true" outlineLevel="0" collapsed="false">
      <c r="B16" s="45" t="s">
        <v>48</v>
      </c>
      <c r="D16" s="45" t="s">
        <v>49</v>
      </c>
      <c r="G16" s="46" t="n">
        <v>100</v>
      </c>
      <c r="H16" s="47" t="n">
        <v>61.5</v>
      </c>
      <c r="I16" s="47" t="n">
        <v>11.8</v>
      </c>
      <c r="J16" s="47" t="n">
        <v>15.5</v>
      </c>
      <c r="K16" s="47" t="n">
        <v>4.3</v>
      </c>
      <c r="L16" s="47" t="n">
        <v>0.5</v>
      </c>
      <c r="M16" s="47" t="n">
        <v>2.1</v>
      </c>
      <c r="N16" s="47" t="n">
        <v>1.6</v>
      </c>
      <c r="O16" s="48" t="n">
        <v>2.7</v>
      </c>
      <c r="P16" s="49" t="n">
        <v>38</v>
      </c>
      <c r="Q16" s="49" t="n">
        <v>13.9</v>
      </c>
      <c r="R16" s="49" t="n">
        <v>17.2</v>
      </c>
      <c r="S16" s="49" t="n">
        <v>6.9</v>
      </c>
      <c r="T16" s="49" t="n">
        <v>4.9</v>
      </c>
      <c r="U16" s="49" t="n">
        <v>0.8</v>
      </c>
      <c r="V16" s="49" t="n">
        <v>8.7</v>
      </c>
      <c r="W16" s="49" t="n">
        <v>13.3</v>
      </c>
      <c r="X16" s="49" t="n">
        <v>2.6</v>
      </c>
      <c r="Y16" s="49" t="n">
        <v>58.2</v>
      </c>
      <c r="Z16" s="49" t="n">
        <v>30.4</v>
      </c>
      <c r="AA16" s="49" t="n">
        <v>27.8</v>
      </c>
      <c r="AB16" s="49" t="n">
        <v>7.2</v>
      </c>
      <c r="AC16" s="49" t="s">
        <v>44</v>
      </c>
      <c r="AD16" s="49" t="n">
        <v>2.7</v>
      </c>
      <c r="AE16" s="49" t="n">
        <v>2.2</v>
      </c>
      <c r="AF16" s="49" t="n">
        <v>4.8</v>
      </c>
    </row>
    <row r="17" s="6" customFormat="true" ht="12.75" hidden="false" customHeight="true" outlineLevel="0" collapsed="false">
      <c r="D17" s="45" t="s">
        <v>50</v>
      </c>
      <c r="G17" s="46" t="n">
        <v>100</v>
      </c>
      <c r="H17" s="47" t="n">
        <v>58.2</v>
      </c>
      <c r="I17" s="47" t="n">
        <v>11.5</v>
      </c>
      <c r="J17" s="47" t="n">
        <v>12.6</v>
      </c>
      <c r="K17" s="47" t="n">
        <v>6</v>
      </c>
      <c r="L17" s="47" t="n">
        <v>0.8</v>
      </c>
      <c r="M17" s="47" t="n">
        <v>1.6</v>
      </c>
      <c r="N17" s="47" t="n">
        <v>3.7</v>
      </c>
      <c r="O17" s="48" t="n">
        <v>5.7</v>
      </c>
      <c r="P17" s="49" t="n">
        <v>41</v>
      </c>
      <c r="Q17" s="49" t="n">
        <v>13.1</v>
      </c>
      <c r="R17" s="49" t="n">
        <v>16.2</v>
      </c>
      <c r="S17" s="49" t="n">
        <v>11.7</v>
      </c>
      <c r="T17" s="49" t="n">
        <v>5.8</v>
      </c>
      <c r="U17" s="49" t="s">
        <v>43</v>
      </c>
      <c r="V17" s="50" t="n">
        <v>10.8</v>
      </c>
      <c r="W17" s="49" t="n">
        <v>13.7</v>
      </c>
      <c r="X17" s="49" t="n">
        <v>2.2</v>
      </c>
      <c r="Y17" s="49" t="n">
        <v>57</v>
      </c>
      <c r="Z17" s="49" t="n">
        <v>32.2</v>
      </c>
      <c r="AA17" s="49" t="n">
        <v>24.9</v>
      </c>
      <c r="AB17" s="49" t="n">
        <v>5.1</v>
      </c>
      <c r="AC17" s="49" t="s">
        <v>44</v>
      </c>
      <c r="AD17" s="49" t="n">
        <v>2.4</v>
      </c>
      <c r="AE17" s="49" t="n">
        <v>1</v>
      </c>
      <c r="AF17" s="49" t="n">
        <v>10</v>
      </c>
    </row>
    <row r="18" s="6" customFormat="true" ht="12.75" hidden="false" customHeight="true" outlineLevel="0" collapsed="false">
      <c r="B18" s="45" t="s">
        <v>51</v>
      </c>
      <c r="D18" s="51" t="s">
        <v>52</v>
      </c>
      <c r="G18" s="46" t="n">
        <v>100</v>
      </c>
      <c r="H18" s="47" t="n">
        <v>49.1</v>
      </c>
      <c r="I18" s="47" t="n">
        <v>11.5</v>
      </c>
      <c r="J18" s="47" t="n">
        <v>12.4</v>
      </c>
      <c r="K18" s="47" t="n">
        <v>7.9</v>
      </c>
      <c r="L18" s="47" t="n">
        <v>1.2</v>
      </c>
      <c r="M18" s="47" t="n">
        <v>0.7</v>
      </c>
      <c r="N18" s="47" t="n">
        <v>5.5</v>
      </c>
      <c r="O18" s="48" t="n">
        <v>11.8</v>
      </c>
      <c r="P18" s="49" t="n">
        <v>49.8</v>
      </c>
      <c r="Q18" s="49" t="n">
        <v>12.2</v>
      </c>
      <c r="R18" s="49" t="n">
        <v>17.9</v>
      </c>
      <c r="S18" s="49" t="n">
        <v>19.7</v>
      </c>
      <c r="T18" s="49" t="n">
        <v>7.1</v>
      </c>
      <c r="U18" s="49" t="n">
        <v>0.5</v>
      </c>
      <c r="V18" s="49" t="n">
        <v>6.3</v>
      </c>
      <c r="W18" s="49" t="n">
        <v>12.2</v>
      </c>
      <c r="X18" s="49" t="n">
        <v>1.7</v>
      </c>
      <c r="Y18" s="49" t="n">
        <v>49.8</v>
      </c>
      <c r="Z18" s="49" t="n">
        <v>25</v>
      </c>
      <c r="AA18" s="49" t="n">
        <v>24.8</v>
      </c>
      <c r="AB18" s="49" t="n">
        <v>5.5</v>
      </c>
      <c r="AC18" s="49" t="n">
        <v>0.1</v>
      </c>
      <c r="AD18" s="49" t="n">
        <v>3.2</v>
      </c>
      <c r="AE18" s="49" t="n">
        <v>1.6</v>
      </c>
      <c r="AF18" s="49" t="n">
        <v>10.1</v>
      </c>
    </row>
    <row r="19" s="6" customFormat="true" ht="12.75" hidden="false" customHeight="true" outlineLevel="0" collapsed="false">
      <c r="D19" s="51" t="s">
        <v>53</v>
      </c>
      <c r="G19" s="46" t="n">
        <v>100</v>
      </c>
      <c r="H19" s="47" t="n">
        <v>49.2</v>
      </c>
      <c r="I19" s="47" t="n">
        <v>9.2</v>
      </c>
      <c r="J19" s="47" t="n">
        <v>10.5</v>
      </c>
      <c r="K19" s="47" t="n">
        <v>5.8</v>
      </c>
      <c r="L19" s="47" t="n">
        <v>0.9</v>
      </c>
      <c r="M19" s="47" t="n">
        <v>1.6</v>
      </c>
      <c r="N19" s="47" t="n">
        <v>6.7</v>
      </c>
      <c r="O19" s="48" t="n">
        <v>16.2</v>
      </c>
      <c r="P19" s="49" t="n">
        <v>49.9</v>
      </c>
      <c r="Q19" s="49" t="n">
        <v>10.8</v>
      </c>
      <c r="R19" s="49" t="n">
        <v>17.2</v>
      </c>
      <c r="S19" s="49" t="n">
        <v>22</v>
      </c>
      <c r="T19" s="49" t="n">
        <v>6.4</v>
      </c>
      <c r="U19" s="49" t="s">
        <v>43</v>
      </c>
      <c r="V19" s="50" t="n">
        <v>6.3</v>
      </c>
      <c r="W19" s="49" t="n">
        <v>10.6</v>
      </c>
      <c r="X19" s="49" t="n">
        <v>2.1</v>
      </c>
      <c r="Y19" s="49" t="n">
        <v>43.5</v>
      </c>
      <c r="Z19" s="49" t="n">
        <v>27.7</v>
      </c>
      <c r="AA19" s="49" t="n">
        <v>15.8</v>
      </c>
      <c r="AB19" s="49" t="n">
        <v>6.4</v>
      </c>
      <c r="AC19" s="49" t="s">
        <v>44</v>
      </c>
      <c r="AD19" s="49" t="n">
        <v>3</v>
      </c>
      <c r="AE19" s="49" t="n">
        <v>1.6</v>
      </c>
      <c r="AF19" s="49" t="n">
        <v>7.9</v>
      </c>
    </row>
    <row r="20" s="6" customFormat="true" ht="17.25" hidden="false" customHeight="true" outlineLevel="0" collapsed="false">
      <c r="E20" s="45" t="s">
        <v>25</v>
      </c>
      <c r="G20" s="46" t="n">
        <v>100</v>
      </c>
      <c r="H20" s="47" t="n">
        <v>37.8</v>
      </c>
      <c r="I20" s="47" t="n">
        <v>8.9</v>
      </c>
      <c r="J20" s="47" t="n">
        <v>10.5</v>
      </c>
      <c r="K20" s="47" t="n">
        <v>6.1</v>
      </c>
      <c r="L20" s="47" t="n">
        <v>0.6</v>
      </c>
      <c r="M20" s="47" t="n">
        <v>0.7</v>
      </c>
      <c r="N20" s="47" t="n">
        <v>7.7</v>
      </c>
      <c r="O20" s="48" t="n">
        <v>27.9</v>
      </c>
      <c r="P20" s="49" t="n">
        <v>61.7</v>
      </c>
      <c r="Q20" s="49" t="n">
        <v>9.5</v>
      </c>
      <c r="R20" s="49" t="n">
        <v>18.2</v>
      </c>
      <c r="S20" s="49" t="n">
        <v>33.9</v>
      </c>
      <c r="T20" s="49" t="n">
        <v>5.3</v>
      </c>
      <c r="U20" s="49" t="n">
        <v>0.4</v>
      </c>
      <c r="V20" s="49" t="n">
        <v>3.6</v>
      </c>
      <c r="W20" s="49" t="n">
        <v>11.5</v>
      </c>
      <c r="X20" s="49" t="n">
        <v>0.2</v>
      </c>
      <c r="Y20" s="49" t="n">
        <v>44.6</v>
      </c>
      <c r="Z20" s="49" t="n">
        <v>26</v>
      </c>
      <c r="AA20" s="49" t="n">
        <v>18.6</v>
      </c>
      <c r="AB20" s="49" t="n">
        <v>5.6</v>
      </c>
      <c r="AC20" s="49" t="n">
        <v>0.7</v>
      </c>
      <c r="AD20" s="49" t="n">
        <v>4.7</v>
      </c>
      <c r="AE20" s="49" t="n">
        <v>4.3</v>
      </c>
      <c r="AF20" s="49" t="n">
        <v>3.5</v>
      </c>
    </row>
    <row r="21" s="6" customFormat="true" ht="12.75" hidden="false" customHeight="true" outlineLevel="0" collapsed="false">
      <c r="D21" s="51" t="s">
        <v>54</v>
      </c>
      <c r="E21" s="45" t="s">
        <v>41</v>
      </c>
      <c r="G21" s="46" t="n">
        <v>100</v>
      </c>
      <c r="H21" s="47" t="n">
        <v>44.4</v>
      </c>
      <c r="I21" s="47" t="n">
        <v>10.2</v>
      </c>
      <c r="J21" s="47" t="n">
        <v>9.7</v>
      </c>
      <c r="K21" s="47" t="n">
        <v>6.4</v>
      </c>
      <c r="L21" s="47" t="n">
        <v>0.7</v>
      </c>
      <c r="M21" s="47" t="n">
        <v>0.6</v>
      </c>
      <c r="N21" s="47" t="n">
        <v>8.1</v>
      </c>
      <c r="O21" s="48" t="n">
        <v>19.9</v>
      </c>
      <c r="P21" s="49" t="n">
        <v>54.9</v>
      </c>
      <c r="Q21" s="49" t="n">
        <v>10.8</v>
      </c>
      <c r="R21" s="49" t="n">
        <v>17.9</v>
      </c>
      <c r="S21" s="49" t="n">
        <v>26.2</v>
      </c>
      <c r="T21" s="49" t="n">
        <v>6.2</v>
      </c>
      <c r="U21" s="49" t="n">
        <v>0.6</v>
      </c>
      <c r="V21" s="49" t="n">
        <v>4.6</v>
      </c>
      <c r="W21" s="49" t="n">
        <v>14.1</v>
      </c>
      <c r="X21" s="49" t="n">
        <v>0.1</v>
      </c>
      <c r="Y21" s="49" t="n">
        <v>42.5</v>
      </c>
      <c r="Z21" s="49" t="n">
        <v>23.6</v>
      </c>
      <c r="AA21" s="49" t="n">
        <v>19</v>
      </c>
      <c r="AB21" s="49" t="n">
        <v>7.3</v>
      </c>
      <c r="AC21" s="49" t="n">
        <v>1</v>
      </c>
      <c r="AD21" s="49" t="n">
        <v>3.7</v>
      </c>
      <c r="AE21" s="49" t="n">
        <v>4</v>
      </c>
      <c r="AF21" s="49" t="n">
        <v>4.7</v>
      </c>
    </row>
    <row r="22" s="6" customFormat="true" ht="12.75" hidden="false" customHeight="true" outlineLevel="0" collapsed="false">
      <c r="D22" s="51" t="s">
        <v>55</v>
      </c>
      <c r="G22" s="46" t="n">
        <v>100</v>
      </c>
      <c r="H22" s="47" t="n">
        <v>37.5</v>
      </c>
      <c r="I22" s="47" t="n">
        <v>9.3</v>
      </c>
      <c r="J22" s="47" t="n">
        <v>10.8</v>
      </c>
      <c r="K22" s="47" t="n">
        <v>6.4</v>
      </c>
      <c r="L22" s="47" t="n">
        <v>0.5</v>
      </c>
      <c r="M22" s="47" t="n">
        <v>0.6</v>
      </c>
      <c r="N22" s="47" t="n">
        <v>9.7</v>
      </c>
      <c r="O22" s="48" t="n">
        <v>25.2</v>
      </c>
      <c r="P22" s="49" t="n">
        <v>62</v>
      </c>
      <c r="Q22" s="49" t="n">
        <v>9.9</v>
      </c>
      <c r="R22" s="49" t="n">
        <v>20.5</v>
      </c>
      <c r="S22" s="49" t="n">
        <v>31.6</v>
      </c>
      <c r="T22" s="49" t="n">
        <v>4.9</v>
      </c>
      <c r="U22" s="49" t="s">
        <v>43</v>
      </c>
      <c r="V22" s="50" t="n">
        <v>3.5</v>
      </c>
      <c r="W22" s="49" t="n">
        <v>10.3</v>
      </c>
      <c r="X22" s="49" t="n">
        <v>0.2</v>
      </c>
      <c r="Y22" s="49" t="n">
        <v>42.7</v>
      </c>
      <c r="Z22" s="49" t="n">
        <v>24.9</v>
      </c>
      <c r="AA22" s="49" t="n">
        <v>17.8</v>
      </c>
      <c r="AB22" s="49" t="n">
        <v>4</v>
      </c>
      <c r="AC22" s="49" t="n">
        <v>0.4</v>
      </c>
      <c r="AD22" s="49" t="n">
        <v>3.6</v>
      </c>
      <c r="AE22" s="49" t="n">
        <v>5.2</v>
      </c>
      <c r="AF22" s="49" t="n">
        <v>4.3</v>
      </c>
    </row>
    <row r="23" s="6" customFormat="true" ht="12.75" hidden="false" customHeight="true" outlineLevel="0" collapsed="false">
      <c r="D23" s="51" t="s">
        <v>56</v>
      </c>
      <c r="G23" s="46" t="n">
        <v>100</v>
      </c>
      <c r="H23" s="47" t="n">
        <v>31.4</v>
      </c>
      <c r="I23" s="47" t="n">
        <v>7.1</v>
      </c>
      <c r="J23" s="47" t="n">
        <v>10.9</v>
      </c>
      <c r="K23" s="47" t="n">
        <v>5.5</v>
      </c>
      <c r="L23" s="47" t="n">
        <v>0.5</v>
      </c>
      <c r="M23" s="47" t="n">
        <v>0.8</v>
      </c>
      <c r="N23" s="47" t="n">
        <v>5.5</v>
      </c>
      <c r="O23" s="48" t="n">
        <v>38.4</v>
      </c>
      <c r="P23" s="49" t="n">
        <v>68.1</v>
      </c>
      <c r="Q23" s="49" t="n">
        <v>7.8</v>
      </c>
      <c r="R23" s="49" t="n">
        <v>16.4</v>
      </c>
      <c r="S23" s="49" t="n">
        <v>43.9</v>
      </c>
      <c r="T23" s="49" t="n">
        <v>4.8</v>
      </c>
      <c r="U23" s="49" t="n">
        <v>0.3</v>
      </c>
      <c r="V23" s="49" t="n">
        <v>2.6</v>
      </c>
      <c r="W23" s="49" t="n">
        <v>10.1</v>
      </c>
      <c r="X23" s="49" t="n">
        <v>0.4</v>
      </c>
      <c r="Y23" s="49" t="n">
        <v>48.6</v>
      </c>
      <c r="Z23" s="49" t="n">
        <v>29.4</v>
      </c>
      <c r="AA23" s="49" t="n">
        <v>19.2</v>
      </c>
      <c r="AB23" s="49" t="n">
        <v>5.4</v>
      </c>
      <c r="AC23" s="49" t="n">
        <v>0.5</v>
      </c>
      <c r="AD23" s="49" t="n">
        <v>6.6</v>
      </c>
      <c r="AE23" s="49" t="n">
        <v>3.8</v>
      </c>
      <c r="AF23" s="49" t="n">
        <v>1.6</v>
      </c>
    </row>
    <row r="24" s="6" customFormat="true" ht="18" hidden="false" customHeight="true" outlineLevel="0" collapsed="false">
      <c r="B24" s="45" t="s">
        <v>57</v>
      </c>
      <c r="E24" s="45" t="s">
        <v>25</v>
      </c>
      <c r="G24" s="46" t="n">
        <v>100</v>
      </c>
      <c r="H24" s="47" t="s">
        <v>42</v>
      </c>
      <c r="I24" s="47" t="s">
        <v>42</v>
      </c>
      <c r="J24" s="47" t="s">
        <v>42</v>
      </c>
      <c r="K24" s="47" t="s">
        <v>42</v>
      </c>
      <c r="L24" s="47" t="s">
        <v>42</v>
      </c>
      <c r="M24" s="47" t="s">
        <v>42</v>
      </c>
      <c r="N24" s="47" t="s">
        <v>42</v>
      </c>
      <c r="O24" s="48" t="s">
        <v>42</v>
      </c>
      <c r="P24" s="49" t="n">
        <v>66.5</v>
      </c>
      <c r="Q24" s="49" t="n">
        <v>9.2</v>
      </c>
      <c r="R24" s="49" t="n">
        <v>16.5</v>
      </c>
      <c r="S24" s="49" t="n">
        <v>40.8</v>
      </c>
      <c r="T24" s="49" t="n">
        <v>7.8</v>
      </c>
      <c r="U24" s="49" t="n">
        <v>0.4</v>
      </c>
      <c r="V24" s="49" t="n">
        <v>3.1</v>
      </c>
      <c r="W24" s="49" t="n">
        <v>7.8</v>
      </c>
      <c r="X24" s="49" t="n">
        <v>0.1</v>
      </c>
      <c r="Y24" s="49" t="n">
        <v>55.1</v>
      </c>
      <c r="Z24" s="49" t="n">
        <v>30.7</v>
      </c>
      <c r="AA24" s="49" t="n">
        <v>24.4</v>
      </c>
      <c r="AB24" s="49" t="n">
        <v>2.5</v>
      </c>
      <c r="AC24" s="49" t="n">
        <v>1</v>
      </c>
      <c r="AD24" s="49" t="n">
        <v>2.8</v>
      </c>
      <c r="AE24" s="49" t="n">
        <v>2</v>
      </c>
      <c r="AF24" s="49" t="n">
        <v>0.6</v>
      </c>
    </row>
    <row r="25" s="6" customFormat="true" ht="12.75" hidden="false" customHeight="true" outlineLevel="0" collapsed="false">
      <c r="B25" s="45" t="s">
        <v>58</v>
      </c>
      <c r="D25" s="51" t="s">
        <v>59</v>
      </c>
      <c r="E25" s="45" t="s">
        <v>41</v>
      </c>
      <c r="G25" s="46" t="n">
        <v>100</v>
      </c>
      <c r="H25" s="47" t="n">
        <v>31.5</v>
      </c>
      <c r="I25" s="47" t="n">
        <v>6.4</v>
      </c>
      <c r="J25" s="47" t="n">
        <v>10</v>
      </c>
      <c r="K25" s="47" t="s">
        <v>42</v>
      </c>
      <c r="L25" s="47" t="n">
        <v>2.3</v>
      </c>
      <c r="M25" s="47" t="n">
        <v>1.1</v>
      </c>
      <c r="N25" s="47" t="n">
        <v>8.7</v>
      </c>
      <c r="O25" s="48" t="s">
        <v>42</v>
      </c>
      <c r="P25" s="49" t="n">
        <v>66.2</v>
      </c>
      <c r="Q25" s="49" t="n">
        <v>7.4</v>
      </c>
      <c r="R25" s="49" t="n">
        <v>18.6</v>
      </c>
      <c r="S25" s="49" t="n">
        <v>40.1</v>
      </c>
      <c r="T25" s="49" t="n">
        <v>7.6</v>
      </c>
      <c r="U25" s="49" t="n">
        <v>0.3</v>
      </c>
      <c r="V25" s="49" t="n">
        <v>3.4</v>
      </c>
      <c r="W25" s="49" t="n">
        <v>15.3</v>
      </c>
      <c r="X25" s="49" t="n">
        <v>0.2</v>
      </c>
      <c r="Y25" s="49" t="n">
        <v>51.1</v>
      </c>
      <c r="Z25" s="49" t="n">
        <v>27.1</v>
      </c>
      <c r="AA25" s="49" t="n">
        <v>24</v>
      </c>
      <c r="AB25" s="49" t="n">
        <v>2.7</v>
      </c>
      <c r="AC25" s="49" t="n">
        <v>1.2</v>
      </c>
      <c r="AD25" s="49" t="n">
        <v>3</v>
      </c>
      <c r="AE25" s="49" t="n">
        <v>2</v>
      </c>
      <c r="AF25" s="49" t="n">
        <v>0.3</v>
      </c>
    </row>
    <row r="26" s="6" customFormat="true" ht="12.75" hidden="false" customHeight="true" outlineLevel="0" collapsed="false">
      <c r="B26" s="45" t="s">
        <v>48</v>
      </c>
      <c r="D26" s="51" t="s">
        <v>60</v>
      </c>
      <c r="G26" s="46" t="n">
        <v>100</v>
      </c>
      <c r="H26" s="47" t="s">
        <v>42</v>
      </c>
      <c r="I26" s="47" t="s">
        <v>42</v>
      </c>
      <c r="J26" s="47" t="s">
        <v>42</v>
      </c>
      <c r="K26" s="47" t="s">
        <v>42</v>
      </c>
      <c r="L26" s="47" t="s">
        <v>42</v>
      </c>
      <c r="M26" s="47" t="s">
        <v>42</v>
      </c>
      <c r="N26" s="47" t="s">
        <v>42</v>
      </c>
      <c r="O26" s="48" t="s">
        <v>42</v>
      </c>
      <c r="P26" s="49" t="s">
        <v>42</v>
      </c>
      <c r="Q26" s="49" t="s">
        <v>42</v>
      </c>
      <c r="R26" s="49" t="s">
        <v>42</v>
      </c>
      <c r="S26" s="49" t="s">
        <v>42</v>
      </c>
      <c r="T26" s="49" t="n">
        <v>7</v>
      </c>
      <c r="U26" s="49" t="s">
        <v>43</v>
      </c>
      <c r="V26" s="50" t="n">
        <v>1.5</v>
      </c>
      <c r="W26" s="49" t="n">
        <v>3.6</v>
      </c>
      <c r="X26" s="49" t="s">
        <v>44</v>
      </c>
      <c r="Y26" s="49" t="n">
        <v>56.2</v>
      </c>
      <c r="Z26" s="49" t="n">
        <v>30.8</v>
      </c>
      <c r="AA26" s="49" t="n">
        <v>25.4</v>
      </c>
      <c r="AB26" s="49" t="n">
        <v>2.4</v>
      </c>
      <c r="AC26" s="49" t="n">
        <v>1.1</v>
      </c>
      <c r="AD26" s="49" t="n">
        <v>3.1</v>
      </c>
      <c r="AE26" s="49" t="n">
        <v>2.8</v>
      </c>
      <c r="AF26" s="49" t="n">
        <v>0.5</v>
      </c>
    </row>
    <row r="27" s="6" customFormat="true" ht="12.75" hidden="false" customHeight="true" outlineLevel="0" collapsed="false">
      <c r="B27" s="45" t="s">
        <v>51</v>
      </c>
      <c r="D27" s="51" t="s">
        <v>61</v>
      </c>
      <c r="G27" s="46" t="n">
        <v>100</v>
      </c>
      <c r="H27" s="47" t="n">
        <v>28.7</v>
      </c>
      <c r="I27" s="47" t="s">
        <v>42</v>
      </c>
      <c r="J27" s="47" t="s">
        <v>42</v>
      </c>
      <c r="K27" s="47" t="s">
        <v>42</v>
      </c>
      <c r="L27" s="48" t="n">
        <v>2.7</v>
      </c>
      <c r="M27" s="48" t="s">
        <v>42</v>
      </c>
      <c r="N27" s="48" t="s">
        <v>42</v>
      </c>
      <c r="O27" s="48" t="s">
        <v>42</v>
      </c>
      <c r="P27" s="49" t="n">
        <v>68.6</v>
      </c>
      <c r="Q27" s="49" t="s">
        <v>42</v>
      </c>
      <c r="R27" s="49" t="s">
        <v>42</v>
      </c>
      <c r="S27" s="49" t="s">
        <v>42</v>
      </c>
      <c r="T27" s="49" t="n">
        <v>8.9</v>
      </c>
      <c r="U27" s="49" t="n">
        <v>0.5</v>
      </c>
      <c r="V27" s="49" t="n">
        <v>4.5</v>
      </c>
      <c r="W27" s="49" t="n">
        <v>4.5</v>
      </c>
      <c r="X27" s="49" t="s">
        <v>44</v>
      </c>
      <c r="Y27" s="49" t="n">
        <v>57.9</v>
      </c>
      <c r="Z27" s="49" t="n">
        <v>34.1</v>
      </c>
      <c r="AA27" s="49" t="n">
        <v>23.7</v>
      </c>
      <c r="AB27" s="49" t="n">
        <v>2.4</v>
      </c>
      <c r="AC27" s="49" t="n">
        <v>0.8</v>
      </c>
      <c r="AD27" s="49" t="n">
        <v>2.3</v>
      </c>
      <c r="AE27" s="49" t="n">
        <v>1.3</v>
      </c>
      <c r="AF27" s="49" t="n">
        <v>1.1</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4</v>
      </c>
      <c r="M39" s="49" t="n">
        <v>0.1</v>
      </c>
      <c r="N39" s="50" t="n">
        <v>3.8</v>
      </c>
      <c r="O39" s="50" t="n">
        <v>0.7</v>
      </c>
      <c r="P39" s="49" t="s">
        <v>43</v>
      </c>
      <c r="Q39" s="49" t="s">
        <v>43</v>
      </c>
      <c r="R39" s="50" t="n">
        <v>0.2</v>
      </c>
      <c r="S39" s="49" t="s">
        <v>43</v>
      </c>
      <c r="T39" s="50" t="n">
        <v>0.1</v>
      </c>
      <c r="U39" s="49" t="s">
        <v>43</v>
      </c>
      <c r="V39" s="50" t="n">
        <v>2.1</v>
      </c>
      <c r="W39" s="50" t="n">
        <v>0.2</v>
      </c>
      <c r="X39" s="50" t="n">
        <v>0.2</v>
      </c>
      <c r="Y39" s="50" t="n">
        <v>1.6</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1.4</v>
      </c>
      <c r="M40" s="49" t="n">
        <v>0.9</v>
      </c>
      <c r="N40" s="50" t="n">
        <v>5.7</v>
      </c>
      <c r="O40" s="50" t="n">
        <v>0.3</v>
      </c>
      <c r="P40" s="50" t="s">
        <v>44</v>
      </c>
      <c r="Q40" s="50" t="s">
        <v>44</v>
      </c>
      <c r="R40" s="50" t="n">
        <v>0.4</v>
      </c>
      <c r="S40" s="50" t="n">
        <v>0.7</v>
      </c>
      <c r="T40" s="50" t="n">
        <v>2.7</v>
      </c>
      <c r="U40" s="50" t="n">
        <v>0</v>
      </c>
      <c r="V40" s="50" t="n">
        <v>4</v>
      </c>
      <c r="W40" s="50" t="n">
        <v>0.1</v>
      </c>
      <c r="X40" s="50" t="n">
        <v>0.4</v>
      </c>
      <c r="Y40" s="50" t="n">
        <v>3.4</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1</v>
      </c>
      <c r="M41" s="49" t="n">
        <v>0.7</v>
      </c>
      <c r="N41" s="50" t="n">
        <v>5.3</v>
      </c>
      <c r="O41" s="50" t="n">
        <v>0.3</v>
      </c>
      <c r="P41" s="50" t="s">
        <v>44</v>
      </c>
      <c r="Q41" s="50" t="s">
        <v>44</v>
      </c>
      <c r="R41" s="50" t="n">
        <v>0.4</v>
      </c>
      <c r="S41" s="50" t="n">
        <v>0.7</v>
      </c>
      <c r="T41" s="50" t="n">
        <v>1.9</v>
      </c>
      <c r="U41" s="50" t="s">
        <v>44</v>
      </c>
      <c r="V41" s="50" t="n">
        <v>5.1</v>
      </c>
      <c r="W41" s="50" t="n">
        <v>0.2</v>
      </c>
      <c r="X41" s="50" t="n">
        <v>0.3</v>
      </c>
      <c r="Y41" s="50" t="n">
        <v>2.9</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0.9</v>
      </c>
      <c r="M42" s="49" t="n">
        <v>0.5</v>
      </c>
      <c r="N42" s="50" t="n">
        <v>6.3</v>
      </c>
      <c r="O42" s="50" t="n">
        <v>0.1</v>
      </c>
      <c r="P42" s="50" t="s">
        <v>44</v>
      </c>
      <c r="Q42" s="50" t="s">
        <v>44</v>
      </c>
      <c r="R42" s="50" t="n">
        <v>0.5</v>
      </c>
      <c r="S42" s="49" t="s">
        <v>43</v>
      </c>
      <c r="T42" s="50" t="n">
        <v>1.9</v>
      </c>
      <c r="U42" s="50" t="s">
        <v>44</v>
      </c>
      <c r="V42" s="50" t="n">
        <v>3.3</v>
      </c>
      <c r="W42" s="50" t="n">
        <v>0.1</v>
      </c>
      <c r="X42" s="50" t="n">
        <v>0.4</v>
      </c>
      <c r="Y42" s="50" t="n">
        <v>2.2</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0.9</v>
      </c>
      <c r="M43" s="49" t="n">
        <v>0.5</v>
      </c>
      <c r="N43" s="50" t="n">
        <v>5.8</v>
      </c>
      <c r="O43" s="50" t="n">
        <v>0.2</v>
      </c>
      <c r="P43" s="50" t="s">
        <v>44</v>
      </c>
      <c r="Q43" s="50" t="s">
        <v>44</v>
      </c>
      <c r="R43" s="50" t="n">
        <v>0.4</v>
      </c>
      <c r="S43" s="49" t="s">
        <v>43</v>
      </c>
      <c r="T43" s="50" t="n">
        <v>1.7</v>
      </c>
      <c r="U43" s="50" t="s">
        <v>44</v>
      </c>
      <c r="V43" s="50" t="n">
        <v>3.1</v>
      </c>
      <c r="W43" s="50" t="n">
        <v>0.3</v>
      </c>
      <c r="X43" s="50" t="n">
        <v>0.5</v>
      </c>
      <c r="Y43" s="50" t="n">
        <v>3.7</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2</v>
      </c>
      <c r="M44" s="49" t="n">
        <v>1</v>
      </c>
      <c r="N44" s="50" t="n">
        <v>6.4</v>
      </c>
      <c r="O44" s="50" t="n">
        <v>0.3</v>
      </c>
      <c r="P44" s="50" t="s">
        <v>44</v>
      </c>
      <c r="Q44" s="50" t="s">
        <v>44</v>
      </c>
      <c r="R44" s="50" t="n">
        <v>0.5</v>
      </c>
      <c r="S44" s="49" t="s">
        <v>43</v>
      </c>
      <c r="T44" s="50" t="n">
        <v>2.4</v>
      </c>
      <c r="U44" s="50" t="n">
        <v>0</v>
      </c>
      <c r="V44" s="49" t="n">
        <v>6</v>
      </c>
      <c r="W44" s="50" t="s">
        <v>44</v>
      </c>
      <c r="X44" s="50" t="n">
        <v>0.9</v>
      </c>
      <c r="Y44" s="50" t="n">
        <v>4.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1.8</v>
      </c>
      <c r="M45" s="49" t="n">
        <v>1.2</v>
      </c>
      <c r="N45" s="50" t="n">
        <v>4.9</v>
      </c>
      <c r="O45" s="50" t="n">
        <v>0.5</v>
      </c>
      <c r="P45" s="50" t="s">
        <v>44</v>
      </c>
      <c r="Q45" s="50" t="s">
        <v>44</v>
      </c>
      <c r="R45" s="50" t="n">
        <v>0.3</v>
      </c>
      <c r="S45" s="49" t="s">
        <v>43</v>
      </c>
      <c r="T45" s="50" t="n">
        <v>3.6</v>
      </c>
      <c r="U45" s="50" t="n">
        <v>0.1</v>
      </c>
      <c r="V45" s="49" t="n">
        <v>4.1</v>
      </c>
      <c r="W45" s="50" t="n">
        <v>0.1</v>
      </c>
      <c r="X45" s="50" t="n">
        <v>0.1</v>
      </c>
      <c r="Y45" s="50" t="n">
        <v>2.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1.5</v>
      </c>
      <c r="M46" s="49" t="n">
        <v>1.6</v>
      </c>
      <c r="N46" s="50" t="n">
        <v>5.4</v>
      </c>
      <c r="O46" s="50" t="n">
        <v>0.3</v>
      </c>
      <c r="P46" s="50" t="s">
        <v>44</v>
      </c>
      <c r="Q46" s="50" t="s">
        <v>44</v>
      </c>
      <c r="R46" s="50" t="n">
        <v>0.3</v>
      </c>
      <c r="S46" s="49" t="s">
        <v>43</v>
      </c>
      <c r="T46" s="50" t="n">
        <v>4.6</v>
      </c>
      <c r="U46" s="50" t="s">
        <v>44</v>
      </c>
      <c r="V46" s="49" t="n">
        <v>2.5</v>
      </c>
      <c r="W46" s="50" t="s">
        <v>44</v>
      </c>
      <c r="X46" s="50" t="n">
        <v>0.2</v>
      </c>
      <c r="Y46" s="50" t="n">
        <v>4</v>
      </c>
      <c r="Z46" s="50"/>
      <c r="AA46" s="79"/>
      <c r="AB46" s="79"/>
      <c r="AC46" s="79"/>
    </row>
    <row r="47" s="6" customFormat="true" ht="18" hidden="false" customHeight="true" outlineLevel="0" collapsed="false">
      <c r="E47" s="45" t="s">
        <v>25</v>
      </c>
      <c r="G47" s="96" t="n">
        <v>1.1</v>
      </c>
      <c r="H47" s="49" t="n">
        <v>0</v>
      </c>
      <c r="I47" s="49" t="n">
        <v>1.1</v>
      </c>
      <c r="J47" s="80" t="n">
        <v>0.7</v>
      </c>
      <c r="K47" s="80" t="n">
        <v>0.4</v>
      </c>
      <c r="L47" s="49" t="n">
        <v>0.7</v>
      </c>
      <c r="M47" s="49" t="n">
        <v>1.6</v>
      </c>
      <c r="N47" s="50" t="n">
        <v>4.8</v>
      </c>
      <c r="O47" s="50" t="n">
        <v>0.1</v>
      </c>
      <c r="P47" s="50" t="s">
        <v>44</v>
      </c>
      <c r="Q47" s="50" t="s">
        <v>44</v>
      </c>
      <c r="R47" s="50" t="n">
        <v>0.5</v>
      </c>
      <c r="S47" s="50" t="n">
        <v>2</v>
      </c>
      <c r="T47" s="50" t="n">
        <v>4.4</v>
      </c>
      <c r="U47" s="50" t="n">
        <v>0.2</v>
      </c>
      <c r="V47" s="49" t="n">
        <v>2.4</v>
      </c>
      <c r="W47" s="50" t="n">
        <v>0.1</v>
      </c>
      <c r="X47" s="50" t="n">
        <v>0.1</v>
      </c>
      <c r="Y47" s="50" t="n">
        <v>4</v>
      </c>
      <c r="Z47" s="50"/>
      <c r="AA47" s="81"/>
      <c r="AB47" s="79"/>
      <c r="AC47" s="79"/>
    </row>
    <row r="48" s="6" customFormat="true" ht="12.75" hidden="false" customHeight="true" outlineLevel="0" collapsed="false">
      <c r="D48" s="51" t="s">
        <v>54</v>
      </c>
      <c r="E48" s="45" t="s">
        <v>41</v>
      </c>
      <c r="G48" s="96" t="n">
        <v>1.1</v>
      </c>
      <c r="H48" s="49" t="n">
        <v>0</v>
      </c>
      <c r="I48" s="49" t="n">
        <v>1.1</v>
      </c>
      <c r="J48" s="80" t="n">
        <v>0.7</v>
      </c>
      <c r="K48" s="80" t="n">
        <v>0.4</v>
      </c>
      <c r="L48" s="49" t="n">
        <v>0.7</v>
      </c>
      <c r="M48" s="49" t="n">
        <v>1.5</v>
      </c>
      <c r="N48" s="50" t="n">
        <v>4.6</v>
      </c>
      <c r="O48" s="50" t="n">
        <v>0.1</v>
      </c>
      <c r="P48" s="50" t="s">
        <v>44</v>
      </c>
      <c r="Q48" s="50" t="s">
        <v>44</v>
      </c>
      <c r="R48" s="50" t="n">
        <v>0.6</v>
      </c>
      <c r="S48" s="50" t="n">
        <v>2</v>
      </c>
      <c r="T48" s="50" t="n">
        <v>4.3</v>
      </c>
      <c r="U48" s="50" t="n">
        <v>0.2</v>
      </c>
      <c r="V48" s="49" t="n">
        <v>2</v>
      </c>
      <c r="W48" s="50" t="n">
        <v>0.1</v>
      </c>
      <c r="X48" s="50" t="n">
        <v>0.1</v>
      </c>
      <c r="Y48" s="50" t="n">
        <v>3.1</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0.8</v>
      </c>
      <c r="M49" s="49" t="n">
        <v>1.7</v>
      </c>
      <c r="N49" s="50" t="n">
        <v>5</v>
      </c>
      <c r="O49" s="50" t="n">
        <v>0.1</v>
      </c>
      <c r="P49" s="50" t="s">
        <v>44</v>
      </c>
      <c r="Q49" s="50" t="s">
        <v>44</v>
      </c>
      <c r="R49" s="50" t="n">
        <v>0.3</v>
      </c>
      <c r="S49" s="49" t="s">
        <v>43</v>
      </c>
      <c r="T49" s="50" t="n">
        <v>5.2</v>
      </c>
      <c r="U49" s="50" t="n">
        <v>0.2</v>
      </c>
      <c r="V49" s="49" t="n">
        <v>2.5</v>
      </c>
      <c r="W49" s="50" t="n">
        <v>0.2</v>
      </c>
      <c r="X49" s="50" t="n">
        <v>0.2</v>
      </c>
      <c r="Y49" s="50" t="n">
        <v>3.8</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0.7</v>
      </c>
      <c r="M50" s="49" t="n">
        <v>1.6</v>
      </c>
      <c r="N50" s="50" t="n">
        <v>4.8</v>
      </c>
      <c r="O50" s="50" t="n">
        <v>0.1</v>
      </c>
      <c r="P50" s="50" t="s">
        <v>44</v>
      </c>
      <c r="Q50" s="50" t="s">
        <v>44</v>
      </c>
      <c r="R50" s="50" t="n">
        <v>0.4</v>
      </c>
      <c r="S50" s="49" t="s">
        <v>43</v>
      </c>
      <c r="T50" s="50" t="n">
        <v>3.8</v>
      </c>
      <c r="U50" s="50" t="n">
        <v>0.1</v>
      </c>
      <c r="V50" s="49" t="n">
        <v>2.7</v>
      </c>
      <c r="W50" s="50" t="n">
        <v>0.1</v>
      </c>
      <c r="X50" s="50" t="s">
        <v>44</v>
      </c>
      <c r="Y50" s="50" t="n">
        <v>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1.3</v>
      </c>
      <c r="M51" s="49" t="n">
        <v>1.4</v>
      </c>
      <c r="N51" s="50" t="n">
        <v>2.4</v>
      </c>
      <c r="O51" s="50" t="n">
        <v>0.2</v>
      </c>
      <c r="P51" s="50" t="s">
        <v>43</v>
      </c>
      <c r="Q51" s="49" t="s">
        <v>44</v>
      </c>
      <c r="R51" s="50" t="n">
        <v>0.4</v>
      </c>
      <c r="S51" s="50" t="s">
        <v>43</v>
      </c>
      <c r="T51" s="50" t="n">
        <v>3.3</v>
      </c>
      <c r="U51" s="50" t="n">
        <v>0.2</v>
      </c>
      <c r="V51" s="49" t="n">
        <v>1.2</v>
      </c>
      <c r="W51" s="50" t="n">
        <v>0.2</v>
      </c>
      <c r="X51" s="50" t="n">
        <v>0</v>
      </c>
      <c r="Y51" s="50" t="n">
        <v>3.4</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1.4</v>
      </c>
      <c r="M52" s="49" t="n">
        <v>1.7</v>
      </c>
      <c r="N52" s="50" t="n">
        <v>2.9</v>
      </c>
      <c r="O52" s="50" t="n">
        <v>0.1</v>
      </c>
      <c r="P52" s="50" t="s">
        <v>43</v>
      </c>
      <c r="Q52" s="49" t="s">
        <v>44</v>
      </c>
      <c r="R52" s="50" t="n">
        <v>0.4</v>
      </c>
      <c r="S52" s="50" t="n">
        <v>1.9</v>
      </c>
      <c r="T52" s="50" t="n">
        <v>3.8</v>
      </c>
      <c r="U52" s="50" t="n">
        <v>0.3</v>
      </c>
      <c r="V52" s="49" t="n">
        <v>1.4</v>
      </c>
      <c r="W52" s="50" t="n">
        <v>0.3</v>
      </c>
      <c r="X52" s="50" t="n">
        <v>0</v>
      </c>
      <c r="Y52" s="50" t="n">
        <v>3.7</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1</v>
      </c>
      <c r="M53" s="49" t="n">
        <v>1.4</v>
      </c>
      <c r="N53" s="50" t="n">
        <v>2.4</v>
      </c>
      <c r="O53" s="50" t="n">
        <v>0.1</v>
      </c>
      <c r="P53" s="49" t="s">
        <v>43</v>
      </c>
      <c r="Q53" s="49" t="s">
        <v>43</v>
      </c>
      <c r="R53" s="50" t="n">
        <v>0.5</v>
      </c>
      <c r="S53" s="49" t="s">
        <v>43</v>
      </c>
      <c r="T53" s="50" t="n">
        <v>3.6</v>
      </c>
      <c r="U53" s="50" t="n">
        <v>0.3</v>
      </c>
      <c r="V53" s="49" t="n">
        <v>1</v>
      </c>
      <c r="W53" s="50" t="n">
        <v>0.2</v>
      </c>
      <c r="X53" s="50" t="n">
        <v>0</v>
      </c>
      <c r="Y53" s="50" t="n">
        <v>4</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4</v>
      </c>
      <c r="M54" s="49" t="n">
        <v>1.1</v>
      </c>
      <c r="N54" s="50" t="n">
        <v>1.9</v>
      </c>
      <c r="O54" s="50" t="n">
        <v>0.3</v>
      </c>
      <c r="P54" s="49" t="s">
        <v>43</v>
      </c>
      <c r="Q54" s="49" t="s">
        <v>43</v>
      </c>
      <c r="R54" s="50" t="n">
        <v>0.3</v>
      </c>
      <c r="S54" s="49" t="s">
        <v>43</v>
      </c>
      <c r="T54" s="50" t="n">
        <v>2.7</v>
      </c>
      <c r="U54" s="50" t="n">
        <v>0</v>
      </c>
      <c r="V54" s="49" t="n">
        <v>1.1</v>
      </c>
      <c r="W54" s="50" t="n">
        <v>0.2</v>
      </c>
      <c r="X54" s="50" t="n">
        <v>0.1</v>
      </c>
      <c r="Y54" s="50" t="n">
        <v>2.6</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88</v>
      </c>
      <c r="R2" s="3"/>
      <c r="S2" s="3"/>
      <c r="T2" s="3"/>
      <c r="U2" s="3"/>
      <c r="V2" s="3"/>
      <c r="W2" s="3"/>
      <c r="X2" s="3"/>
      <c r="Y2" s="3"/>
      <c r="Z2" s="3"/>
      <c r="AA2" s="3"/>
    </row>
    <row r="3" s="6" customFormat="true" ht="18" hidden="false" customHeight="false" outlineLevel="0" collapsed="false">
      <c r="A3" s="4"/>
      <c r="B3" s="5" t="s">
        <v>289</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3.9</v>
      </c>
      <c r="I12" s="47" t="n">
        <v>9.8</v>
      </c>
      <c r="J12" s="47" t="n">
        <v>4.8</v>
      </c>
      <c r="K12" s="47" t="n">
        <v>0.1</v>
      </c>
      <c r="L12" s="47" t="n">
        <v>0.4</v>
      </c>
      <c r="M12" s="47" t="n">
        <v>0.3</v>
      </c>
      <c r="N12" s="47" t="n">
        <v>0.6</v>
      </c>
      <c r="O12" s="48" t="n">
        <v>0.2</v>
      </c>
      <c r="P12" s="49" t="n">
        <v>15.7</v>
      </c>
      <c r="Q12" s="49" t="n">
        <v>10.1</v>
      </c>
      <c r="R12" s="49" t="n">
        <v>5.4</v>
      </c>
      <c r="S12" s="49" t="n">
        <v>0.3</v>
      </c>
      <c r="T12" s="49" t="n">
        <v>4</v>
      </c>
      <c r="U12" s="49" t="s">
        <v>43</v>
      </c>
      <c r="V12" s="50" t="n">
        <v>7.3</v>
      </c>
      <c r="W12" s="49" t="n">
        <v>11.2</v>
      </c>
      <c r="X12" s="49" t="n">
        <v>2.8</v>
      </c>
      <c r="Y12" s="49" t="n">
        <v>30.7</v>
      </c>
      <c r="Z12" s="49" t="n">
        <v>7.5</v>
      </c>
      <c r="AA12" s="49" t="n">
        <v>23.2</v>
      </c>
      <c r="AB12" s="49" t="n">
        <v>5.8</v>
      </c>
      <c r="AC12" s="49" t="s">
        <v>44</v>
      </c>
      <c r="AD12" s="49" t="n">
        <v>3.4</v>
      </c>
      <c r="AE12" s="49" t="n">
        <v>0.4</v>
      </c>
      <c r="AF12" s="49" t="n">
        <v>2.8</v>
      </c>
    </row>
    <row r="13" s="6" customFormat="true" ht="17.25" hidden="false" customHeight="true" outlineLevel="0" collapsed="false">
      <c r="E13" s="45" t="s">
        <v>25</v>
      </c>
      <c r="G13" s="46" t="n">
        <v>100</v>
      </c>
      <c r="H13" s="47" t="n">
        <v>67.4</v>
      </c>
      <c r="I13" s="47" t="n">
        <v>10.1</v>
      </c>
      <c r="J13" s="47" t="n">
        <v>8.6</v>
      </c>
      <c r="K13" s="47" t="n">
        <v>3.2</v>
      </c>
      <c r="L13" s="47" t="n">
        <v>1.4</v>
      </c>
      <c r="M13" s="47" t="n">
        <v>1.5</v>
      </c>
      <c r="N13" s="47" t="n">
        <v>2.9</v>
      </c>
      <c r="O13" s="48" t="n">
        <v>5</v>
      </c>
      <c r="P13" s="49" t="n">
        <v>31.2</v>
      </c>
      <c r="Q13" s="49" t="n">
        <v>11.5</v>
      </c>
      <c r="R13" s="49" t="n">
        <v>11.5</v>
      </c>
      <c r="S13" s="49" t="n">
        <v>8.1</v>
      </c>
      <c r="T13" s="49" t="n">
        <v>5.9</v>
      </c>
      <c r="U13" s="49" t="n">
        <v>0.5</v>
      </c>
      <c r="V13" s="49" t="n">
        <v>6.9</v>
      </c>
      <c r="W13" s="49" t="n">
        <v>16.3</v>
      </c>
      <c r="X13" s="49" t="n">
        <v>2.4</v>
      </c>
      <c r="Y13" s="49" t="n">
        <v>43.6</v>
      </c>
      <c r="Z13" s="49" t="n">
        <v>20.9</v>
      </c>
      <c r="AA13" s="49" t="n">
        <v>22.6</v>
      </c>
      <c r="AB13" s="49" t="n">
        <v>5.3</v>
      </c>
      <c r="AC13" s="49" t="n">
        <v>0.1</v>
      </c>
      <c r="AD13" s="49" t="n">
        <v>3.7</v>
      </c>
      <c r="AE13" s="49" t="n">
        <v>2.9</v>
      </c>
      <c r="AF13" s="49" t="n">
        <v>5.9</v>
      </c>
    </row>
    <row r="14" s="6" customFormat="true" ht="12.75" hidden="false" customHeight="true" outlineLevel="0" collapsed="false">
      <c r="B14" s="45" t="s">
        <v>45</v>
      </c>
      <c r="D14" s="45" t="s">
        <v>46</v>
      </c>
      <c r="E14" s="45" t="s">
        <v>41</v>
      </c>
      <c r="G14" s="46" t="n">
        <v>100</v>
      </c>
      <c r="H14" s="47" t="n">
        <v>76.8</v>
      </c>
      <c r="I14" s="47" t="n">
        <v>13.3</v>
      </c>
      <c r="J14" s="47" t="n">
        <v>5.7</v>
      </c>
      <c r="K14" s="47" t="n">
        <v>0.7</v>
      </c>
      <c r="L14" s="47" t="n">
        <v>0.9</v>
      </c>
      <c r="M14" s="47" t="n">
        <v>0.7</v>
      </c>
      <c r="N14" s="47" t="n">
        <v>1.7</v>
      </c>
      <c r="O14" s="48" t="n">
        <v>0.4</v>
      </c>
      <c r="P14" s="49" t="n">
        <v>22.4</v>
      </c>
      <c r="Q14" s="49" t="n">
        <v>14</v>
      </c>
      <c r="R14" s="49" t="n">
        <v>7.3</v>
      </c>
      <c r="S14" s="49" t="n">
        <v>1.1</v>
      </c>
      <c r="T14" s="49" t="n">
        <v>5.7</v>
      </c>
      <c r="U14" s="49" t="n">
        <v>0.5</v>
      </c>
      <c r="V14" s="49" t="n">
        <v>6.1</v>
      </c>
      <c r="W14" s="49" t="n">
        <v>16</v>
      </c>
      <c r="X14" s="49" t="n">
        <v>4.7</v>
      </c>
      <c r="Y14" s="49" t="n">
        <v>40.3</v>
      </c>
      <c r="Z14" s="49" t="n">
        <v>15.6</v>
      </c>
      <c r="AA14" s="49" t="n">
        <v>24.7</v>
      </c>
      <c r="AB14" s="49" t="n">
        <v>4.4</v>
      </c>
      <c r="AC14" s="49" t="n">
        <v>0</v>
      </c>
      <c r="AD14" s="49" t="n">
        <v>1.3</v>
      </c>
      <c r="AE14" s="49" t="n">
        <v>1.1</v>
      </c>
      <c r="AF14" s="49" t="n">
        <v>5.1</v>
      </c>
    </row>
    <row r="15" s="6" customFormat="true" ht="12.75" hidden="false" customHeight="true" outlineLevel="0" collapsed="false">
      <c r="D15" s="45" t="s">
        <v>47</v>
      </c>
      <c r="G15" s="46" t="n">
        <v>100</v>
      </c>
      <c r="H15" s="47" t="n">
        <v>75.3</v>
      </c>
      <c r="I15" s="47" t="n">
        <v>11.4</v>
      </c>
      <c r="J15" s="47" t="n">
        <v>7.2</v>
      </c>
      <c r="K15" s="47" t="n">
        <v>1.7</v>
      </c>
      <c r="L15" s="47" t="n">
        <v>0.9</v>
      </c>
      <c r="M15" s="47" t="n">
        <v>0.9</v>
      </c>
      <c r="N15" s="47" t="n">
        <v>1.4</v>
      </c>
      <c r="O15" s="48" t="n">
        <v>1.2</v>
      </c>
      <c r="P15" s="49" t="n">
        <v>23.8</v>
      </c>
      <c r="Q15" s="49" t="n">
        <v>12.3</v>
      </c>
      <c r="R15" s="49" t="n">
        <v>8.6</v>
      </c>
      <c r="S15" s="49" t="n">
        <v>2.9</v>
      </c>
      <c r="T15" s="49" t="n">
        <v>4.7</v>
      </c>
      <c r="U15" s="49" t="n">
        <v>0.6</v>
      </c>
      <c r="V15" s="49" t="n">
        <v>10.3</v>
      </c>
      <c r="W15" s="49" t="n">
        <v>16</v>
      </c>
      <c r="X15" s="49" t="n">
        <v>2.6</v>
      </c>
      <c r="Y15" s="49" t="n">
        <v>46.7</v>
      </c>
      <c r="Z15" s="49" t="n">
        <v>20.7</v>
      </c>
      <c r="AA15" s="49" t="n">
        <v>26</v>
      </c>
      <c r="AB15" s="49" t="n">
        <v>6.3</v>
      </c>
      <c r="AC15" s="49" t="n">
        <v>0.1</v>
      </c>
      <c r="AD15" s="49" t="n">
        <v>2.9</v>
      </c>
      <c r="AE15" s="49" t="n">
        <v>2</v>
      </c>
      <c r="AF15" s="49" t="n">
        <v>5.2</v>
      </c>
    </row>
    <row r="16" s="6" customFormat="true" ht="12.75" hidden="false" customHeight="true" outlineLevel="0" collapsed="false">
      <c r="B16" s="45" t="s">
        <v>48</v>
      </c>
      <c r="D16" s="45" t="s">
        <v>49</v>
      </c>
      <c r="G16" s="46" t="n">
        <v>100</v>
      </c>
      <c r="H16" s="47" t="n">
        <v>71.3</v>
      </c>
      <c r="I16" s="47" t="n">
        <v>10.2</v>
      </c>
      <c r="J16" s="47" t="n">
        <v>8.6</v>
      </c>
      <c r="K16" s="47" t="n">
        <v>2.8</v>
      </c>
      <c r="L16" s="47" t="n">
        <v>1.5</v>
      </c>
      <c r="M16" s="47" t="n">
        <v>1.2</v>
      </c>
      <c r="N16" s="47" t="n">
        <v>2</v>
      </c>
      <c r="O16" s="48" t="n">
        <v>2.4</v>
      </c>
      <c r="P16" s="49" t="n">
        <v>27.1</v>
      </c>
      <c r="Q16" s="49" t="n">
        <v>11.4</v>
      </c>
      <c r="R16" s="49" t="n">
        <v>10.6</v>
      </c>
      <c r="S16" s="49" t="n">
        <v>5.2</v>
      </c>
      <c r="T16" s="49" t="n">
        <v>6.3</v>
      </c>
      <c r="U16" s="49" t="n">
        <v>0.4</v>
      </c>
      <c r="V16" s="49" t="n">
        <v>4.2</v>
      </c>
      <c r="W16" s="49" t="n">
        <v>16.4</v>
      </c>
      <c r="X16" s="49" t="n">
        <v>2.5</v>
      </c>
      <c r="Y16" s="49" t="n">
        <v>50.6</v>
      </c>
      <c r="Z16" s="49" t="n">
        <v>25.2</v>
      </c>
      <c r="AA16" s="49" t="n">
        <v>25.5</v>
      </c>
      <c r="AB16" s="49" t="n">
        <v>5.8</v>
      </c>
      <c r="AC16" s="49" t="n">
        <v>0.1</v>
      </c>
      <c r="AD16" s="49" t="n">
        <v>4.1</v>
      </c>
      <c r="AE16" s="49" t="n">
        <v>2.8</v>
      </c>
      <c r="AF16" s="49" t="n">
        <v>4.4</v>
      </c>
    </row>
    <row r="17" s="6" customFormat="true" ht="12.75" hidden="false" customHeight="true" outlineLevel="0" collapsed="false">
      <c r="D17" s="45" t="s">
        <v>50</v>
      </c>
      <c r="G17" s="46" t="n">
        <v>100</v>
      </c>
      <c r="H17" s="47" t="n">
        <v>65.5</v>
      </c>
      <c r="I17" s="47" t="n">
        <v>9.1</v>
      </c>
      <c r="J17" s="47" t="n">
        <v>9.6</v>
      </c>
      <c r="K17" s="47" t="n">
        <v>3.8</v>
      </c>
      <c r="L17" s="47" t="n">
        <v>2</v>
      </c>
      <c r="M17" s="47" t="n">
        <v>1.5</v>
      </c>
      <c r="N17" s="47" t="n">
        <v>2.6</v>
      </c>
      <c r="O17" s="48" t="n">
        <v>5.8</v>
      </c>
      <c r="P17" s="49" t="n">
        <v>32.5</v>
      </c>
      <c r="Q17" s="49" t="n">
        <v>10.7</v>
      </c>
      <c r="R17" s="49" t="n">
        <v>12.2</v>
      </c>
      <c r="S17" s="49" t="n">
        <v>9.7</v>
      </c>
      <c r="T17" s="49" t="n">
        <v>6.5</v>
      </c>
      <c r="U17" s="49" t="s">
        <v>43</v>
      </c>
      <c r="V17" s="50" t="n">
        <v>8.1</v>
      </c>
      <c r="W17" s="49" t="n">
        <v>16.6</v>
      </c>
      <c r="X17" s="49" t="n">
        <v>1.6</v>
      </c>
      <c r="Y17" s="49" t="n">
        <v>48</v>
      </c>
      <c r="Z17" s="49" t="n">
        <v>24.9</v>
      </c>
      <c r="AA17" s="49" t="n">
        <v>23.1</v>
      </c>
      <c r="AB17" s="49" t="n">
        <v>5.4</v>
      </c>
      <c r="AC17" s="49" t="n">
        <v>0.1</v>
      </c>
      <c r="AD17" s="49" t="n">
        <v>4.6</v>
      </c>
      <c r="AE17" s="49" t="n">
        <v>3.2</v>
      </c>
      <c r="AF17" s="49" t="n">
        <v>6.9</v>
      </c>
    </row>
    <row r="18" s="6" customFormat="true" ht="12.75" hidden="false" customHeight="true" outlineLevel="0" collapsed="false">
      <c r="B18" s="45" t="s">
        <v>51</v>
      </c>
      <c r="D18" s="51" t="s">
        <v>52</v>
      </c>
      <c r="G18" s="46" t="n">
        <v>100</v>
      </c>
      <c r="H18" s="47" t="n">
        <v>60</v>
      </c>
      <c r="I18" s="47" t="n">
        <v>8.7</v>
      </c>
      <c r="J18" s="47" t="n">
        <v>10.4</v>
      </c>
      <c r="K18" s="47" t="n">
        <v>4.7</v>
      </c>
      <c r="L18" s="47" t="n">
        <v>1.9</v>
      </c>
      <c r="M18" s="47" t="n">
        <v>1.7</v>
      </c>
      <c r="N18" s="47" t="n">
        <v>4</v>
      </c>
      <c r="O18" s="48" t="n">
        <v>8.5</v>
      </c>
      <c r="P18" s="49" t="n">
        <v>38.1</v>
      </c>
      <c r="Q18" s="49" t="n">
        <v>10.4</v>
      </c>
      <c r="R18" s="49" t="n">
        <v>14.4</v>
      </c>
      <c r="S18" s="49" t="n">
        <v>13.3</v>
      </c>
      <c r="T18" s="49" t="n">
        <v>5.7</v>
      </c>
      <c r="U18" s="49" t="n">
        <v>0.5</v>
      </c>
      <c r="V18" s="49" t="n">
        <v>4.4</v>
      </c>
      <c r="W18" s="49" t="n">
        <v>17.2</v>
      </c>
      <c r="X18" s="49" t="n">
        <v>2.3</v>
      </c>
      <c r="Y18" s="49" t="n">
        <v>40.6</v>
      </c>
      <c r="Z18" s="49" t="n">
        <v>20.6</v>
      </c>
      <c r="AA18" s="49" t="n">
        <v>20</v>
      </c>
      <c r="AB18" s="49" t="n">
        <v>4.7</v>
      </c>
      <c r="AC18" s="49" t="n">
        <v>0.2</v>
      </c>
      <c r="AD18" s="49" t="n">
        <v>4.8</v>
      </c>
      <c r="AE18" s="49" t="n">
        <v>3.9</v>
      </c>
      <c r="AF18" s="49" t="n">
        <v>6.6</v>
      </c>
    </row>
    <row r="19" s="6" customFormat="true" ht="12.75" hidden="false" customHeight="true" outlineLevel="0" collapsed="false">
      <c r="D19" s="51" t="s">
        <v>53</v>
      </c>
      <c r="G19" s="46" t="n">
        <v>100</v>
      </c>
      <c r="H19" s="47" t="n">
        <v>56.4</v>
      </c>
      <c r="I19" s="47" t="n">
        <v>7.7</v>
      </c>
      <c r="J19" s="47" t="n">
        <v>10.3</v>
      </c>
      <c r="K19" s="47" t="n">
        <v>5.2</v>
      </c>
      <c r="L19" s="47" t="n">
        <v>1.4</v>
      </c>
      <c r="M19" s="47" t="n">
        <v>2.6</v>
      </c>
      <c r="N19" s="47" t="n">
        <v>5.5</v>
      </c>
      <c r="O19" s="48" t="n">
        <v>11</v>
      </c>
      <c r="P19" s="49" t="n">
        <v>42.3</v>
      </c>
      <c r="Q19" s="49" t="n">
        <v>10.3</v>
      </c>
      <c r="R19" s="49" t="n">
        <v>15.8</v>
      </c>
      <c r="S19" s="49" t="n">
        <v>16.2</v>
      </c>
      <c r="T19" s="49" t="n">
        <v>6.4</v>
      </c>
      <c r="U19" s="49" t="s">
        <v>43</v>
      </c>
      <c r="V19" s="50" t="n">
        <v>8.1</v>
      </c>
      <c r="W19" s="49" t="n">
        <v>15.5</v>
      </c>
      <c r="X19" s="49" t="n">
        <v>0.7</v>
      </c>
      <c r="Y19" s="49" t="n">
        <v>35.4</v>
      </c>
      <c r="Z19" s="49" t="n">
        <v>18.5</v>
      </c>
      <c r="AA19" s="49" t="n">
        <v>16.8</v>
      </c>
      <c r="AB19" s="49" t="n">
        <v>5.1</v>
      </c>
      <c r="AC19" s="49" t="n">
        <v>0.1</v>
      </c>
      <c r="AD19" s="49" t="n">
        <v>4.7</v>
      </c>
      <c r="AE19" s="49" t="n">
        <v>3.9</v>
      </c>
      <c r="AF19" s="49" t="n">
        <v>7.4</v>
      </c>
    </row>
    <row r="20" s="6" customFormat="true" ht="17.25" hidden="false" customHeight="true" outlineLevel="0" collapsed="false">
      <c r="E20" s="45" t="s">
        <v>25</v>
      </c>
      <c r="G20" s="46" t="n">
        <v>100</v>
      </c>
      <c r="H20" s="47" t="n">
        <v>45.4</v>
      </c>
      <c r="I20" s="47" t="n">
        <v>8</v>
      </c>
      <c r="J20" s="47" t="n">
        <v>12.4</v>
      </c>
      <c r="K20" s="47" t="n">
        <v>6.4</v>
      </c>
      <c r="L20" s="47" t="n">
        <v>0.5</v>
      </c>
      <c r="M20" s="47" t="n">
        <v>0.6</v>
      </c>
      <c r="N20" s="47" t="n">
        <v>4.8</v>
      </c>
      <c r="O20" s="48" t="n">
        <v>22</v>
      </c>
      <c r="P20" s="49" t="n">
        <v>54.1</v>
      </c>
      <c r="Q20" s="49" t="n">
        <v>8.5</v>
      </c>
      <c r="R20" s="49" t="n">
        <v>17.1</v>
      </c>
      <c r="S20" s="49" t="n">
        <v>28.5</v>
      </c>
      <c r="T20" s="49" t="n">
        <v>5.5</v>
      </c>
      <c r="U20" s="49" t="n">
        <v>0.3</v>
      </c>
      <c r="V20" s="49" t="n">
        <v>5.3</v>
      </c>
      <c r="W20" s="49" t="n">
        <v>11.5</v>
      </c>
      <c r="X20" s="49" t="n">
        <v>1.4</v>
      </c>
      <c r="Y20" s="49" t="n">
        <v>33.9</v>
      </c>
      <c r="Z20" s="49" t="n">
        <v>18.4</v>
      </c>
      <c r="AA20" s="49" t="n">
        <v>15.6</v>
      </c>
      <c r="AB20" s="49" t="n">
        <v>4.3</v>
      </c>
      <c r="AC20" s="49" t="n">
        <v>0.4</v>
      </c>
      <c r="AD20" s="49" t="n">
        <v>4</v>
      </c>
      <c r="AE20" s="49" t="n">
        <v>4.7</v>
      </c>
      <c r="AF20" s="49" t="n">
        <v>5.4</v>
      </c>
    </row>
    <row r="21" s="6" customFormat="true" ht="12.75" hidden="false" customHeight="true" outlineLevel="0" collapsed="false">
      <c r="D21" s="51" t="s">
        <v>54</v>
      </c>
      <c r="E21" s="45" t="s">
        <v>41</v>
      </c>
      <c r="G21" s="46" t="n">
        <v>100</v>
      </c>
      <c r="H21" s="47" t="n">
        <v>51</v>
      </c>
      <c r="I21" s="47" t="n">
        <v>9.1</v>
      </c>
      <c r="J21" s="47" t="n">
        <v>10.8</v>
      </c>
      <c r="K21" s="47" t="n">
        <v>5.3</v>
      </c>
      <c r="L21" s="47" t="n">
        <v>0.4</v>
      </c>
      <c r="M21" s="47" t="n">
        <v>1</v>
      </c>
      <c r="N21" s="47" t="n">
        <v>4.8</v>
      </c>
      <c r="O21" s="48" t="n">
        <v>17.6</v>
      </c>
      <c r="P21" s="49" t="n">
        <v>48.6</v>
      </c>
      <c r="Q21" s="49" t="n">
        <v>10.2</v>
      </c>
      <c r="R21" s="49" t="n">
        <v>15.6</v>
      </c>
      <c r="S21" s="49" t="n">
        <v>22.9</v>
      </c>
      <c r="T21" s="49" t="n">
        <v>5.7</v>
      </c>
      <c r="U21" s="49" t="n">
        <v>0.4</v>
      </c>
      <c r="V21" s="49" t="n">
        <v>4.6</v>
      </c>
      <c r="W21" s="49" t="n">
        <v>11.8</v>
      </c>
      <c r="X21" s="49" t="n">
        <v>1.9</v>
      </c>
      <c r="Y21" s="49" t="n">
        <v>31.6</v>
      </c>
      <c r="Z21" s="49" t="n">
        <v>17.1</v>
      </c>
      <c r="AA21" s="49" t="n">
        <v>14.5</v>
      </c>
      <c r="AB21" s="49" t="n">
        <v>3.1</v>
      </c>
      <c r="AC21" s="49" t="n">
        <v>0.5</v>
      </c>
      <c r="AD21" s="49" t="n">
        <v>3.6</v>
      </c>
      <c r="AE21" s="49" t="n">
        <v>4</v>
      </c>
      <c r="AF21" s="49" t="n">
        <v>7.2</v>
      </c>
    </row>
    <row r="22" s="6" customFormat="true" ht="12.75" hidden="false" customHeight="true" outlineLevel="0" collapsed="false">
      <c r="D22" s="51" t="s">
        <v>55</v>
      </c>
      <c r="G22" s="46" t="n">
        <v>100</v>
      </c>
      <c r="H22" s="47" t="n">
        <v>42.9</v>
      </c>
      <c r="I22" s="47" t="n">
        <v>7.8</v>
      </c>
      <c r="J22" s="47" t="n">
        <v>15.2</v>
      </c>
      <c r="K22" s="47" t="n">
        <v>6.9</v>
      </c>
      <c r="L22" s="47" t="n">
        <v>0.2</v>
      </c>
      <c r="M22" s="47" t="n">
        <v>0.2</v>
      </c>
      <c r="N22" s="47" t="n">
        <v>4.2</v>
      </c>
      <c r="O22" s="48" t="n">
        <v>22.6</v>
      </c>
      <c r="P22" s="49" t="n">
        <v>56.9</v>
      </c>
      <c r="Q22" s="49" t="n">
        <v>8</v>
      </c>
      <c r="R22" s="49" t="n">
        <v>19.5</v>
      </c>
      <c r="S22" s="49" t="n">
        <v>29.5</v>
      </c>
      <c r="T22" s="49" t="n">
        <v>5.4</v>
      </c>
      <c r="U22" s="49" t="s">
        <v>43</v>
      </c>
      <c r="V22" s="50" t="n">
        <v>6.6</v>
      </c>
      <c r="W22" s="49" t="n">
        <v>13.1</v>
      </c>
      <c r="X22" s="49" t="n">
        <v>1.6</v>
      </c>
      <c r="Y22" s="49" t="n">
        <v>34.6</v>
      </c>
      <c r="Z22" s="49" t="n">
        <v>19.1</v>
      </c>
      <c r="AA22" s="49" t="n">
        <v>15.4</v>
      </c>
      <c r="AB22" s="49" t="n">
        <v>4.7</v>
      </c>
      <c r="AC22" s="49" t="n">
        <v>0.5</v>
      </c>
      <c r="AD22" s="49" t="n">
        <v>4.1</v>
      </c>
      <c r="AE22" s="49" t="n">
        <v>4.8</v>
      </c>
      <c r="AF22" s="49" t="n">
        <v>5</v>
      </c>
    </row>
    <row r="23" s="6" customFormat="true" ht="12.75" hidden="false" customHeight="true" outlineLevel="0" collapsed="false">
      <c r="D23" s="51" t="s">
        <v>56</v>
      </c>
      <c r="G23" s="46" t="n">
        <v>100</v>
      </c>
      <c r="H23" s="47" t="n">
        <v>42.2</v>
      </c>
      <c r="I23" s="47" t="n">
        <v>6.9</v>
      </c>
      <c r="J23" s="47" t="n">
        <v>11.2</v>
      </c>
      <c r="K23" s="47" t="n">
        <v>7.1</v>
      </c>
      <c r="L23" s="47" t="n">
        <v>1</v>
      </c>
      <c r="M23" s="47" t="n">
        <v>0.5</v>
      </c>
      <c r="N23" s="47" t="n">
        <v>5.2</v>
      </c>
      <c r="O23" s="48" t="n">
        <v>25.9</v>
      </c>
      <c r="P23" s="49" t="n">
        <v>56.8</v>
      </c>
      <c r="Q23" s="49" t="n">
        <v>7.4</v>
      </c>
      <c r="R23" s="49" t="n">
        <v>16.4</v>
      </c>
      <c r="S23" s="49" t="n">
        <v>33</v>
      </c>
      <c r="T23" s="49" t="n">
        <v>5.5</v>
      </c>
      <c r="U23" s="49" t="n">
        <v>0.2</v>
      </c>
      <c r="V23" s="49" t="n">
        <v>4.8</v>
      </c>
      <c r="W23" s="49" t="n">
        <v>9.7</v>
      </c>
      <c r="X23" s="49" t="n">
        <v>0.6</v>
      </c>
      <c r="Y23" s="49" t="n">
        <v>35.7</v>
      </c>
      <c r="Z23" s="49" t="n">
        <v>18.9</v>
      </c>
      <c r="AA23" s="49" t="n">
        <v>16.8</v>
      </c>
      <c r="AB23" s="49" t="n">
        <v>5.2</v>
      </c>
      <c r="AC23" s="49" t="n">
        <v>0.2</v>
      </c>
      <c r="AD23" s="49" t="n">
        <v>4.4</v>
      </c>
      <c r="AE23" s="49" t="n">
        <v>5.5</v>
      </c>
      <c r="AF23" s="49" t="n">
        <v>4.1</v>
      </c>
    </row>
    <row r="24" s="6" customFormat="true" ht="18" hidden="false" customHeight="true" outlineLevel="0" collapsed="false">
      <c r="B24" s="45" t="s">
        <v>57</v>
      </c>
      <c r="E24" s="45" t="s">
        <v>25</v>
      </c>
      <c r="G24" s="46" t="n">
        <v>100</v>
      </c>
      <c r="H24" s="47" t="n">
        <v>36.9</v>
      </c>
      <c r="I24" s="47" t="n">
        <v>5.7</v>
      </c>
      <c r="J24" s="47" t="n">
        <v>7.2</v>
      </c>
      <c r="K24" s="47" t="n">
        <v>3.6</v>
      </c>
      <c r="L24" s="47" t="n">
        <v>0.1</v>
      </c>
      <c r="M24" s="47" t="n">
        <v>1.1</v>
      </c>
      <c r="N24" s="47" t="n">
        <v>9.1</v>
      </c>
      <c r="O24" s="48" t="n">
        <v>36.3</v>
      </c>
      <c r="P24" s="49" t="n">
        <v>63</v>
      </c>
      <c r="Q24" s="49" t="n">
        <v>6.9</v>
      </c>
      <c r="R24" s="49" t="n">
        <v>16.3</v>
      </c>
      <c r="S24" s="49" t="n">
        <v>39.9</v>
      </c>
      <c r="T24" s="49" t="n">
        <v>5.7</v>
      </c>
      <c r="U24" s="49" t="n">
        <v>0.2</v>
      </c>
      <c r="V24" s="49" t="n">
        <v>6.8</v>
      </c>
      <c r="W24" s="49" t="n">
        <v>8.8</v>
      </c>
      <c r="X24" s="49" t="n">
        <v>1</v>
      </c>
      <c r="Y24" s="49" t="n">
        <v>39.7</v>
      </c>
      <c r="Z24" s="49" t="n">
        <v>23</v>
      </c>
      <c r="AA24" s="49" t="n">
        <v>16.6</v>
      </c>
      <c r="AB24" s="49" t="n">
        <v>2.9</v>
      </c>
      <c r="AC24" s="49" t="n">
        <v>0.1</v>
      </c>
      <c r="AD24" s="49" t="n">
        <v>4.4</v>
      </c>
      <c r="AE24" s="49" t="n">
        <v>4.4</v>
      </c>
      <c r="AF24" s="49" t="n">
        <v>0.8</v>
      </c>
    </row>
    <row r="25" s="6" customFormat="true" ht="12.75" hidden="false" customHeight="true" outlineLevel="0" collapsed="false">
      <c r="B25" s="45" t="s">
        <v>58</v>
      </c>
      <c r="D25" s="51" t="s">
        <v>59</v>
      </c>
      <c r="E25" s="45" t="s">
        <v>41</v>
      </c>
      <c r="G25" s="46" t="n">
        <v>100</v>
      </c>
      <c r="H25" s="47" t="n">
        <v>36.1</v>
      </c>
      <c r="I25" s="47" t="n">
        <v>6.4</v>
      </c>
      <c r="J25" s="47" t="n">
        <v>9.2</v>
      </c>
      <c r="K25" s="47" t="n">
        <v>5.9</v>
      </c>
      <c r="L25" s="47" t="n">
        <v>0.1</v>
      </c>
      <c r="M25" s="47" t="n">
        <v>1.7</v>
      </c>
      <c r="N25" s="47" t="n">
        <v>9.5</v>
      </c>
      <c r="O25" s="48" t="n">
        <v>31.2</v>
      </c>
      <c r="P25" s="49" t="n">
        <v>63.8</v>
      </c>
      <c r="Q25" s="49" t="n">
        <v>8.1</v>
      </c>
      <c r="R25" s="49" t="n">
        <v>18.7</v>
      </c>
      <c r="S25" s="49" t="n">
        <v>37.1</v>
      </c>
      <c r="T25" s="49" t="n">
        <v>5.8</v>
      </c>
      <c r="U25" s="49" t="n">
        <v>0.3</v>
      </c>
      <c r="V25" s="49" t="n">
        <v>5.4</v>
      </c>
      <c r="W25" s="49" t="n">
        <v>12.9</v>
      </c>
      <c r="X25" s="49" t="n">
        <v>0.6</v>
      </c>
      <c r="Y25" s="49" t="n">
        <v>34.4</v>
      </c>
      <c r="Z25" s="49" t="n">
        <v>20.4</v>
      </c>
      <c r="AA25" s="49" t="n">
        <v>14</v>
      </c>
      <c r="AB25" s="49" t="n">
        <v>2.7</v>
      </c>
      <c r="AC25" s="49" t="n">
        <v>0.1</v>
      </c>
      <c r="AD25" s="49" t="n">
        <v>4.4</v>
      </c>
      <c r="AE25" s="49" t="n">
        <v>4.1</v>
      </c>
      <c r="AF25" s="49" t="n">
        <v>1.4</v>
      </c>
    </row>
    <row r="26" s="6" customFormat="true" ht="12.75" hidden="false" customHeight="true" outlineLevel="0" collapsed="false">
      <c r="B26" s="45" t="s">
        <v>48</v>
      </c>
      <c r="D26" s="51" t="s">
        <v>60</v>
      </c>
      <c r="G26" s="46" t="n">
        <v>100</v>
      </c>
      <c r="H26" s="47" t="n">
        <v>37.2</v>
      </c>
      <c r="I26" s="47" t="n">
        <v>6.4</v>
      </c>
      <c r="J26" s="47" t="n">
        <v>6.7</v>
      </c>
      <c r="K26" s="47" t="n">
        <v>3.2</v>
      </c>
      <c r="L26" s="47" t="n">
        <v>0.1</v>
      </c>
      <c r="M26" s="47" t="n">
        <v>0.8</v>
      </c>
      <c r="N26" s="47" t="n">
        <v>8.4</v>
      </c>
      <c r="O26" s="48" t="n">
        <v>37.2</v>
      </c>
      <c r="P26" s="49" t="n">
        <v>62.7</v>
      </c>
      <c r="Q26" s="49" t="n">
        <v>7.2</v>
      </c>
      <c r="R26" s="49" t="n">
        <v>15.1</v>
      </c>
      <c r="S26" s="49" t="n">
        <v>40.4</v>
      </c>
      <c r="T26" s="49" t="n">
        <v>5.9</v>
      </c>
      <c r="U26" s="49" t="s">
        <v>43</v>
      </c>
      <c r="V26" s="50" t="s">
        <v>42</v>
      </c>
      <c r="W26" s="49" t="n">
        <v>6.5</v>
      </c>
      <c r="X26" s="49" t="n">
        <v>1.5</v>
      </c>
      <c r="Y26" s="49" t="n">
        <v>41.4</v>
      </c>
      <c r="Z26" s="49" t="n">
        <v>23.2</v>
      </c>
      <c r="AA26" s="49" t="n">
        <v>18.1</v>
      </c>
      <c r="AB26" s="49" t="n">
        <v>2.8</v>
      </c>
      <c r="AC26" s="49" t="n">
        <v>0.1</v>
      </c>
      <c r="AD26" s="49" t="n">
        <v>4.4</v>
      </c>
      <c r="AE26" s="49" t="n">
        <v>4.9</v>
      </c>
      <c r="AF26" s="49" t="n">
        <v>0.5</v>
      </c>
    </row>
    <row r="27" s="6" customFormat="true" ht="12.75" hidden="false" customHeight="true" outlineLevel="0" collapsed="false">
      <c r="B27" s="45" t="s">
        <v>51</v>
      </c>
      <c r="D27" s="51" t="s">
        <v>61</v>
      </c>
      <c r="G27" s="46" t="n">
        <v>100</v>
      </c>
      <c r="H27" s="47" t="n">
        <v>37.5</v>
      </c>
      <c r="I27" s="47" t="n">
        <v>4.4</v>
      </c>
      <c r="J27" s="47" t="n">
        <v>5.6</v>
      </c>
      <c r="K27" s="47" t="n">
        <v>1.8</v>
      </c>
      <c r="L27" s="47" t="s">
        <v>44</v>
      </c>
      <c r="M27" s="47" t="n">
        <v>0.9</v>
      </c>
      <c r="N27" s="47" t="n">
        <v>9.4</v>
      </c>
      <c r="O27" s="48" t="n">
        <v>40.4</v>
      </c>
      <c r="P27" s="49" t="n">
        <v>62.5</v>
      </c>
      <c r="Q27" s="49" t="n">
        <v>5.3</v>
      </c>
      <c r="R27" s="49" t="n">
        <v>15.1</v>
      </c>
      <c r="S27" s="49" t="n">
        <v>42.1</v>
      </c>
      <c r="T27" s="49" t="n">
        <v>5.4</v>
      </c>
      <c r="U27" s="49" t="n">
        <v>0.2</v>
      </c>
      <c r="V27" s="49" t="s">
        <v>42</v>
      </c>
      <c r="W27" s="49" t="n">
        <v>7.1</v>
      </c>
      <c r="X27" s="49" t="n">
        <v>0.8</v>
      </c>
      <c r="Y27" s="49" t="n">
        <v>43.2</v>
      </c>
      <c r="Z27" s="49" t="n">
        <v>25.5</v>
      </c>
      <c r="AA27" s="49" t="n">
        <v>17.7</v>
      </c>
      <c r="AB27" s="49" t="n">
        <v>3.1</v>
      </c>
      <c r="AC27" s="49" t="n">
        <v>0.1</v>
      </c>
      <c r="AD27" s="49" t="n">
        <v>4.5</v>
      </c>
      <c r="AE27" s="49" t="n">
        <v>4.3</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7</v>
      </c>
      <c r="N39" s="50" t="n">
        <v>2.2</v>
      </c>
      <c r="O39" s="50" t="n">
        <v>1.3</v>
      </c>
      <c r="P39" s="49" t="s">
        <v>43</v>
      </c>
      <c r="Q39" s="49" t="s">
        <v>43</v>
      </c>
      <c r="R39" s="50" t="n">
        <v>0.6</v>
      </c>
      <c r="S39" s="49" t="s">
        <v>43</v>
      </c>
      <c r="T39" s="50" t="n">
        <v>0.9</v>
      </c>
      <c r="U39" s="49" t="s">
        <v>43</v>
      </c>
      <c r="V39" s="50" t="n">
        <v>2.7</v>
      </c>
      <c r="W39" s="50" t="s">
        <v>44</v>
      </c>
      <c r="X39" s="50" t="n">
        <v>2.3</v>
      </c>
      <c r="Y39" s="50" t="n">
        <v>1.1</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5</v>
      </c>
      <c r="M40" s="49" t="n">
        <v>1</v>
      </c>
      <c r="N40" s="50" t="n">
        <v>4.4</v>
      </c>
      <c r="O40" s="50" t="n">
        <v>0.5</v>
      </c>
      <c r="P40" s="50" t="n">
        <v>0.1</v>
      </c>
      <c r="Q40" s="50" t="s">
        <v>44</v>
      </c>
      <c r="R40" s="50" t="n">
        <v>1</v>
      </c>
      <c r="S40" s="50" t="n">
        <v>1.9</v>
      </c>
      <c r="T40" s="50" t="n">
        <v>1.4</v>
      </c>
      <c r="U40" s="50" t="n">
        <v>0.1</v>
      </c>
      <c r="V40" s="50" t="n">
        <v>4.1</v>
      </c>
      <c r="W40" s="50" t="n">
        <v>0.2</v>
      </c>
      <c r="X40" s="50" t="n">
        <v>0.5</v>
      </c>
      <c r="Y40" s="50" t="n">
        <v>8.8</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3</v>
      </c>
      <c r="M41" s="49" t="n">
        <v>0.9</v>
      </c>
      <c r="N41" s="50" t="n">
        <v>4.1</v>
      </c>
      <c r="O41" s="50" t="n">
        <v>0.8</v>
      </c>
      <c r="P41" s="50" t="n">
        <v>0.3</v>
      </c>
      <c r="Q41" s="50" t="s">
        <v>44</v>
      </c>
      <c r="R41" s="50" t="n">
        <v>0.7</v>
      </c>
      <c r="S41" s="50" t="n">
        <v>1.9</v>
      </c>
      <c r="T41" s="50" t="n">
        <v>0.7</v>
      </c>
      <c r="U41" s="50" t="n">
        <v>0</v>
      </c>
      <c r="V41" s="50" t="n">
        <v>5.3</v>
      </c>
      <c r="W41" s="50" t="n">
        <v>0</v>
      </c>
      <c r="X41" s="50" t="n">
        <v>0.9</v>
      </c>
      <c r="Y41" s="50" t="n">
        <v>8.7</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5</v>
      </c>
      <c r="M42" s="49" t="n">
        <v>0.8</v>
      </c>
      <c r="N42" s="50" t="n">
        <v>5.1</v>
      </c>
      <c r="O42" s="50" t="n">
        <v>0.6</v>
      </c>
      <c r="P42" s="50" t="n">
        <v>0</v>
      </c>
      <c r="Q42" s="50" t="s">
        <v>44</v>
      </c>
      <c r="R42" s="50" t="n">
        <v>1.2</v>
      </c>
      <c r="S42" s="49" t="s">
        <v>43</v>
      </c>
      <c r="T42" s="50" t="n">
        <v>0.8</v>
      </c>
      <c r="U42" s="50" t="n">
        <v>0.1</v>
      </c>
      <c r="V42" s="50" t="n">
        <v>3.8</v>
      </c>
      <c r="W42" s="50" t="n">
        <v>0.2</v>
      </c>
      <c r="X42" s="50" t="n">
        <v>1.1</v>
      </c>
      <c r="Y42" s="50" t="n">
        <v>9.5</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3</v>
      </c>
      <c r="M43" s="49" t="n">
        <v>0.6</v>
      </c>
      <c r="N43" s="50" t="n">
        <v>4.2</v>
      </c>
      <c r="O43" s="50" t="n">
        <v>0.4</v>
      </c>
      <c r="P43" s="50" t="n">
        <v>0.2</v>
      </c>
      <c r="Q43" s="50" t="s">
        <v>44</v>
      </c>
      <c r="R43" s="50" t="n">
        <v>1.1</v>
      </c>
      <c r="S43" s="49" t="s">
        <v>43</v>
      </c>
      <c r="T43" s="50" t="n">
        <v>0.9</v>
      </c>
      <c r="U43" s="50" t="n">
        <v>0.1</v>
      </c>
      <c r="V43" s="50" t="n">
        <v>3.6</v>
      </c>
      <c r="W43" s="50" t="n">
        <v>0.2</v>
      </c>
      <c r="X43" s="50" t="n">
        <v>0.6</v>
      </c>
      <c r="Y43" s="50" t="n">
        <v>8.5</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7</v>
      </c>
      <c r="M44" s="49" t="n">
        <v>1.4</v>
      </c>
      <c r="N44" s="50" t="n">
        <v>4.5</v>
      </c>
      <c r="O44" s="50" t="n">
        <v>0.4</v>
      </c>
      <c r="P44" s="50" t="n">
        <v>0.1</v>
      </c>
      <c r="Q44" s="50" t="s">
        <v>44</v>
      </c>
      <c r="R44" s="50" t="n">
        <v>1.1</v>
      </c>
      <c r="S44" s="49" t="s">
        <v>43</v>
      </c>
      <c r="T44" s="50" t="n">
        <v>1.4</v>
      </c>
      <c r="U44" s="50" t="n">
        <v>0.2</v>
      </c>
      <c r="V44" s="49" t="n">
        <v>4.5</v>
      </c>
      <c r="W44" s="50" t="n">
        <v>0.1</v>
      </c>
      <c r="X44" s="50" t="n">
        <v>0.3</v>
      </c>
      <c r="Y44" s="50" t="n">
        <v>9.7</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3.7</v>
      </c>
      <c r="M45" s="49" t="n">
        <v>1.1</v>
      </c>
      <c r="N45" s="50" t="n">
        <v>4.8</v>
      </c>
      <c r="O45" s="50" t="n">
        <v>0.2</v>
      </c>
      <c r="P45" s="50" t="n">
        <v>0.2</v>
      </c>
      <c r="Q45" s="50" t="s">
        <v>44</v>
      </c>
      <c r="R45" s="50" t="n">
        <v>1</v>
      </c>
      <c r="S45" s="49" t="s">
        <v>43</v>
      </c>
      <c r="T45" s="50" t="n">
        <v>1.9</v>
      </c>
      <c r="U45" s="50" t="n">
        <v>0.1</v>
      </c>
      <c r="V45" s="49" t="n">
        <v>3.8</v>
      </c>
      <c r="W45" s="50" t="n">
        <v>0.2</v>
      </c>
      <c r="X45" s="50" t="n">
        <v>0.2</v>
      </c>
      <c r="Y45" s="50" t="n">
        <v>7.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3</v>
      </c>
      <c r="M46" s="49" t="n">
        <v>1.4</v>
      </c>
      <c r="N46" s="50" t="n">
        <v>3.8</v>
      </c>
      <c r="O46" s="50" t="n">
        <v>0.5</v>
      </c>
      <c r="P46" s="50" t="n">
        <v>0.1</v>
      </c>
      <c r="Q46" s="50" t="s">
        <v>44</v>
      </c>
      <c r="R46" s="50" t="n">
        <v>0.9</v>
      </c>
      <c r="S46" s="49" t="s">
        <v>43</v>
      </c>
      <c r="T46" s="50" t="n">
        <v>3</v>
      </c>
      <c r="U46" s="50" t="n">
        <v>0.1</v>
      </c>
      <c r="V46" s="49" t="n">
        <v>3.8</v>
      </c>
      <c r="W46" s="50" t="n">
        <v>0.2</v>
      </c>
      <c r="X46" s="50" t="n">
        <v>0.2</v>
      </c>
      <c r="Y46" s="50" t="n">
        <v>8.8</v>
      </c>
      <c r="Z46" s="50"/>
      <c r="AA46" s="79"/>
      <c r="AB46" s="79"/>
      <c r="AC46" s="79"/>
    </row>
    <row r="47" s="6" customFormat="true" ht="18" hidden="false" customHeight="true" outlineLevel="0" collapsed="false">
      <c r="E47" s="45" t="s">
        <v>25</v>
      </c>
      <c r="G47" s="96" t="n">
        <v>0.6</v>
      </c>
      <c r="H47" s="49" t="n">
        <v>0</v>
      </c>
      <c r="I47" s="49" t="n">
        <v>0.6</v>
      </c>
      <c r="J47" s="80" t="n">
        <v>0.4</v>
      </c>
      <c r="K47" s="80" t="n">
        <v>0.2</v>
      </c>
      <c r="L47" s="49" t="n">
        <v>1.9</v>
      </c>
      <c r="M47" s="49" t="n">
        <v>1.3</v>
      </c>
      <c r="N47" s="50" t="n">
        <v>2.8</v>
      </c>
      <c r="O47" s="50" t="n">
        <v>0.2</v>
      </c>
      <c r="P47" s="50" t="n">
        <v>0</v>
      </c>
      <c r="Q47" s="50" t="s">
        <v>44</v>
      </c>
      <c r="R47" s="50" t="n">
        <v>1.3</v>
      </c>
      <c r="S47" s="50" t="n">
        <v>4</v>
      </c>
      <c r="T47" s="50" t="n">
        <v>5.6</v>
      </c>
      <c r="U47" s="50" t="n">
        <v>0.1</v>
      </c>
      <c r="V47" s="49" t="n">
        <v>2.7</v>
      </c>
      <c r="W47" s="50" t="n">
        <v>0.2</v>
      </c>
      <c r="X47" s="50" t="n">
        <v>0.2</v>
      </c>
      <c r="Y47" s="50" t="n">
        <v>6.5</v>
      </c>
      <c r="Z47" s="50"/>
      <c r="AA47" s="81"/>
      <c r="AB47" s="79"/>
      <c r="AC47" s="79"/>
    </row>
    <row r="48" s="6" customFormat="true" ht="12.75" hidden="false" customHeight="true" outlineLevel="0" collapsed="false">
      <c r="D48" s="51" t="s">
        <v>54</v>
      </c>
      <c r="E48" s="45" t="s">
        <v>41</v>
      </c>
      <c r="G48" s="96" t="n">
        <v>0.6</v>
      </c>
      <c r="H48" s="49" t="n">
        <v>0</v>
      </c>
      <c r="I48" s="49" t="n">
        <v>0.6</v>
      </c>
      <c r="J48" s="80" t="n">
        <v>0.4</v>
      </c>
      <c r="K48" s="80" t="n">
        <v>0.2</v>
      </c>
      <c r="L48" s="49" t="n">
        <v>2.4</v>
      </c>
      <c r="M48" s="49" t="n">
        <v>1.4</v>
      </c>
      <c r="N48" s="50" t="n">
        <v>2.5</v>
      </c>
      <c r="O48" s="50" t="n">
        <v>0.1</v>
      </c>
      <c r="P48" s="50" t="n">
        <v>0</v>
      </c>
      <c r="Q48" s="50" t="s">
        <v>44</v>
      </c>
      <c r="R48" s="50" t="n">
        <v>1.2</v>
      </c>
      <c r="S48" s="50" t="n">
        <v>4</v>
      </c>
      <c r="T48" s="50" t="n">
        <v>5</v>
      </c>
      <c r="U48" s="50" t="n">
        <v>0.1</v>
      </c>
      <c r="V48" s="49" t="n">
        <v>2.6</v>
      </c>
      <c r="W48" s="50" t="n">
        <v>0.3</v>
      </c>
      <c r="X48" s="50" t="n">
        <v>0.3</v>
      </c>
      <c r="Y48" s="50" t="n">
        <v>6.2</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9</v>
      </c>
      <c r="M49" s="49" t="n">
        <v>1.1</v>
      </c>
      <c r="N49" s="50" t="n">
        <v>3.3</v>
      </c>
      <c r="O49" s="50" t="n">
        <v>0.4</v>
      </c>
      <c r="P49" s="50" t="n">
        <v>0</v>
      </c>
      <c r="Q49" s="50" t="s">
        <v>44</v>
      </c>
      <c r="R49" s="50" t="n">
        <v>1.1</v>
      </c>
      <c r="S49" s="49" t="s">
        <v>43</v>
      </c>
      <c r="T49" s="50" t="n">
        <v>5.3</v>
      </c>
      <c r="U49" s="50" t="n">
        <v>0.2</v>
      </c>
      <c r="V49" s="49" t="n">
        <v>2.5</v>
      </c>
      <c r="W49" s="50" t="n">
        <v>0.2</v>
      </c>
      <c r="X49" s="50" t="n">
        <v>0.1</v>
      </c>
      <c r="Y49" s="50" t="n">
        <v>6.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6</v>
      </c>
      <c r="M50" s="49" t="n">
        <v>1.3</v>
      </c>
      <c r="N50" s="50" t="n">
        <v>2.7</v>
      </c>
      <c r="O50" s="50" t="n">
        <v>0.2</v>
      </c>
      <c r="P50" s="50" t="n">
        <v>0</v>
      </c>
      <c r="Q50" s="50" t="s">
        <v>44</v>
      </c>
      <c r="R50" s="50" t="n">
        <v>1.7</v>
      </c>
      <c r="S50" s="49" t="s">
        <v>43</v>
      </c>
      <c r="T50" s="50" t="n">
        <v>6.4</v>
      </c>
      <c r="U50" s="50" t="n">
        <v>0.2</v>
      </c>
      <c r="V50" s="49" t="n">
        <v>2.9</v>
      </c>
      <c r="W50" s="50" t="n">
        <v>0.2</v>
      </c>
      <c r="X50" s="50" t="n">
        <v>0.1</v>
      </c>
      <c r="Y50" s="50" t="n">
        <v>6.5</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0.3</v>
      </c>
      <c r="N51" s="50" t="n">
        <v>4.5</v>
      </c>
      <c r="O51" s="50" t="n">
        <v>0.5</v>
      </c>
      <c r="P51" s="49" t="s">
        <v>43</v>
      </c>
      <c r="Q51" s="49" t="n">
        <v>0</v>
      </c>
      <c r="R51" s="50" t="n">
        <v>1.3</v>
      </c>
      <c r="S51" s="50" t="n">
        <v>2.7</v>
      </c>
      <c r="T51" s="50" t="n">
        <v>2.5</v>
      </c>
      <c r="U51" s="50" t="n">
        <v>0.2</v>
      </c>
      <c r="V51" s="49" t="n">
        <v>2.5</v>
      </c>
      <c r="W51" s="50" t="n">
        <v>0.3</v>
      </c>
      <c r="X51" s="50" t="n">
        <v>0.1</v>
      </c>
      <c r="Y51" s="50" t="n">
        <v>8.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3</v>
      </c>
      <c r="M52" s="49" t="n">
        <v>0.4</v>
      </c>
      <c r="N52" s="50" t="n">
        <v>4.1</v>
      </c>
      <c r="O52" s="50" t="n">
        <v>0.4</v>
      </c>
      <c r="P52" s="49" t="s">
        <v>43</v>
      </c>
      <c r="Q52" s="49" t="n">
        <v>0</v>
      </c>
      <c r="R52" s="50" t="n">
        <v>1.4</v>
      </c>
      <c r="S52" s="50" t="n">
        <v>2.7</v>
      </c>
      <c r="T52" s="50" t="n">
        <v>3.2</v>
      </c>
      <c r="U52" s="50" t="n">
        <v>0.3</v>
      </c>
      <c r="V52" s="49" t="n">
        <v>2.7</v>
      </c>
      <c r="W52" s="50" t="n">
        <v>0.3</v>
      </c>
      <c r="X52" s="50" t="n">
        <v>0.1</v>
      </c>
      <c r="Y52" s="50" t="n">
        <v>9.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2</v>
      </c>
      <c r="N53" s="50" t="n">
        <v>4.8</v>
      </c>
      <c r="O53" s="50" t="n">
        <v>0.5</v>
      </c>
      <c r="P53" s="49" t="s">
        <v>43</v>
      </c>
      <c r="Q53" s="49" t="s">
        <v>43</v>
      </c>
      <c r="R53" s="50" t="n">
        <v>1.3</v>
      </c>
      <c r="S53" s="49" t="s">
        <v>43</v>
      </c>
      <c r="T53" s="50" t="n">
        <v>2.3</v>
      </c>
      <c r="U53" s="50" t="n">
        <v>0.1</v>
      </c>
      <c r="V53" s="49" t="n">
        <v>2.3</v>
      </c>
      <c r="W53" s="50" t="n">
        <v>0.3</v>
      </c>
      <c r="X53" s="50" t="n">
        <v>0.1</v>
      </c>
      <c r="Y53" s="50" t="n">
        <v>8.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9</v>
      </c>
      <c r="M54" s="49" t="n">
        <v>0.3</v>
      </c>
      <c r="N54" s="50" t="n">
        <v>4.6</v>
      </c>
      <c r="O54" s="50" t="n">
        <v>0.6</v>
      </c>
      <c r="P54" s="49" t="s">
        <v>43</v>
      </c>
      <c r="Q54" s="49" t="s">
        <v>43</v>
      </c>
      <c r="R54" s="50" t="n">
        <v>1.2</v>
      </c>
      <c r="S54" s="49" t="s">
        <v>43</v>
      </c>
      <c r="T54" s="50" t="n">
        <v>2</v>
      </c>
      <c r="U54" s="50" t="n">
        <v>0.1</v>
      </c>
      <c r="V54" s="49" t="n">
        <v>2.5</v>
      </c>
      <c r="W54" s="50" t="n">
        <v>0.2</v>
      </c>
      <c r="X54" s="50" t="n">
        <v>0</v>
      </c>
      <c r="Y54" s="50" t="n">
        <v>8.2</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90</v>
      </c>
      <c r="R2" s="3"/>
      <c r="S2" s="3"/>
      <c r="T2" s="3"/>
      <c r="U2" s="3"/>
      <c r="V2" s="3"/>
      <c r="W2" s="3"/>
      <c r="X2" s="3"/>
      <c r="Y2" s="3"/>
      <c r="Z2" s="3"/>
      <c r="AA2" s="3"/>
    </row>
    <row r="3" s="6" customFormat="true" ht="18" hidden="false" customHeight="false" outlineLevel="0" collapsed="false">
      <c r="A3" s="4"/>
      <c r="B3" s="5" t="s">
        <v>291</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6.5</v>
      </c>
      <c r="I12" s="47" t="n">
        <v>8.6</v>
      </c>
      <c r="J12" s="47" t="n">
        <v>3</v>
      </c>
      <c r="K12" s="47" t="n">
        <v>0.3</v>
      </c>
      <c r="L12" s="47" t="n">
        <v>0.4</v>
      </c>
      <c r="M12" s="47" t="n">
        <v>0.2</v>
      </c>
      <c r="N12" s="47" t="n">
        <v>0.7</v>
      </c>
      <c r="O12" s="48" t="n">
        <v>0.3</v>
      </c>
      <c r="P12" s="49" t="n">
        <v>13.1</v>
      </c>
      <c r="Q12" s="49" t="n">
        <v>8.8</v>
      </c>
      <c r="R12" s="49" t="n">
        <v>3.7</v>
      </c>
      <c r="S12" s="49" t="n">
        <v>0.6</v>
      </c>
      <c r="T12" s="49" t="n">
        <v>3.3</v>
      </c>
      <c r="U12" s="49" t="s">
        <v>43</v>
      </c>
      <c r="V12" s="50" t="n">
        <v>5.9</v>
      </c>
      <c r="W12" s="49" t="n">
        <v>14.8</v>
      </c>
      <c r="X12" s="49" t="n">
        <v>3.7</v>
      </c>
      <c r="Y12" s="49" t="n">
        <v>34.7</v>
      </c>
      <c r="Z12" s="49" t="n">
        <v>7</v>
      </c>
      <c r="AA12" s="49" t="n">
        <v>27.7</v>
      </c>
      <c r="AB12" s="49" t="n">
        <v>5</v>
      </c>
      <c r="AC12" s="49" t="s">
        <v>44</v>
      </c>
      <c r="AD12" s="49" t="n">
        <v>4.8</v>
      </c>
      <c r="AE12" s="49" t="n">
        <v>0.2</v>
      </c>
      <c r="AF12" s="49" t="n">
        <v>2.7</v>
      </c>
    </row>
    <row r="13" s="6" customFormat="true" ht="17.25" hidden="false" customHeight="true" outlineLevel="0" collapsed="false">
      <c r="E13" s="45" t="s">
        <v>25</v>
      </c>
      <c r="G13" s="46" t="n">
        <v>100</v>
      </c>
      <c r="H13" s="47" t="n">
        <v>69.9</v>
      </c>
      <c r="I13" s="47" t="n">
        <v>9.3</v>
      </c>
      <c r="J13" s="47" t="n">
        <v>7.8</v>
      </c>
      <c r="K13" s="47" t="n">
        <v>3.1</v>
      </c>
      <c r="L13" s="47" t="n">
        <v>1.3</v>
      </c>
      <c r="M13" s="47" t="n">
        <v>1.4</v>
      </c>
      <c r="N13" s="47" t="n">
        <v>2.7</v>
      </c>
      <c r="O13" s="48" t="n">
        <v>4.5</v>
      </c>
      <c r="P13" s="49" t="n">
        <v>28.8</v>
      </c>
      <c r="Q13" s="49" t="n">
        <v>10.7</v>
      </c>
      <c r="R13" s="49" t="n">
        <v>10.5</v>
      </c>
      <c r="S13" s="49" t="n">
        <v>7.6</v>
      </c>
      <c r="T13" s="49" t="n">
        <v>6.6</v>
      </c>
      <c r="U13" s="49" t="n">
        <v>0.3</v>
      </c>
      <c r="V13" s="49" t="n">
        <v>6.8</v>
      </c>
      <c r="W13" s="49" t="n">
        <v>20.6</v>
      </c>
      <c r="X13" s="49" t="n">
        <v>2.2</v>
      </c>
      <c r="Y13" s="49" t="n">
        <v>45.2</v>
      </c>
      <c r="Z13" s="49" t="n">
        <v>21.7</v>
      </c>
      <c r="AA13" s="49" t="n">
        <v>23.5</v>
      </c>
      <c r="AB13" s="49" t="n">
        <v>5.2</v>
      </c>
      <c r="AC13" s="49" t="n">
        <v>0.1</v>
      </c>
      <c r="AD13" s="49" t="n">
        <v>4.4</v>
      </c>
      <c r="AE13" s="49" t="n">
        <v>3.1</v>
      </c>
      <c r="AF13" s="49" t="n">
        <v>5.7</v>
      </c>
    </row>
    <row r="14" s="6" customFormat="true" ht="12.75" hidden="false" customHeight="true" outlineLevel="0" collapsed="false">
      <c r="B14" s="45" t="s">
        <v>45</v>
      </c>
      <c r="D14" s="45" t="s">
        <v>46</v>
      </c>
      <c r="E14" s="45" t="s">
        <v>41</v>
      </c>
      <c r="G14" s="46" t="n">
        <v>100</v>
      </c>
      <c r="H14" s="47" t="n">
        <v>79</v>
      </c>
      <c r="I14" s="47" t="n">
        <v>11.1</v>
      </c>
      <c r="J14" s="47" t="n">
        <v>6.1</v>
      </c>
      <c r="K14" s="47" t="n">
        <v>0.6</v>
      </c>
      <c r="L14" s="47" t="n">
        <v>0.9</v>
      </c>
      <c r="M14" s="47" t="n">
        <v>0.6</v>
      </c>
      <c r="N14" s="47" t="n">
        <v>1.2</v>
      </c>
      <c r="O14" s="48" t="n">
        <v>0.5</v>
      </c>
      <c r="P14" s="49" t="n">
        <v>20.1</v>
      </c>
      <c r="Q14" s="49" t="n">
        <v>11.7</v>
      </c>
      <c r="R14" s="49" t="n">
        <v>7.3</v>
      </c>
      <c r="S14" s="49" t="n">
        <v>1</v>
      </c>
      <c r="T14" s="49" t="n">
        <v>5.4</v>
      </c>
      <c r="U14" s="49" t="n">
        <v>0.5</v>
      </c>
      <c r="V14" s="49" t="n">
        <v>4.5</v>
      </c>
      <c r="W14" s="49" t="n">
        <v>18.9</v>
      </c>
      <c r="X14" s="49" t="n">
        <v>3.9</v>
      </c>
      <c r="Y14" s="49" t="n">
        <v>41.2</v>
      </c>
      <c r="Z14" s="49" t="n">
        <v>16.5</v>
      </c>
      <c r="AA14" s="49" t="n">
        <v>24.6</v>
      </c>
      <c r="AB14" s="49" t="n">
        <v>4</v>
      </c>
      <c r="AC14" s="49" t="n">
        <v>0.1</v>
      </c>
      <c r="AD14" s="49" t="n">
        <v>1.2</v>
      </c>
      <c r="AE14" s="49" t="n">
        <v>1</v>
      </c>
      <c r="AF14" s="49" t="n">
        <v>5.1</v>
      </c>
    </row>
    <row r="15" s="6" customFormat="true" ht="12.75" hidden="false" customHeight="true" outlineLevel="0" collapsed="false">
      <c r="D15" s="45" t="s">
        <v>47</v>
      </c>
      <c r="G15" s="46" t="n">
        <v>100</v>
      </c>
      <c r="H15" s="47" t="n">
        <v>76.9</v>
      </c>
      <c r="I15" s="47" t="n">
        <v>10.9</v>
      </c>
      <c r="J15" s="47" t="n">
        <v>6.7</v>
      </c>
      <c r="K15" s="47" t="n">
        <v>1.6</v>
      </c>
      <c r="L15" s="47" t="n">
        <v>0.7</v>
      </c>
      <c r="M15" s="47" t="n">
        <v>0.8</v>
      </c>
      <c r="N15" s="47" t="n">
        <v>1</v>
      </c>
      <c r="O15" s="48" t="n">
        <v>1.5</v>
      </c>
      <c r="P15" s="49" t="n">
        <v>22.4</v>
      </c>
      <c r="Q15" s="49" t="n">
        <v>11.6</v>
      </c>
      <c r="R15" s="49" t="n">
        <v>7.7</v>
      </c>
      <c r="S15" s="49" t="n">
        <v>3.1</v>
      </c>
      <c r="T15" s="49" t="n">
        <v>5.2</v>
      </c>
      <c r="U15" s="49" t="n">
        <v>0.3</v>
      </c>
      <c r="V15" s="49" t="n">
        <v>9.4</v>
      </c>
      <c r="W15" s="49" t="n">
        <v>21.8</v>
      </c>
      <c r="X15" s="49" t="n">
        <v>2.5</v>
      </c>
      <c r="Y15" s="49" t="n">
        <v>48</v>
      </c>
      <c r="Z15" s="49" t="n">
        <v>21.3</v>
      </c>
      <c r="AA15" s="49" t="n">
        <v>26.7</v>
      </c>
      <c r="AB15" s="49" t="n">
        <v>6.2</v>
      </c>
      <c r="AC15" s="49" t="n">
        <v>0</v>
      </c>
      <c r="AD15" s="49" t="n">
        <v>2.9</v>
      </c>
      <c r="AE15" s="49" t="n">
        <v>1.7</v>
      </c>
      <c r="AF15" s="49" t="n">
        <v>4.7</v>
      </c>
    </row>
    <row r="16" s="6" customFormat="true" ht="12.75" hidden="false" customHeight="true" outlineLevel="0" collapsed="false">
      <c r="B16" s="45" t="s">
        <v>48</v>
      </c>
      <c r="D16" s="45" t="s">
        <v>49</v>
      </c>
      <c r="G16" s="46" t="n">
        <v>100</v>
      </c>
      <c r="H16" s="47" t="n">
        <v>73.2</v>
      </c>
      <c r="I16" s="47" t="n">
        <v>9.1</v>
      </c>
      <c r="J16" s="47" t="n">
        <v>7.2</v>
      </c>
      <c r="K16" s="47" t="n">
        <v>3.3</v>
      </c>
      <c r="L16" s="47" t="n">
        <v>1.5</v>
      </c>
      <c r="M16" s="47" t="n">
        <v>1.3</v>
      </c>
      <c r="N16" s="47" t="n">
        <v>2.1</v>
      </c>
      <c r="O16" s="48" t="n">
        <v>2.3</v>
      </c>
      <c r="P16" s="49" t="n">
        <v>25.3</v>
      </c>
      <c r="Q16" s="49" t="n">
        <v>10.4</v>
      </c>
      <c r="R16" s="49" t="n">
        <v>9.4</v>
      </c>
      <c r="S16" s="49" t="n">
        <v>5.5</v>
      </c>
      <c r="T16" s="49" t="n">
        <v>7.9</v>
      </c>
      <c r="U16" s="49" t="n">
        <v>0.2</v>
      </c>
      <c r="V16" s="49" t="n">
        <v>4.3</v>
      </c>
      <c r="W16" s="49" t="n">
        <v>18.2</v>
      </c>
      <c r="X16" s="49" t="n">
        <v>1.7</v>
      </c>
      <c r="Y16" s="49" t="n">
        <v>52.2</v>
      </c>
      <c r="Z16" s="49" t="n">
        <v>24.4</v>
      </c>
      <c r="AA16" s="49" t="n">
        <v>27.9</v>
      </c>
      <c r="AB16" s="49" t="n">
        <v>5</v>
      </c>
      <c r="AC16" s="49" t="n">
        <v>0</v>
      </c>
      <c r="AD16" s="49" t="n">
        <v>5</v>
      </c>
      <c r="AE16" s="49" t="n">
        <v>3.3</v>
      </c>
      <c r="AF16" s="49" t="n">
        <v>4.6</v>
      </c>
    </row>
    <row r="17" s="6" customFormat="true" ht="12.75" hidden="false" customHeight="true" outlineLevel="0" collapsed="false">
      <c r="D17" s="45" t="s">
        <v>50</v>
      </c>
      <c r="G17" s="46" t="n">
        <v>100</v>
      </c>
      <c r="H17" s="47" t="n">
        <v>67.9</v>
      </c>
      <c r="I17" s="47" t="n">
        <v>8.6</v>
      </c>
      <c r="J17" s="47" t="n">
        <v>8.3</v>
      </c>
      <c r="K17" s="47" t="n">
        <v>3.4</v>
      </c>
      <c r="L17" s="47" t="n">
        <v>2</v>
      </c>
      <c r="M17" s="47" t="n">
        <v>1.1</v>
      </c>
      <c r="N17" s="47" t="n">
        <v>2.7</v>
      </c>
      <c r="O17" s="48" t="n">
        <v>5.9</v>
      </c>
      <c r="P17" s="49" t="n">
        <v>30</v>
      </c>
      <c r="Q17" s="49" t="n">
        <v>9.8</v>
      </c>
      <c r="R17" s="49" t="n">
        <v>11.1</v>
      </c>
      <c r="S17" s="49" t="n">
        <v>9.2</v>
      </c>
      <c r="T17" s="49" t="n">
        <v>6.6</v>
      </c>
      <c r="U17" s="49" t="s">
        <v>43</v>
      </c>
      <c r="V17" s="50" t="n">
        <v>7.4</v>
      </c>
      <c r="W17" s="49" t="n">
        <v>20.3</v>
      </c>
      <c r="X17" s="49" t="n">
        <v>1.8</v>
      </c>
      <c r="Y17" s="49" t="n">
        <v>50.4</v>
      </c>
      <c r="Z17" s="49" t="n">
        <v>27</v>
      </c>
      <c r="AA17" s="49" t="n">
        <v>23.4</v>
      </c>
      <c r="AB17" s="49" t="n">
        <v>5.3</v>
      </c>
      <c r="AC17" s="49" t="n">
        <v>0.1</v>
      </c>
      <c r="AD17" s="49" t="n">
        <v>5.3</v>
      </c>
      <c r="AE17" s="49" t="n">
        <v>2.8</v>
      </c>
      <c r="AF17" s="49" t="n">
        <v>6.2</v>
      </c>
    </row>
    <row r="18" s="6" customFormat="true" ht="12.75" hidden="false" customHeight="true" outlineLevel="0" collapsed="false">
      <c r="B18" s="45" t="s">
        <v>51</v>
      </c>
      <c r="D18" s="51" t="s">
        <v>52</v>
      </c>
      <c r="G18" s="46" t="n">
        <v>100</v>
      </c>
      <c r="H18" s="47" t="n">
        <v>61</v>
      </c>
      <c r="I18" s="47" t="n">
        <v>8.6</v>
      </c>
      <c r="J18" s="47" t="n">
        <v>10</v>
      </c>
      <c r="K18" s="47" t="n">
        <v>4.6</v>
      </c>
      <c r="L18" s="47" t="n">
        <v>1.8</v>
      </c>
      <c r="M18" s="47" t="n">
        <v>1.8</v>
      </c>
      <c r="N18" s="47" t="n">
        <v>4.1</v>
      </c>
      <c r="O18" s="48" t="n">
        <v>8.2</v>
      </c>
      <c r="P18" s="49" t="n">
        <v>37.3</v>
      </c>
      <c r="Q18" s="49" t="n">
        <v>10.4</v>
      </c>
      <c r="R18" s="49" t="n">
        <v>14.1</v>
      </c>
      <c r="S18" s="49" t="n">
        <v>12.8</v>
      </c>
      <c r="T18" s="49" t="n">
        <v>6.7</v>
      </c>
      <c r="U18" s="49" t="n">
        <v>0.3</v>
      </c>
      <c r="V18" s="49" t="n">
        <v>5.4</v>
      </c>
      <c r="W18" s="49" t="n">
        <v>23.2</v>
      </c>
      <c r="X18" s="49" t="n">
        <v>2.6</v>
      </c>
      <c r="Y18" s="49" t="n">
        <v>43.7</v>
      </c>
      <c r="Z18" s="49" t="n">
        <v>21.4</v>
      </c>
      <c r="AA18" s="49" t="n">
        <v>22.3</v>
      </c>
      <c r="AB18" s="49" t="n">
        <v>5.3</v>
      </c>
      <c r="AC18" s="49" t="n">
        <v>0.2</v>
      </c>
      <c r="AD18" s="49" t="n">
        <v>6.1</v>
      </c>
      <c r="AE18" s="49" t="n">
        <v>5</v>
      </c>
      <c r="AF18" s="49" t="n">
        <v>6.1</v>
      </c>
    </row>
    <row r="19" s="6" customFormat="true" ht="12.75" hidden="false" customHeight="true" outlineLevel="0" collapsed="false">
      <c r="D19" s="51" t="s">
        <v>53</v>
      </c>
      <c r="G19" s="46" t="n">
        <v>100</v>
      </c>
      <c r="H19" s="47" t="n">
        <v>62.3</v>
      </c>
      <c r="I19" s="47" t="n">
        <v>7.7</v>
      </c>
      <c r="J19" s="47" t="n">
        <v>8.2</v>
      </c>
      <c r="K19" s="47" t="n">
        <v>4.9</v>
      </c>
      <c r="L19" s="47" t="n">
        <v>0.9</v>
      </c>
      <c r="M19" s="47" t="n">
        <v>2.7</v>
      </c>
      <c r="N19" s="47" t="n">
        <v>5</v>
      </c>
      <c r="O19" s="48" t="n">
        <v>8.3</v>
      </c>
      <c r="P19" s="49" t="n">
        <v>36.8</v>
      </c>
      <c r="Q19" s="49" t="n">
        <v>10.4</v>
      </c>
      <c r="R19" s="49" t="n">
        <v>13.2</v>
      </c>
      <c r="S19" s="49" t="n">
        <v>13.2</v>
      </c>
      <c r="T19" s="49" t="n">
        <v>7.5</v>
      </c>
      <c r="U19" s="49" t="s">
        <v>43</v>
      </c>
      <c r="V19" s="50" t="n">
        <v>9.6</v>
      </c>
      <c r="W19" s="49" t="n">
        <v>20.9</v>
      </c>
      <c r="X19" s="49" t="n">
        <v>0.5</v>
      </c>
      <c r="Y19" s="49" t="n">
        <v>36</v>
      </c>
      <c r="Z19" s="49" t="n">
        <v>19.7</v>
      </c>
      <c r="AA19" s="49" t="n">
        <v>16.3</v>
      </c>
      <c r="AB19" s="49" t="n">
        <v>5.3</v>
      </c>
      <c r="AC19" s="49" t="n">
        <v>0.2</v>
      </c>
      <c r="AD19" s="49" t="n">
        <v>5.5</v>
      </c>
      <c r="AE19" s="49" t="n">
        <v>4.4</v>
      </c>
      <c r="AF19" s="49" t="n">
        <v>7.4</v>
      </c>
    </row>
    <row r="20" s="6" customFormat="true" ht="17.25" hidden="false" customHeight="true" outlineLevel="0" collapsed="false">
      <c r="E20" s="45" t="s">
        <v>25</v>
      </c>
      <c r="G20" s="46" t="n">
        <v>100</v>
      </c>
      <c r="H20" s="47" t="n">
        <v>49.4</v>
      </c>
      <c r="I20" s="47" t="n">
        <v>7.5</v>
      </c>
      <c r="J20" s="47" t="n">
        <v>13.1</v>
      </c>
      <c r="K20" s="47" t="n">
        <v>6.7</v>
      </c>
      <c r="L20" s="47" t="n">
        <v>0.5</v>
      </c>
      <c r="M20" s="47" t="n">
        <v>0.6</v>
      </c>
      <c r="N20" s="47" t="n">
        <v>3.8</v>
      </c>
      <c r="O20" s="48" t="n">
        <v>18.4</v>
      </c>
      <c r="P20" s="49" t="n">
        <v>50.1</v>
      </c>
      <c r="Q20" s="49" t="n">
        <v>8.1</v>
      </c>
      <c r="R20" s="49" t="n">
        <v>17</v>
      </c>
      <c r="S20" s="49" t="n">
        <v>25.1</v>
      </c>
      <c r="T20" s="49" t="n">
        <v>6.1</v>
      </c>
      <c r="U20" s="49" t="n">
        <v>0.3</v>
      </c>
      <c r="V20" s="49" t="n">
        <v>6.1</v>
      </c>
      <c r="W20" s="49" t="n">
        <v>13.8</v>
      </c>
      <c r="X20" s="49" t="n">
        <v>1.2</v>
      </c>
      <c r="Y20" s="49" t="n">
        <v>32.2</v>
      </c>
      <c r="Z20" s="49" t="n">
        <v>16.7</v>
      </c>
      <c r="AA20" s="49" t="n">
        <v>15.5</v>
      </c>
      <c r="AB20" s="49" t="n">
        <v>4.3</v>
      </c>
      <c r="AC20" s="49" t="n">
        <v>0.3</v>
      </c>
      <c r="AD20" s="49" t="n">
        <v>5</v>
      </c>
      <c r="AE20" s="49" t="n">
        <v>6</v>
      </c>
      <c r="AF20" s="49" t="n">
        <v>6</v>
      </c>
    </row>
    <row r="21" s="6" customFormat="true" ht="12.75" hidden="false" customHeight="true" outlineLevel="0" collapsed="false">
      <c r="D21" s="51" t="s">
        <v>54</v>
      </c>
      <c r="E21" s="45" t="s">
        <v>41</v>
      </c>
      <c r="G21" s="46" t="n">
        <v>100</v>
      </c>
      <c r="H21" s="47" t="n">
        <v>54.6</v>
      </c>
      <c r="I21" s="47" t="n">
        <v>8.8</v>
      </c>
      <c r="J21" s="47" t="n">
        <v>11.3</v>
      </c>
      <c r="K21" s="47" t="n">
        <v>5</v>
      </c>
      <c r="L21" s="47" t="n">
        <v>0.3</v>
      </c>
      <c r="M21" s="47" t="n">
        <v>1.3</v>
      </c>
      <c r="N21" s="47" t="n">
        <v>3.7</v>
      </c>
      <c r="O21" s="48" t="n">
        <v>15</v>
      </c>
      <c r="P21" s="49" t="n">
        <v>45.1</v>
      </c>
      <c r="Q21" s="49" t="n">
        <v>10.1</v>
      </c>
      <c r="R21" s="49" t="n">
        <v>15</v>
      </c>
      <c r="S21" s="49" t="n">
        <v>20</v>
      </c>
      <c r="T21" s="49" t="n">
        <v>6.6</v>
      </c>
      <c r="U21" s="49" t="n">
        <v>0.2</v>
      </c>
      <c r="V21" s="49" t="n">
        <v>5</v>
      </c>
      <c r="W21" s="49" t="n">
        <v>14.2</v>
      </c>
      <c r="X21" s="49" t="n">
        <v>1.9</v>
      </c>
      <c r="Y21" s="49" t="n">
        <v>30.2</v>
      </c>
      <c r="Z21" s="49" t="n">
        <v>15.2</v>
      </c>
      <c r="AA21" s="49" t="n">
        <v>15</v>
      </c>
      <c r="AB21" s="49" t="n">
        <v>2.3</v>
      </c>
      <c r="AC21" s="49" t="n">
        <v>0.6</v>
      </c>
      <c r="AD21" s="49" t="n">
        <v>4.4</v>
      </c>
      <c r="AE21" s="49" t="n">
        <v>4.9</v>
      </c>
      <c r="AF21" s="49" t="n">
        <v>8.2</v>
      </c>
    </row>
    <row r="22" s="6" customFormat="true" ht="12.75" hidden="false" customHeight="true" outlineLevel="0" collapsed="false">
      <c r="D22" s="51" t="s">
        <v>55</v>
      </c>
      <c r="G22" s="46" t="n">
        <v>100</v>
      </c>
      <c r="H22" s="47" t="n">
        <v>47.9</v>
      </c>
      <c r="I22" s="47" t="n">
        <v>7.5</v>
      </c>
      <c r="J22" s="47" t="n">
        <v>16.1</v>
      </c>
      <c r="K22" s="47" t="n">
        <v>7.4</v>
      </c>
      <c r="L22" s="47" t="n">
        <v>0.3</v>
      </c>
      <c r="M22" s="47" t="n">
        <v>0.1</v>
      </c>
      <c r="N22" s="47" t="n">
        <v>3.3</v>
      </c>
      <c r="O22" s="48" t="n">
        <v>17.4</v>
      </c>
      <c r="P22" s="49" t="n">
        <v>51.8</v>
      </c>
      <c r="Q22" s="49" t="n">
        <v>7.6</v>
      </c>
      <c r="R22" s="49" t="n">
        <v>19.4</v>
      </c>
      <c r="S22" s="49" t="n">
        <v>24.8</v>
      </c>
      <c r="T22" s="49" t="n">
        <v>6.3</v>
      </c>
      <c r="U22" s="49" t="s">
        <v>43</v>
      </c>
      <c r="V22" s="50" t="n">
        <v>7.8</v>
      </c>
      <c r="W22" s="49" t="n">
        <v>15.3</v>
      </c>
      <c r="X22" s="49" t="n">
        <v>1.6</v>
      </c>
      <c r="Y22" s="49" t="n">
        <v>32.2</v>
      </c>
      <c r="Z22" s="49" t="n">
        <v>17.4</v>
      </c>
      <c r="AA22" s="49" t="n">
        <v>14.8</v>
      </c>
      <c r="AB22" s="49" t="n">
        <v>5.2</v>
      </c>
      <c r="AC22" s="49" t="n">
        <v>0.2</v>
      </c>
      <c r="AD22" s="49" t="n">
        <v>5.3</v>
      </c>
      <c r="AE22" s="49" t="n">
        <v>6</v>
      </c>
      <c r="AF22" s="49" t="n">
        <v>5.9</v>
      </c>
    </row>
    <row r="23" s="6" customFormat="true" ht="12.75" hidden="false" customHeight="true" outlineLevel="0" collapsed="false">
      <c r="D23" s="51" t="s">
        <v>56</v>
      </c>
      <c r="G23" s="46" t="n">
        <v>100</v>
      </c>
      <c r="H23" s="47" t="n">
        <v>45.6</v>
      </c>
      <c r="I23" s="47" t="n">
        <v>6.2</v>
      </c>
      <c r="J23" s="47" t="n">
        <v>12</v>
      </c>
      <c r="K23" s="47" t="n">
        <v>7.7</v>
      </c>
      <c r="L23" s="47" t="n">
        <v>0.9</v>
      </c>
      <c r="M23" s="47" t="n">
        <v>0.3</v>
      </c>
      <c r="N23" s="47" t="n">
        <v>4.5</v>
      </c>
      <c r="O23" s="48" t="n">
        <v>22.8</v>
      </c>
      <c r="P23" s="49" t="n">
        <v>53.6</v>
      </c>
      <c r="Q23" s="49" t="n">
        <v>6.5</v>
      </c>
      <c r="R23" s="49" t="n">
        <v>16.5</v>
      </c>
      <c r="S23" s="49" t="n">
        <v>30.5</v>
      </c>
      <c r="T23" s="49" t="n">
        <v>5.5</v>
      </c>
      <c r="U23" s="49" t="n">
        <v>0.4</v>
      </c>
      <c r="V23" s="49" t="n">
        <v>5.4</v>
      </c>
      <c r="W23" s="49" t="n">
        <v>12</v>
      </c>
      <c r="X23" s="49" t="n">
        <v>0.3</v>
      </c>
      <c r="Y23" s="49" t="n">
        <v>34.3</v>
      </c>
      <c r="Z23" s="49" t="n">
        <v>17.5</v>
      </c>
      <c r="AA23" s="49" t="n">
        <v>16.8</v>
      </c>
      <c r="AB23" s="49" t="n">
        <v>5.5</v>
      </c>
      <c r="AC23" s="49" t="n">
        <v>0.2</v>
      </c>
      <c r="AD23" s="49" t="n">
        <v>5.3</v>
      </c>
      <c r="AE23" s="49" t="n">
        <v>7.2</v>
      </c>
      <c r="AF23" s="49" t="n">
        <v>4</v>
      </c>
    </row>
    <row r="24" s="6" customFormat="true" ht="18" hidden="false" customHeight="true" outlineLevel="0" collapsed="false">
      <c r="B24" s="45" t="s">
        <v>57</v>
      </c>
      <c r="E24" s="45" t="s">
        <v>25</v>
      </c>
      <c r="G24" s="46" t="n">
        <v>100</v>
      </c>
      <c r="H24" s="47" t="n">
        <v>43.5</v>
      </c>
      <c r="I24" s="47" t="n">
        <v>5.7</v>
      </c>
      <c r="J24" s="47" t="n">
        <v>9</v>
      </c>
      <c r="K24" s="47" t="n">
        <v>3.4</v>
      </c>
      <c r="L24" s="47" t="n">
        <v>0.1</v>
      </c>
      <c r="M24" s="47" t="n">
        <v>1.3</v>
      </c>
      <c r="N24" s="47" t="n">
        <v>9.3</v>
      </c>
      <c r="O24" s="48" t="n">
        <v>27.8</v>
      </c>
      <c r="P24" s="49" t="n">
        <v>56.4</v>
      </c>
      <c r="Q24" s="49" t="n">
        <v>7</v>
      </c>
      <c r="R24" s="49" t="n">
        <v>18.3</v>
      </c>
      <c r="S24" s="49" t="n">
        <v>31.2</v>
      </c>
      <c r="T24" s="49" t="n">
        <v>6.5</v>
      </c>
      <c r="U24" s="49" t="n">
        <v>0.2</v>
      </c>
      <c r="V24" s="49" t="n">
        <v>7.4</v>
      </c>
      <c r="W24" s="49" t="n">
        <v>10.1</v>
      </c>
      <c r="X24" s="49" t="n">
        <v>0.9</v>
      </c>
      <c r="Y24" s="49" t="n">
        <v>37.1</v>
      </c>
      <c r="Z24" s="49" t="n">
        <v>20.8</v>
      </c>
      <c r="AA24" s="49" t="n">
        <v>16.3</v>
      </c>
      <c r="AB24" s="49" t="n">
        <v>2.6</v>
      </c>
      <c r="AC24" s="49" t="n">
        <v>0.1</v>
      </c>
      <c r="AD24" s="49" t="n">
        <v>5</v>
      </c>
      <c r="AE24" s="49" t="n">
        <v>5.1</v>
      </c>
      <c r="AF24" s="49" t="n">
        <v>0.8</v>
      </c>
    </row>
    <row r="25" s="6" customFormat="true" ht="12.75" hidden="false" customHeight="true" outlineLevel="0" collapsed="false">
      <c r="B25" s="45" t="s">
        <v>58</v>
      </c>
      <c r="D25" s="51" t="s">
        <v>59</v>
      </c>
      <c r="E25" s="45" t="s">
        <v>41</v>
      </c>
      <c r="G25" s="46" t="n">
        <v>100</v>
      </c>
      <c r="H25" s="47" t="n">
        <v>42.4</v>
      </c>
      <c r="I25" s="47" t="n">
        <v>4.8</v>
      </c>
      <c r="J25" s="47" t="n">
        <v>11.9</v>
      </c>
      <c r="K25" s="47" t="n">
        <v>4.7</v>
      </c>
      <c r="L25" s="47" t="n">
        <v>0.2</v>
      </c>
      <c r="M25" s="47" t="n">
        <v>2.2</v>
      </c>
      <c r="N25" s="47" t="n">
        <v>12.1</v>
      </c>
      <c r="O25" s="48" t="n">
        <v>21.9</v>
      </c>
      <c r="P25" s="49" t="n">
        <v>57.5</v>
      </c>
      <c r="Q25" s="49" t="n">
        <v>7</v>
      </c>
      <c r="R25" s="49" t="n">
        <v>23.9</v>
      </c>
      <c r="S25" s="49" t="n">
        <v>26.6</v>
      </c>
      <c r="T25" s="49" t="n">
        <v>6</v>
      </c>
      <c r="U25" s="49" t="n">
        <v>0.2</v>
      </c>
      <c r="V25" s="49" t="n">
        <v>6.3</v>
      </c>
      <c r="W25" s="49" t="n">
        <v>16.1</v>
      </c>
      <c r="X25" s="49" t="n">
        <v>0.7</v>
      </c>
      <c r="Y25" s="49" t="n">
        <v>31.7</v>
      </c>
      <c r="Z25" s="49" t="n">
        <v>18.7</v>
      </c>
      <c r="AA25" s="49" t="n">
        <v>13</v>
      </c>
      <c r="AB25" s="49" t="n">
        <v>2.3</v>
      </c>
      <c r="AC25" s="49" t="n">
        <v>0</v>
      </c>
      <c r="AD25" s="49" t="n">
        <v>4.8</v>
      </c>
      <c r="AE25" s="49" t="n">
        <v>4.7</v>
      </c>
      <c r="AF25" s="49" t="n">
        <v>1.5</v>
      </c>
    </row>
    <row r="26" s="6" customFormat="true" ht="12.75" hidden="false" customHeight="true" outlineLevel="0" collapsed="false">
      <c r="B26" s="45" t="s">
        <v>48</v>
      </c>
      <c r="D26" s="51" t="s">
        <v>60</v>
      </c>
      <c r="G26" s="46" t="n">
        <v>100</v>
      </c>
      <c r="H26" s="47" t="n">
        <v>44.5</v>
      </c>
      <c r="I26" s="47" t="s">
        <v>42</v>
      </c>
      <c r="J26" s="47" t="s">
        <v>42</v>
      </c>
      <c r="K26" s="47" t="s">
        <v>42</v>
      </c>
      <c r="L26" s="47" t="n">
        <v>0.2</v>
      </c>
      <c r="M26" s="47" t="s">
        <v>42</v>
      </c>
      <c r="N26" s="47" t="s">
        <v>42</v>
      </c>
      <c r="O26" s="48" t="s">
        <v>42</v>
      </c>
      <c r="P26" s="49" t="n">
        <v>55.4</v>
      </c>
      <c r="Q26" s="49" t="s">
        <v>42</v>
      </c>
      <c r="R26" s="49" t="s">
        <v>42</v>
      </c>
      <c r="S26" s="49" t="s">
        <v>42</v>
      </c>
      <c r="T26" s="49" t="n">
        <v>6.7</v>
      </c>
      <c r="U26" s="49" t="s">
        <v>43</v>
      </c>
      <c r="V26" s="50" t="s">
        <v>42</v>
      </c>
      <c r="W26" s="49" t="n">
        <v>5.9</v>
      </c>
      <c r="X26" s="49" t="n">
        <v>1.6</v>
      </c>
      <c r="Y26" s="49" t="n">
        <v>38.1</v>
      </c>
      <c r="Z26" s="49" t="n">
        <v>20.5</v>
      </c>
      <c r="AA26" s="49" t="n">
        <v>17.5</v>
      </c>
      <c r="AB26" s="49" t="n">
        <v>2.6</v>
      </c>
      <c r="AC26" s="49" t="n">
        <v>0.1</v>
      </c>
      <c r="AD26" s="49" t="n">
        <v>5.1</v>
      </c>
      <c r="AE26" s="49" t="n">
        <v>5.3</v>
      </c>
      <c r="AF26" s="49" t="n">
        <v>0.4</v>
      </c>
    </row>
    <row r="27" s="6" customFormat="true" ht="12.75" hidden="false" customHeight="true" outlineLevel="0" collapsed="false">
      <c r="B27" s="45" t="s">
        <v>51</v>
      </c>
      <c r="D27" s="51" t="s">
        <v>61</v>
      </c>
      <c r="G27" s="46" t="n">
        <v>100</v>
      </c>
      <c r="H27" s="47" t="n">
        <v>43.7</v>
      </c>
      <c r="I27" s="47" t="s">
        <v>42</v>
      </c>
      <c r="J27" s="47" t="s">
        <v>42</v>
      </c>
      <c r="K27" s="47" t="s">
        <v>42</v>
      </c>
      <c r="L27" s="47" t="s">
        <v>44</v>
      </c>
      <c r="M27" s="47" t="s">
        <v>42</v>
      </c>
      <c r="N27" s="47" t="s">
        <v>42</v>
      </c>
      <c r="O27" s="47" t="s">
        <v>42</v>
      </c>
      <c r="P27" s="49" t="n">
        <v>56.4</v>
      </c>
      <c r="Q27" s="47" t="s">
        <v>42</v>
      </c>
      <c r="R27" s="47" t="s">
        <v>42</v>
      </c>
      <c r="S27" s="47" t="s">
        <v>42</v>
      </c>
      <c r="T27" s="49" t="n">
        <v>6.9</v>
      </c>
      <c r="U27" s="49" t="n">
        <v>0.2</v>
      </c>
      <c r="V27" s="49" t="s">
        <v>42</v>
      </c>
      <c r="W27" s="49" t="n">
        <v>8.3</v>
      </c>
      <c r="X27" s="49" t="n">
        <v>0.3</v>
      </c>
      <c r="Y27" s="49" t="n">
        <v>41.6</v>
      </c>
      <c r="Z27" s="49" t="n">
        <v>23.2</v>
      </c>
      <c r="AA27" s="49" t="n">
        <v>18.4</v>
      </c>
      <c r="AB27" s="49" t="n">
        <v>2.9</v>
      </c>
      <c r="AC27" s="49" t="n">
        <v>0.1</v>
      </c>
      <c r="AD27" s="49" t="n">
        <v>5.2</v>
      </c>
      <c r="AE27" s="49" t="n">
        <v>5.2</v>
      </c>
      <c r="AF27" s="49" t="n">
        <v>0.5</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s">
        <v>44</v>
      </c>
      <c r="M39" s="49" t="n">
        <v>1.1</v>
      </c>
      <c r="N39" s="50" t="n">
        <v>1.4</v>
      </c>
      <c r="O39" s="50" t="n">
        <v>2</v>
      </c>
      <c r="P39" s="49" t="s">
        <v>43</v>
      </c>
      <c r="Q39" s="49" t="s">
        <v>43</v>
      </c>
      <c r="R39" s="50" t="n">
        <v>0.3</v>
      </c>
      <c r="S39" s="49" t="s">
        <v>43</v>
      </c>
      <c r="T39" s="50" t="n">
        <v>0.8</v>
      </c>
      <c r="U39" s="49" t="s">
        <v>43</v>
      </c>
      <c r="V39" s="50" t="n">
        <v>3.9</v>
      </c>
      <c r="W39" s="50" t="s">
        <v>44</v>
      </c>
      <c r="X39" s="50" t="n">
        <v>4</v>
      </c>
      <c r="Y39" s="50" t="n">
        <v>1.2</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6</v>
      </c>
      <c r="M40" s="49" t="n">
        <v>1</v>
      </c>
      <c r="N40" s="50" t="n">
        <v>4.7</v>
      </c>
      <c r="O40" s="50" t="n">
        <v>0.5</v>
      </c>
      <c r="P40" s="50" t="n">
        <v>0.1</v>
      </c>
      <c r="Q40" s="50" t="s">
        <v>44</v>
      </c>
      <c r="R40" s="50" t="n">
        <v>0.9</v>
      </c>
      <c r="S40" s="50" t="n">
        <v>1.7</v>
      </c>
      <c r="T40" s="50" t="n">
        <v>1</v>
      </c>
      <c r="U40" s="50" t="n">
        <v>0.1</v>
      </c>
      <c r="V40" s="50" t="n">
        <v>4.8</v>
      </c>
      <c r="W40" s="50" t="n">
        <v>0.1</v>
      </c>
      <c r="X40" s="50" t="n">
        <v>0.6</v>
      </c>
      <c r="Y40" s="50" t="n">
        <v>11.2</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0.8</v>
      </c>
      <c r="M41" s="49" t="n">
        <v>1</v>
      </c>
      <c r="N41" s="50" t="n">
        <v>4.1</v>
      </c>
      <c r="O41" s="50" t="n">
        <v>0.7</v>
      </c>
      <c r="P41" s="50" t="n">
        <v>0.3</v>
      </c>
      <c r="Q41" s="50" t="s">
        <v>44</v>
      </c>
      <c r="R41" s="50" t="n">
        <v>0.6</v>
      </c>
      <c r="S41" s="50" t="n">
        <v>1.7</v>
      </c>
      <c r="T41" s="50" t="n">
        <v>0.4</v>
      </c>
      <c r="U41" s="50" t="s">
        <v>44</v>
      </c>
      <c r="V41" s="50" t="n">
        <v>6</v>
      </c>
      <c r="W41" s="50" t="n">
        <v>0.1</v>
      </c>
      <c r="X41" s="50" t="n">
        <v>1.4</v>
      </c>
      <c r="Y41" s="50" t="n">
        <v>11</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3</v>
      </c>
      <c r="M42" s="49" t="n">
        <v>0.7</v>
      </c>
      <c r="N42" s="50" t="n">
        <v>5.7</v>
      </c>
      <c r="O42" s="50" t="n">
        <v>0.8</v>
      </c>
      <c r="P42" s="50" t="n">
        <v>0</v>
      </c>
      <c r="Q42" s="50" t="s">
        <v>44</v>
      </c>
      <c r="R42" s="50" t="n">
        <v>1.4</v>
      </c>
      <c r="S42" s="49" t="s">
        <v>43</v>
      </c>
      <c r="T42" s="50" t="n">
        <v>0.5</v>
      </c>
      <c r="U42" s="50" t="n">
        <v>0.1</v>
      </c>
      <c r="V42" s="50" t="n">
        <v>4.9</v>
      </c>
      <c r="W42" s="50" t="n">
        <v>0.2</v>
      </c>
      <c r="X42" s="50" t="n">
        <v>0.8</v>
      </c>
      <c r="Y42" s="50" t="n">
        <v>12.4</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1.9</v>
      </c>
      <c r="M43" s="49" t="n">
        <v>0.6</v>
      </c>
      <c r="N43" s="50" t="n">
        <v>4.2</v>
      </c>
      <c r="O43" s="50" t="n">
        <v>0.4</v>
      </c>
      <c r="P43" s="50" t="n">
        <v>0.1</v>
      </c>
      <c r="Q43" s="50" t="s">
        <v>44</v>
      </c>
      <c r="R43" s="50" t="n">
        <v>1</v>
      </c>
      <c r="S43" s="49" t="s">
        <v>43</v>
      </c>
      <c r="T43" s="50" t="n">
        <v>0.4</v>
      </c>
      <c r="U43" s="50" t="n">
        <v>0.1</v>
      </c>
      <c r="V43" s="50" t="n">
        <v>3.9</v>
      </c>
      <c r="W43" s="50" t="n">
        <v>0.1</v>
      </c>
      <c r="X43" s="50" t="n">
        <v>0.5</v>
      </c>
      <c r="Y43" s="50" t="n">
        <v>11</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3.1</v>
      </c>
      <c r="M44" s="49" t="n">
        <v>1.4</v>
      </c>
      <c r="N44" s="50" t="n">
        <v>4.1</v>
      </c>
      <c r="O44" s="50" t="n">
        <v>0.3</v>
      </c>
      <c r="P44" s="50" t="n">
        <v>0.1</v>
      </c>
      <c r="Q44" s="50" t="s">
        <v>44</v>
      </c>
      <c r="R44" s="50" t="n">
        <v>1.3</v>
      </c>
      <c r="S44" s="49" t="s">
        <v>43</v>
      </c>
      <c r="T44" s="50" t="n">
        <v>1</v>
      </c>
      <c r="U44" s="50" t="s">
        <v>44</v>
      </c>
      <c r="V44" s="49" t="n">
        <v>4.5</v>
      </c>
      <c r="W44" s="50" t="n">
        <v>0.1</v>
      </c>
      <c r="X44" s="50" t="n">
        <v>0.4</v>
      </c>
      <c r="Y44" s="50" t="n">
        <v>13.3</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4.7</v>
      </c>
      <c r="M45" s="49" t="n">
        <v>1.1</v>
      </c>
      <c r="N45" s="50" t="n">
        <v>5.4</v>
      </c>
      <c r="O45" s="50" t="n">
        <v>0.2</v>
      </c>
      <c r="P45" s="50" t="n">
        <v>0.1</v>
      </c>
      <c r="Q45" s="50" t="s">
        <v>44</v>
      </c>
      <c r="R45" s="50" t="n">
        <v>0.6</v>
      </c>
      <c r="S45" s="49" t="s">
        <v>43</v>
      </c>
      <c r="T45" s="50" t="n">
        <v>1.2</v>
      </c>
      <c r="U45" s="50" t="n">
        <v>0.1</v>
      </c>
      <c r="V45" s="49" t="n">
        <v>4.6</v>
      </c>
      <c r="W45" s="50" t="n">
        <v>0</v>
      </c>
      <c r="X45" s="50" t="n">
        <v>0.2</v>
      </c>
      <c r="Y45" s="50" t="n">
        <v>9.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3</v>
      </c>
      <c r="M46" s="49" t="n">
        <v>1</v>
      </c>
      <c r="N46" s="50" t="n">
        <v>4.7</v>
      </c>
      <c r="O46" s="50" t="n">
        <v>0.6</v>
      </c>
      <c r="P46" s="50" t="n">
        <v>0.1</v>
      </c>
      <c r="Q46" s="50" t="s">
        <v>44</v>
      </c>
      <c r="R46" s="50" t="n">
        <v>0.8</v>
      </c>
      <c r="S46" s="49" t="s">
        <v>43</v>
      </c>
      <c r="T46" s="50" t="n">
        <v>2.6</v>
      </c>
      <c r="U46" s="50" t="n">
        <v>0.1</v>
      </c>
      <c r="V46" s="49" t="n">
        <v>5.3</v>
      </c>
      <c r="W46" s="50" t="n">
        <v>0.2</v>
      </c>
      <c r="X46" s="50" t="n">
        <v>0.2</v>
      </c>
      <c r="Y46" s="50" t="n">
        <v>9.9</v>
      </c>
      <c r="Z46" s="50"/>
      <c r="AA46" s="79"/>
      <c r="AB46" s="79"/>
      <c r="AC46" s="79"/>
    </row>
    <row r="47" s="6" customFormat="true" ht="18" hidden="false" customHeight="true" outlineLevel="0" collapsed="false">
      <c r="E47" s="45" t="s">
        <v>25</v>
      </c>
      <c r="G47" s="96" t="n">
        <v>0.6</v>
      </c>
      <c r="H47" s="49" t="n">
        <v>0</v>
      </c>
      <c r="I47" s="49" t="n">
        <v>0.5</v>
      </c>
      <c r="J47" s="80" t="n">
        <v>0.3</v>
      </c>
      <c r="K47" s="80" t="n">
        <v>0.2</v>
      </c>
      <c r="L47" s="49" t="n">
        <v>2.3</v>
      </c>
      <c r="M47" s="49" t="n">
        <v>1.2</v>
      </c>
      <c r="N47" s="50" t="n">
        <v>3</v>
      </c>
      <c r="O47" s="50" t="n">
        <v>0.3</v>
      </c>
      <c r="P47" s="50" t="n">
        <v>0</v>
      </c>
      <c r="Q47" s="50" t="s">
        <v>44</v>
      </c>
      <c r="R47" s="50" t="n">
        <v>1.3</v>
      </c>
      <c r="S47" s="50" t="n">
        <v>3.9</v>
      </c>
      <c r="T47" s="50" t="n">
        <v>6.5</v>
      </c>
      <c r="U47" s="50" t="n">
        <v>0.1</v>
      </c>
      <c r="V47" s="49" t="n">
        <v>3.4</v>
      </c>
      <c r="W47" s="50" t="n">
        <v>0.2</v>
      </c>
      <c r="X47" s="50" t="n">
        <v>0.2</v>
      </c>
      <c r="Y47" s="50" t="n">
        <v>7.6</v>
      </c>
      <c r="Z47" s="50"/>
      <c r="AA47" s="81"/>
      <c r="AB47" s="79"/>
      <c r="AC47" s="79"/>
    </row>
    <row r="48" s="6" customFormat="true" ht="12.75" hidden="false" customHeight="true" outlineLevel="0" collapsed="false">
      <c r="D48" s="51" t="s">
        <v>54</v>
      </c>
      <c r="E48" s="45" t="s">
        <v>41</v>
      </c>
      <c r="G48" s="96" t="n">
        <v>0.6</v>
      </c>
      <c r="H48" s="49" t="n">
        <v>0</v>
      </c>
      <c r="I48" s="49" t="n">
        <v>0.5</v>
      </c>
      <c r="J48" s="80" t="n">
        <v>0.3</v>
      </c>
      <c r="K48" s="80" t="n">
        <v>0.2</v>
      </c>
      <c r="L48" s="49" t="n">
        <v>2.7</v>
      </c>
      <c r="M48" s="49" t="n">
        <v>1.3</v>
      </c>
      <c r="N48" s="50" t="n">
        <v>2.7</v>
      </c>
      <c r="O48" s="50" t="n">
        <v>0.1</v>
      </c>
      <c r="P48" s="50" t="s">
        <v>44</v>
      </c>
      <c r="Q48" s="50" t="s">
        <v>44</v>
      </c>
      <c r="R48" s="50" t="n">
        <v>0.9</v>
      </c>
      <c r="S48" s="50" t="n">
        <v>3.9</v>
      </c>
      <c r="T48" s="50" t="n">
        <v>5.4</v>
      </c>
      <c r="U48" s="50" t="n">
        <v>0.1</v>
      </c>
      <c r="V48" s="49" t="n">
        <v>3.2</v>
      </c>
      <c r="W48" s="50" t="n">
        <v>0.4</v>
      </c>
      <c r="X48" s="50" t="n">
        <v>0.2</v>
      </c>
      <c r="Y48" s="50" t="n">
        <v>8</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2.4</v>
      </c>
      <c r="M49" s="49" t="n">
        <v>1.1</v>
      </c>
      <c r="N49" s="50" t="n">
        <v>3.4</v>
      </c>
      <c r="O49" s="50" t="n">
        <v>0.5</v>
      </c>
      <c r="P49" s="50" t="s">
        <v>44</v>
      </c>
      <c r="Q49" s="50" t="s">
        <v>44</v>
      </c>
      <c r="R49" s="50" t="n">
        <v>1.3</v>
      </c>
      <c r="S49" s="49" t="s">
        <v>43</v>
      </c>
      <c r="T49" s="50" t="n">
        <v>5.8</v>
      </c>
      <c r="U49" s="50" t="n">
        <v>0.1</v>
      </c>
      <c r="V49" s="49" t="n">
        <v>3.3</v>
      </c>
      <c r="W49" s="50" t="n">
        <v>0.3</v>
      </c>
      <c r="X49" s="50" t="n">
        <v>0.2</v>
      </c>
      <c r="Y49" s="50" t="n">
        <v>7.7</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8</v>
      </c>
      <c r="M50" s="49" t="n">
        <v>1.2</v>
      </c>
      <c r="N50" s="50" t="n">
        <v>2.9</v>
      </c>
      <c r="O50" s="50" t="n">
        <v>0.3</v>
      </c>
      <c r="P50" s="50" t="n">
        <v>0</v>
      </c>
      <c r="Q50" s="50" t="s">
        <v>44</v>
      </c>
      <c r="R50" s="50" t="n">
        <v>1.8</v>
      </c>
      <c r="S50" s="49" t="s">
        <v>43</v>
      </c>
      <c r="T50" s="50" t="n">
        <v>8.3</v>
      </c>
      <c r="U50" s="50" t="n">
        <v>0.2</v>
      </c>
      <c r="V50" s="49" t="n">
        <v>3.6</v>
      </c>
      <c r="W50" s="50" t="n">
        <v>0.1</v>
      </c>
      <c r="X50" s="50" t="n">
        <v>0.1</v>
      </c>
      <c r="Y50" s="50" t="n">
        <v>7.2</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6</v>
      </c>
      <c r="M51" s="49" t="n">
        <v>0.2</v>
      </c>
      <c r="N51" s="50" t="n">
        <v>4.7</v>
      </c>
      <c r="O51" s="50" t="n">
        <v>0.4</v>
      </c>
      <c r="P51" s="50" t="s">
        <v>43</v>
      </c>
      <c r="Q51" s="49" t="s">
        <v>44</v>
      </c>
      <c r="R51" s="50" t="n">
        <v>1.4</v>
      </c>
      <c r="S51" s="50" t="n">
        <v>2.8</v>
      </c>
      <c r="T51" s="50" t="n">
        <v>2.9</v>
      </c>
      <c r="U51" s="50" t="n">
        <v>0.2</v>
      </c>
      <c r="V51" s="49" t="n">
        <v>2.8</v>
      </c>
      <c r="W51" s="50" t="n">
        <v>0.3</v>
      </c>
      <c r="X51" s="50" t="n">
        <v>0.1</v>
      </c>
      <c r="Y51" s="50" t="n">
        <v>8.7</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5</v>
      </c>
      <c r="M52" s="49" t="n">
        <v>0.2</v>
      </c>
      <c r="N52" s="50" t="n">
        <v>4.3</v>
      </c>
      <c r="O52" s="50" t="n">
        <v>0.4</v>
      </c>
      <c r="P52" s="50" t="s">
        <v>43</v>
      </c>
      <c r="Q52" s="49" t="s">
        <v>44</v>
      </c>
      <c r="R52" s="50" t="n">
        <v>1.5</v>
      </c>
      <c r="S52" s="50" t="n">
        <v>2.8</v>
      </c>
      <c r="T52" s="50" t="n">
        <v>3.5</v>
      </c>
      <c r="U52" s="50" t="n">
        <v>0.4</v>
      </c>
      <c r="V52" s="49" t="n">
        <v>2.9</v>
      </c>
      <c r="W52" s="50" t="n">
        <v>0.3</v>
      </c>
      <c r="X52" s="50" t="n">
        <v>0.1</v>
      </c>
      <c r="Y52" s="50" t="n">
        <v>9.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1</v>
      </c>
      <c r="N53" s="50" t="n">
        <v>5</v>
      </c>
      <c r="O53" s="50" t="n">
        <v>0.3</v>
      </c>
      <c r="P53" s="49" t="s">
        <v>43</v>
      </c>
      <c r="Q53" s="49" t="s">
        <v>43</v>
      </c>
      <c r="R53" s="50" t="n">
        <v>1.4</v>
      </c>
      <c r="S53" s="49" t="s">
        <v>43</v>
      </c>
      <c r="T53" s="50" t="n">
        <v>3.1</v>
      </c>
      <c r="U53" s="50" t="n">
        <v>0.1</v>
      </c>
      <c r="V53" s="49" t="n">
        <v>2.5</v>
      </c>
      <c r="W53" s="50" t="n">
        <v>0.3</v>
      </c>
      <c r="X53" s="50" t="n">
        <v>0.1</v>
      </c>
      <c r="Y53" s="50" t="n">
        <v>8.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0.6</v>
      </c>
      <c r="M54" s="49" t="n">
        <v>0.2</v>
      </c>
      <c r="N54" s="50" t="n">
        <v>4.8</v>
      </c>
      <c r="O54" s="50" t="n">
        <v>0.5</v>
      </c>
      <c r="P54" s="49" t="s">
        <v>43</v>
      </c>
      <c r="Q54" s="49" t="s">
        <v>43</v>
      </c>
      <c r="R54" s="50" t="n">
        <v>1.2</v>
      </c>
      <c r="S54" s="49" t="s">
        <v>43</v>
      </c>
      <c r="T54" s="50" t="n">
        <v>2.3</v>
      </c>
      <c r="U54" s="50" t="n">
        <v>0.2</v>
      </c>
      <c r="V54" s="49" t="n">
        <v>3</v>
      </c>
      <c r="W54" s="50" t="n">
        <v>0.2</v>
      </c>
      <c r="X54" s="50" t="n">
        <v>0.1</v>
      </c>
      <c r="Y54" s="50" t="n">
        <v>7.9</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7.25" zeroHeight="false" outlineLevelRow="0" outlineLevelCol="0"/>
  <cols>
    <col collapsed="false" customWidth="true" hidden="false" outlineLevel="0" max="1" min="1" style="1" width="1.63"/>
    <col collapsed="false" customWidth="true" hidden="false" outlineLevel="0" max="2" min="2" style="1" width="6.75"/>
    <col collapsed="false" customWidth="true" hidden="false" outlineLevel="0" max="3" min="3" style="1" width="1.5"/>
    <col collapsed="false" customWidth="true" hidden="false" outlineLevel="0" max="4" min="4" style="1" width="1.87"/>
    <col collapsed="false" customWidth="true" hidden="false" outlineLevel="0" max="5" min="5" style="1" width="2.25"/>
    <col collapsed="false" customWidth="true" hidden="false" outlineLevel="0" max="6" min="6" style="1" width="1.12"/>
    <col collapsed="false" customWidth="true" hidden="false" outlineLevel="0" max="28" min="7" style="1" width="6.75"/>
    <col collapsed="false" customWidth="false" hidden="false" outlineLevel="0" max="16384" min="29" style="1" width="7"/>
  </cols>
  <sheetData>
    <row r="1" customFormat="false" ht="8.25" hidden="false" customHeight="true" outlineLevel="0" collapsed="false"/>
    <row r="2" s="4" customFormat="true" ht="17.25" hidden="false" customHeight="false" outlineLevel="0" collapsed="false">
      <c r="A2" s="1"/>
      <c r="B2" s="2" t="s">
        <v>0</v>
      </c>
      <c r="C2" s="2"/>
      <c r="D2" s="2"/>
      <c r="E2" s="2"/>
      <c r="F2" s="2"/>
      <c r="G2" s="2"/>
      <c r="H2" s="2"/>
      <c r="I2" s="2"/>
      <c r="J2" s="2"/>
      <c r="K2" s="2"/>
      <c r="L2" s="2"/>
      <c r="M2" s="2"/>
      <c r="N2" s="2"/>
      <c r="O2" s="2"/>
      <c r="P2" s="2"/>
      <c r="Q2" s="3" t="s">
        <v>292</v>
      </c>
      <c r="R2" s="3"/>
      <c r="S2" s="3"/>
      <c r="T2" s="3"/>
      <c r="U2" s="3"/>
      <c r="V2" s="3"/>
      <c r="W2" s="3"/>
      <c r="X2" s="3"/>
      <c r="Y2" s="3"/>
      <c r="Z2" s="3"/>
      <c r="AA2" s="3"/>
    </row>
    <row r="3" s="6" customFormat="true" ht="18" hidden="false" customHeight="false" outlineLevel="0" collapsed="false">
      <c r="A3" s="4"/>
      <c r="B3" s="5" t="s">
        <v>293</v>
      </c>
      <c r="Y3" s="8"/>
      <c r="AF3" s="8" t="s">
        <v>3</v>
      </c>
    </row>
    <row r="4" s="15" customFormat="true" ht="12.75" hidden="false" customHeight="true" outlineLevel="0" collapsed="false">
      <c r="A4" s="6"/>
      <c r="B4" s="9"/>
      <c r="C4" s="9"/>
      <c r="D4" s="9"/>
      <c r="E4" s="9"/>
      <c r="F4" s="9"/>
      <c r="G4" s="10"/>
      <c r="H4" s="9"/>
      <c r="I4" s="9"/>
      <c r="J4" s="9"/>
      <c r="K4" s="9"/>
      <c r="L4" s="9"/>
      <c r="M4" s="9"/>
      <c r="N4" s="9"/>
      <c r="O4" s="11"/>
      <c r="P4" s="12" t="s">
        <v>4</v>
      </c>
      <c r="Q4" s="12"/>
      <c r="R4" s="12"/>
      <c r="S4" s="12"/>
      <c r="T4" s="13" t="s">
        <v>5</v>
      </c>
      <c r="U4" s="14" t="s">
        <v>6</v>
      </c>
      <c r="V4" s="12" t="s">
        <v>7</v>
      </c>
      <c r="W4" s="12"/>
      <c r="X4" s="12"/>
      <c r="Y4" s="12" t="s">
        <v>8</v>
      </c>
      <c r="Z4" s="12"/>
      <c r="AA4" s="12"/>
      <c r="AB4" s="12"/>
      <c r="AC4" s="12"/>
      <c r="AD4" s="12"/>
      <c r="AE4" s="12"/>
      <c r="AF4" s="12"/>
    </row>
    <row r="5" s="15" customFormat="true" ht="12.75" hidden="false" customHeight="true" outlineLevel="0" collapsed="false">
      <c r="G5" s="32"/>
      <c r="H5" s="17" t="s">
        <v>9</v>
      </c>
      <c r="I5" s="17"/>
      <c r="J5" s="17"/>
      <c r="K5" s="17"/>
      <c r="L5" s="17" t="s">
        <v>10</v>
      </c>
      <c r="M5" s="17"/>
      <c r="N5" s="17"/>
      <c r="O5" s="17"/>
      <c r="P5" s="18"/>
      <c r="Q5" s="19" t="s">
        <v>11</v>
      </c>
      <c r="R5" s="19" t="s">
        <v>12</v>
      </c>
      <c r="S5" s="19" t="s">
        <v>13</v>
      </c>
      <c r="T5" s="13"/>
      <c r="U5" s="20"/>
      <c r="V5" s="21" t="s">
        <v>14</v>
      </c>
      <c r="W5" s="22" t="s">
        <v>15</v>
      </c>
      <c r="X5" s="22" t="s">
        <v>16</v>
      </c>
      <c r="Y5" s="17" t="s">
        <v>17</v>
      </c>
      <c r="Z5" s="17"/>
      <c r="AA5" s="17"/>
      <c r="AB5" s="23" t="s">
        <v>18</v>
      </c>
      <c r="AC5" s="23" t="s">
        <v>19</v>
      </c>
      <c r="AD5" s="23" t="s">
        <v>20</v>
      </c>
      <c r="AE5" s="23" t="s">
        <v>21</v>
      </c>
      <c r="AF5" s="24" t="s">
        <v>22</v>
      </c>
    </row>
    <row r="6" s="15" customFormat="true" ht="12.75" hidden="false" customHeight="true" outlineLevel="0" collapsed="false">
      <c r="G6" s="32"/>
      <c r="H6" s="25" t="s">
        <v>23</v>
      </c>
      <c r="I6" s="25" t="s">
        <v>23</v>
      </c>
      <c r="J6" s="26" t="n">
        <v>0.7</v>
      </c>
      <c r="K6" s="26" t="n">
        <v>0.3</v>
      </c>
      <c r="L6" s="25" t="s">
        <v>23</v>
      </c>
      <c r="M6" s="25" t="s">
        <v>23</v>
      </c>
      <c r="N6" s="26" t="n">
        <v>0.7</v>
      </c>
      <c r="O6" s="26" t="n">
        <v>0.3</v>
      </c>
      <c r="P6" s="32"/>
      <c r="Q6" s="27" t="s">
        <v>24</v>
      </c>
      <c r="R6" s="27" t="s">
        <v>24</v>
      </c>
      <c r="S6" s="27" t="s">
        <v>24</v>
      </c>
      <c r="T6" s="13"/>
      <c r="U6" s="20"/>
      <c r="V6" s="21"/>
      <c r="W6" s="22"/>
      <c r="X6" s="22"/>
      <c r="Y6" s="23" t="s">
        <v>25</v>
      </c>
      <c r="Z6" s="22" t="s">
        <v>26</v>
      </c>
      <c r="AA6" s="28" t="s">
        <v>27</v>
      </c>
      <c r="AB6" s="23"/>
      <c r="AC6" s="23"/>
      <c r="AD6" s="23"/>
      <c r="AE6" s="23"/>
      <c r="AF6" s="23"/>
    </row>
    <row r="7" s="15" customFormat="true" ht="12.75" hidden="false" customHeight="true" outlineLevel="0" collapsed="false">
      <c r="B7" s="29" t="s">
        <v>28</v>
      </c>
      <c r="C7" s="29"/>
      <c r="D7" s="29"/>
      <c r="E7" s="29"/>
      <c r="F7" s="29"/>
      <c r="G7" s="30" t="s">
        <v>25</v>
      </c>
      <c r="H7" s="31" t="s">
        <v>29</v>
      </c>
      <c r="I7" s="32" t="s">
        <v>30</v>
      </c>
      <c r="J7" s="31" t="s">
        <v>30</v>
      </c>
      <c r="K7" s="31" t="s">
        <v>30</v>
      </c>
      <c r="L7" s="31" t="s">
        <v>29</v>
      </c>
      <c r="M7" s="32" t="s">
        <v>30</v>
      </c>
      <c r="N7" s="32" t="s">
        <v>31</v>
      </c>
      <c r="O7" s="32" t="s">
        <v>30</v>
      </c>
      <c r="P7" s="30" t="s">
        <v>25</v>
      </c>
      <c r="Q7" s="27" t="s">
        <v>32</v>
      </c>
      <c r="R7" s="27" t="s">
        <v>32</v>
      </c>
      <c r="S7" s="27" t="s">
        <v>32</v>
      </c>
      <c r="T7" s="13"/>
      <c r="U7" s="20"/>
      <c r="V7" s="21"/>
      <c r="W7" s="22"/>
      <c r="X7" s="22"/>
      <c r="Y7" s="23"/>
      <c r="Z7" s="22"/>
      <c r="AA7" s="28"/>
      <c r="AB7" s="23"/>
      <c r="AC7" s="23"/>
      <c r="AD7" s="23"/>
      <c r="AE7" s="23"/>
      <c r="AF7" s="23"/>
    </row>
    <row r="8" s="15" customFormat="true" ht="12.75" hidden="false" customHeight="true" outlineLevel="0" collapsed="false">
      <c r="G8" s="32"/>
      <c r="H8" s="32" t="s">
        <v>33</v>
      </c>
      <c r="I8" s="32" t="s">
        <v>34</v>
      </c>
      <c r="J8" s="32" t="s">
        <v>35</v>
      </c>
      <c r="K8" s="32" t="s">
        <v>32</v>
      </c>
      <c r="L8" s="32" t="s">
        <v>33</v>
      </c>
      <c r="M8" s="32" t="s">
        <v>34</v>
      </c>
      <c r="N8" s="32" t="s">
        <v>35</v>
      </c>
      <c r="O8" s="32" t="s">
        <v>36</v>
      </c>
      <c r="P8" s="32"/>
      <c r="Q8" s="33" t="n">
        <v>0.7</v>
      </c>
      <c r="R8" s="33" t="n">
        <v>0.3</v>
      </c>
      <c r="S8" s="68"/>
      <c r="T8" s="13"/>
      <c r="U8" s="20"/>
      <c r="V8" s="21"/>
      <c r="W8" s="22"/>
      <c r="X8" s="22"/>
      <c r="Y8" s="23"/>
      <c r="Z8" s="22"/>
      <c r="AA8" s="28"/>
      <c r="AB8" s="23"/>
      <c r="AC8" s="23"/>
      <c r="AD8" s="23"/>
      <c r="AE8" s="23"/>
      <c r="AF8" s="23"/>
    </row>
    <row r="9" s="15" customFormat="true" ht="12.75" hidden="false" customHeight="true" outlineLevel="0" collapsed="false">
      <c r="G9" s="32"/>
      <c r="H9" s="32"/>
      <c r="I9" s="35" t="s">
        <v>29</v>
      </c>
      <c r="J9" s="35" t="s">
        <v>29</v>
      </c>
      <c r="K9" s="32"/>
      <c r="L9" s="32"/>
      <c r="M9" s="35" t="s">
        <v>29</v>
      </c>
      <c r="N9" s="35" t="s">
        <v>29</v>
      </c>
      <c r="O9" s="35"/>
      <c r="P9" s="32"/>
      <c r="Q9" s="35" t="s">
        <v>29</v>
      </c>
      <c r="R9" s="35" t="s">
        <v>29</v>
      </c>
      <c r="S9" s="68"/>
      <c r="T9" s="13"/>
      <c r="U9" s="20"/>
      <c r="V9" s="21"/>
      <c r="W9" s="22"/>
      <c r="X9" s="22"/>
      <c r="Y9" s="23"/>
      <c r="Z9" s="22"/>
      <c r="AA9" s="28"/>
      <c r="AB9" s="23"/>
      <c r="AC9" s="23"/>
      <c r="AD9" s="23"/>
      <c r="AE9" s="23"/>
      <c r="AF9" s="23"/>
    </row>
    <row r="10" s="15" customFormat="true" ht="18.75" hidden="false" customHeight="true" outlineLevel="0" collapsed="false">
      <c r="B10" s="36"/>
      <c r="C10" s="36"/>
      <c r="D10" s="36"/>
      <c r="E10" s="36"/>
      <c r="F10" s="36"/>
      <c r="G10" s="37"/>
      <c r="H10" s="37"/>
      <c r="I10" s="38" t="s">
        <v>33</v>
      </c>
      <c r="J10" s="38" t="s">
        <v>33</v>
      </c>
      <c r="K10" s="37"/>
      <c r="L10" s="37"/>
      <c r="M10" s="38" t="s">
        <v>33</v>
      </c>
      <c r="N10" s="38" t="s">
        <v>33</v>
      </c>
      <c r="O10" s="38"/>
      <c r="P10" s="37"/>
      <c r="Q10" s="38" t="s">
        <v>33</v>
      </c>
      <c r="R10" s="38" t="s">
        <v>33</v>
      </c>
      <c r="S10" s="40"/>
      <c r="T10" s="13"/>
      <c r="U10" s="40" t="s">
        <v>37</v>
      </c>
      <c r="V10" s="21"/>
      <c r="W10" s="22"/>
      <c r="X10" s="22"/>
      <c r="Y10" s="23"/>
      <c r="Z10" s="22"/>
      <c r="AA10" s="28"/>
      <c r="AB10" s="23"/>
      <c r="AC10" s="23"/>
      <c r="AD10" s="23"/>
      <c r="AE10" s="23"/>
      <c r="AF10" s="23"/>
    </row>
    <row r="11" s="6" customFormat="true" ht="9" hidden="false" customHeight="true" outlineLevel="0" collapsed="false">
      <c r="A11" s="15"/>
      <c r="G11" s="41"/>
      <c r="H11" s="8"/>
      <c r="I11" s="8"/>
      <c r="J11" s="8"/>
      <c r="K11" s="8"/>
      <c r="L11" s="8"/>
      <c r="M11" s="8"/>
      <c r="N11" s="8"/>
      <c r="O11" s="42"/>
      <c r="P11" s="43"/>
      <c r="Q11" s="8"/>
      <c r="R11" s="8"/>
      <c r="S11" s="8"/>
      <c r="T11" s="8"/>
      <c r="U11" s="8"/>
      <c r="V11" s="8"/>
      <c r="W11" s="8"/>
      <c r="X11" s="8"/>
      <c r="Y11" s="43"/>
      <c r="Z11" s="43"/>
      <c r="AA11" s="43"/>
      <c r="AB11" s="43"/>
      <c r="AC11" s="43"/>
      <c r="AD11" s="43"/>
      <c r="AE11" s="42" t="s">
        <v>38</v>
      </c>
      <c r="AF11" s="43" t="s">
        <v>38</v>
      </c>
    </row>
    <row r="12" s="6" customFormat="true" ht="12.75" hidden="false" customHeight="true" outlineLevel="0" collapsed="false">
      <c r="B12" s="44" t="s">
        <v>39</v>
      </c>
      <c r="D12" s="45" t="s">
        <v>40</v>
      </c>
      <c r="E12" s="45" t="s">
        <v>41</v>
      </c>
      <c r="G12" s="46" t="n">
        <v>100</v>
      </c>
      <c r="H12" s="47" t="n">
        <v>81.2</v>
      </c>
      <c r="I12" s="47" t="n">
        <v>11</v>
      </c>
      <c r="J12" s="47" t="n">
        <v>6.6</v>
      </c>
      <c r="K12" s="47" t="s">
        <v>44</v>
      </c>
      <c r="L12" s="47" t="n">
        <v>0.3</v>
      </c>
      <c r="M12" s="47" t="n">
        <v>0.3</v>
      </c>
      <c r="N12" s="47" t="n">
        <v>0.5</v>
      </c>
      <c r="O12" s="48" t="n">
        <v>0.1</v>
      </c>
      <c r="P12" s="49" t="n">
        <v>18.5</v>
      </c>
      <c r="Q12" s="49" t="n">
        <v>11.4</v>
      </c>
      <c r="R12" s="49" t="n">
        <v>7.1</v>
      </c>
      <c r="S12" s="49" t="n">
        <v>0.1</v>
      </c>
      <c r="T12" s="49" t="n">
        <v>4.7</v>
      </c>
      <c r="U12" s="49" t="s">
        <v>43</v>
      </c>
      <c r="V12" s="50" t="n">
        <v>8.7</v>
      </c>
      <c r="W12" s="49" t="n">
        <v>7.5</v>
      </c>
      <c r="X12" s="49" t="n">
        <v>1.9</v>
      </c>
      <c r="Y12" s="49" t="n">
        <v>26.6</v>
      </c>
      <c r="Z12" s="49" t="n">
        <v>8.1</v>
      </c>
      <c r="AA12" s="49" t="n">
        <v>18.6</v>
      </c>
      <c r="AB12" s="49" t="n">
        <v>6.7</v>
      </c>
      <c r="AC12" s="49" t="s">
        <v>44</v>
      </c>
      <c r="AD12" s="49" t="n">
        <v>2</v>
      </c>
      <c r="AE12" s="49" t="n">
        <v>0.6</v>
      </c>
      <c r="AF12" s="49" t="n">
        <v>2.9</v>
      </c>
    </row>
    <row r="13" s="6" customFormat="true" ht="17.25" hidden="false" customHeight="true" outlineLevel="0" collapsed="false">
      <c r="E13" s="45" t="s">
        <v>25</v>
      </c>
      <c r="G13" s="46" t="n">
        <v>100</v>
      </c>
      <c r="H13" s="47" t="n">
        <v>64.7</v>
      </c>
      <c r="I13" s="47" t="n">
        <v>10.8</v>
      </c>
      <c r="J13" s="47" t="n">
        <v>9.6</v>
      </c>
      <c r="K13" s="47" t="n">
        <v>3.3</v>
      </c>
      <c r="L13" s="47" t="n">
        <v>1.6</v>
      </c>
      <c r="M13" s="47" t="n">
        <v>1.5</v>
      </c>
      <c r="N13" s="47" t="n">
        <v>3.1</v>
      </c>
      <c r="O13" s="48" t="n">
        <v>5.5</v>
      </c>
      <c r="P13" s="49" t="n">
        <v>33.7</v>
      </c>
      <c r="Q13" s="49" t="n">
        <v>12.3</v>
      </c>
      <c r="R13" s="49" t="n">
        <v>12.6</v>
      </c>
      <c r="S13" s="49" t="n">
        <v>8.7</v>
      </c>
      <c r="T13" s="49" t="n">
        <v>5.2</v>
      </c>
      <c r="U13" s="49" t="n">
        <v>0.6</v>
      </c>
      <c r="V13" s="49" t="n">
        <v>7</v>
      </c>
      <c r="W13" s="49" t="n">
        <v>11.7</v>
      </c>
      <c r="X13" s="49" t="n">
        <v>2.6</v>
      </c>
      <c r="Y13" s="49" t="n">
        <v>41.9</v>
      </c>
      <c r="Z13" s="49" t="n">
        <v>20.1</v>
      </c>
      <c r="AA13" s="49" t="n">
        <v>21.8</v>
      </c>
      <c r="AB13" s="49" t="n">
        <v>5.4</v>
      </c>
      <c r="AC13" s="49" t="n">
        <v>0.1</v>
      </c>
      <c r="AD13" s="49" t="n">
        <v>3.1</v>
      </c>
      <c r="AE13" s="49" t="n">
        <v>2.6</v>
      </c>
      <c r="AF13" s="49" t="n">
        <v>6.2</v>
      </c>
    </row>
    <row r="14" s="6" customFormat="true" ht="12.75" hidden="false" customHeight="true" outlineLevel="0" collapsed="false">
      <c r="B14" s="45" t="s">
        <v>45</v>
      </c>
      <c r="D14" s="45" t="s">
        <v>46</v>
      </c>
      <c r="E14" s="45" t="s">
        <v>41</v>
      </c>
      <c r="G14" s="46" t="n">
        <v>100</v>
      </c>
      <c r="H14" s="47" t="n">
        <v>74.4</v>
      </c>
      <c r="I14" s="47" t="n">
        <v>15.6</v>
      </c>
      <c r="J14" s="47" t="n">
        <v>5.2</v>
      </c>
      <c r="K14" s="47" t="n">
        <v>0.8</v>
      </c>
      <c r="L14" s="47" t="n">
        <v>0.8</v>
      </c>
      <c r="M14" s="47" t="n">
        <v>0.7</v>
      </c>
      <c r="N14" s="47" t="n">
        <v>2.1</v>
      </c>
      <c r="O14" s="48" t="n">
        <v>0.3</v>
      </c>
      <c r="P14" s="49" t="n">
        <v>24.8</v>
      </c>
      <c r="Q14" s="49" t="n">
        <v>16.4</v>
      </c>
      <c r="R14" s="49" t="n">
        <v>7.3</v>
      </c>
      <c r="S14" s="49" t="n">
        <v>1.1</v>
      </c>
      <c r="T14" s="49" t="n">
        <v>6</v>
      </c>
      <c r="U14" s="49" t="n">
        <v>0.4</v>
      </c>
      <c r="V14" s="49" t="n">
        <v>7.9</v>
      </c>
      <c r="W14" s="49" t="n">
        <v>12.9</v>
      </c>
      <c r="X14" s="49" t="n">
        <v>5.4</v>
      </c>
      <c r="Y14" s="49" t="n">
        <v>39.4</v>
      </c>
      <c r="Z14" s="49" t="n">
        <v>14.7</v>
      </c>
      <c r="AA14" s="49" t="n">
        <v>24.7</v>
      </c>
      <c r="AB14" s="49" t="n">
        <v>4.8</v>
      </c>
      <c r="AC14" s="49" t="n">
        <v>0</v>
      </c>
      <c r="AD14" s="49" t="n">
        <v>1.4</v>
      </c>
      <c r="AE14" s="49" t="n">
        <v>1.2</v>
      </c>
      <c r="AF14" s="49" t="n">
        <v>5.1</v>
      </c>
    </row>
    <row r="15" s="6" customFormat="true" ht="12.75" hidden="false" customHeight="true" outlineLevel="0" collapsed="false">
      <c r="D15" s="45" t="s">
        <v>47</v>
      </c>
      <c r="G15" s="46" t="n">
        <v>100</v>
      </c>
      <c r="H15" s="47" t="n">
        <v>73.6</v>
      </c>
      <c r="I15" s="47" t="n">
        <v>12</v>
      </c>
      <c r="J15" s="47" t="n">
        <v>7.7</v>
      </c>
      <c r="K15" s="47" t="n">
        <v>1.7</v>
      </c>
      <c r="L15" s="47" t="n">
        <v>1.1</v>
      </c>
      <c r="M15" s="47" t="n">
        <v>1.1</v>
      </c>
      <c r="N15" s="47" t="n">
        <v>1.9</v>
      </c>
      <c r="O15" s="48" t="n">
        <v>1</v>
      </c>
      <c r="P15" s="49" t="n">
        <v>25.4</v>
      </c>
      <c r="Q15" s="49" t="n">
        <v>13.1</v>
      </c>
      <c r="R15" s="49" t="n">
        <v>9.6</v>
      </c>
      <c r="S15" s="49" t="n">
        <v>2.7</v>
      </c>
      <c r="T15" s="49" t="n">
        <v>4.1</v>
      </c>
      <c r="U15" s="49" t="n">
        <v>0.8</v>
      </c>
      <c r="V15" s="49" t="n">
        <v>11.2</v>
      </c>
      <c r="W15" s="49" t="n">
        <v>9.7</v>
      </c>
      <c r="X15" s="49" t="n">
        <v>2.8</v>
      </c>
      <c r="Y15" s="49" t="n">
        <v>45.4</v>
      </c>
      <c r="Z15" s="49" t="n">
        <v>20</v>
      </c>
      <c r="AA15" s="49" t="n">
        <v>25.4</v>
      </c>
      <c r="AB15" s="49" t="n">
        <v>6.5</v>
      </c>
      <c r="AC15" s="49" t="n">
        <v>0.1</v>
      </c>
      <c r="AD15" s="49" t="n">
        <v>2.9</v>
      </c>
      <c r="AE15" s="49" t="n">
        <v>2.4</v>
      </c>
      <c r="AF15" s="49" t="n">
        <v>5.8</v>
      </c>
    </row>
    <row r="16" s="6" customFormat="true" ht="12.75" hidden="false" customHeight="true" outlineLevel="0" collapsed="false">
      <c r="B16" s="45" t="s">
        <v>48</v>
      </c>
      <c r="D16" s="45" t="s">
        <v>49</v>
      </c>
      <c r="G16" s="46" t="n">
        <v>100</v>
      </c>
      <c r="H16" s="47" t="n">
        <v>69.4</v>
      </c>
      <c r="I16" s="47" t="n">
        <v>11.4</v>
      </c>
      <c r="J16" s="47" t="n">
        <v>10.1</v>
      </c>
      <c r="K16" s="47" t="n">
        <v>2.3</v>
      </c>
      <c r="L16" s="47" t="n">
        <v>1.6</v>
      </c>
      <c r="M16" s="47" t="n">
        <v>1.1</v>
      </c>
      <c r="N16" s="47" t="n">
        <v>1.8</v>
      </c>
      <c r="O16" s="48" t="n">
        <v>2.5</v>
      </c>
      <c r="P16" s="49" t="n">
        <v>29.1</v>
      </c>
      <c r="Q16" s="49" t="n">
        <v>12.5</v>
      </c>
      <c r="R16" s="49" t="n">
        <v>11.8</v>
      </c>
      <c r="S16" s="49" t="n">
        <v>4.8</v>
      </c>
      <c r="T16" s="49" t="n">
        <v>4.7</v>
      </c>
      <c r="U16" s="49" t="n">
        <v>0.5</v>
      </c>
      <c r="V16" s="49" t="n">
        <v>4.1</v>
      </c>
      <c r="W16" s="49" t="n">
        <v>14.5</v>
      </c>
      <c r="X16" s="49" t="n">
        <v>3.4</v>
      </c>
      <c r="Y16" s="49" t="n">
        <v>49</v>
      </c>
      <c r="Z16" s="49" t="n">
        <v>26</v>
      </c>
      <c r="AA16" s="49" t="n">
        <v>23</v>
      </c>
      <c r="AB16" s="49" t="n">
        <v>6.7</v>
      </c>
      <c r="AC16" s="49" t="n">
        <v>0.1</v>
      </c>
      <c r="AD16" s="49" t="n">
        <v>3.2</v>
      </c>
      <c r="AE16" s="49" t="n">
        <v>2.3</v>
      </c>
      <c r="AF16" s="49" t="n">
        <v>4.2</v>
      </c>
    </row>
    <row r="17" s="6" customFormat="true" ht="12.75" hidden="false" customHeight="true" outlineLevel="0" collapsed="false">
      <c r="D17" s="45" t="s">
        <v>50</v>
      </c>
      <c r="G17" s="46" t="n">
        <v>100</v>
      </c>
      <c r="H17" s="47" t="n">
        <v>62.9</v>
      </c>
      <c r="I17" s="47" t="n">
        <v>9.7</v>
      </c>
      <c r="J17" s="47" t="n">
        <v>10.8</v>
      </c>
      <c r="K17" s="47" t="n">
        <v>4.3</v>
      </c>
      <c r="L17" s="47" t="n">
        <v>2</v>
      </c>
      <c r="M17" s="47" t="n">
        <v>1.9</v>
      </c>
      <c r="N17" s="47" t="n">
        <v>2.6</v>
      </c>
      <c r="O17" s="48" t="n">
        <v>5.8</v>
      </c>
      <c r="P17" s="49" t="n">
        <v>35.1</v>
      </c>
      <c r="Q17" s="49" t="n">
        <v>11.6</v>
      </c>
      <c r="R17" s="49" t="n">
        <v>13.4</v>
      </c>
      <c r="S17" s="49" t="n">
        <v>10.1</v>
      </c>
      <c r="T17" s="49" t="n">
        <v>6.3</v>
      </c>
      <c r="U17" s="49" t="s">
        <v>43</v>
      </c>
      <c r="V17" s="50" t="n">
        <v>8.8</v>
      </c>
      <c r="W17" s="49" t="n">
        <v>12.6</v>
      </c>
      <c r="X17" s="49" t="n">
        <v>1.4</v>
      </c>
      <c r="Y17" s="49" t="n">
        <v>45.5</v>
      </c>
      <c r="Z17" s="49" t="n">
        <v>22.8</v>
      </c>
      <c r="AA17" s="49" t="n">
        <v>22.7</v>
      </c>
      <c r="AB17" s="49" t="n">
        <v>5.6</v>
      </c>
      <c r="AC17" s="49" t="n">
        <v>0.2</v>
      </c>
      <c r="AD17" s="49" t="n">
        <v>3.8</v>
      </c>
      <c r="AE17" s="49" t="n">
        <v>3.5</v>
      </c>
      <c r="AF17" s="49" t="n">
        <v>7.7</v>
      </c>
    </row>
    <row r="18" s="6" customFormat="true" ht="12.75" hidden="false" customHeight="true" outlineLevel="0" collapsed="false">
      <c r="B18" s="45" t="s">
        <v>51</v>
      </c>
      <c r="D18" s="51" t="s">
        <v>52</v>
      </c>
      <c r="G18" s="46" t="n">
        <v>100</v>
      </c>
      <c r="H18" s="47" t="n">
        <v>59</v>
      </c>
      <c r="I18" s="47" t="n">
        <v>8.8</v>
      </c>
      <c r="J18" s="47" t="n">
        <v>10.9</v>
      </c>
      <c r="K18" s="47" t="n">
        <v>4.9</v>
      </c>
      <c r="L18" s="47" t="n">
        <v>2</v>
      </c>
      <c r="M18" s="47" t="n">
        <v>1.6</v>
      </c>
      <c r="N18" s="47" t="n">
        <v>3.9</v>
      </c>
      <c r="O18" s="48" t="n">
        <v>8.9</v>
      </c>
      <c r="P18" s="49" t="n">
        <v>39</v>
      </c>
      <c r="Q18" s="49" t="n">
        <v>10.4</v>
      </c>
      <c r="R18" s="49" t="n">
        <v>14.8</v>
      </c>
      <c r="S18" s="49" t="n">
        <v>13.8</v>
      </c>
      <c r="T18" s="49" t="n">
        <v>4.7</v>
      </c>
      <c r="U18" s="49" t="n">
        <v>0.7</v>
      </c>
      <c r="V18" s="49" t="n">
        <v>3.4</v>
      </c>
      <c r="W18" s="49" t="n">
        <v>10.8</v>
      </c>
      <c r="X18" s="49" t="n">
        <v>2</v>
      </c>
      <c r="Y18" s="49" t="n">
        <v>37.4</v>
      </c>
      <c r="Z18" s="49" t="n">
        <v>19.8</v>
      </c>
      <c r="AA18" s="49" t="n">
        <v>17.6</v>
      </c>
      <c r="AB18" s="49" t="n">
        <v>4.1</v>
      </c>
      <c r="AC18" s="49" t="n">
        <v>0.2</v>
      </c>
      <c r="AD18" s="49" t="n">
        <v>3.4</v>
      </c>
      <c r="AE18" s="49" t="n">
        <v>2.8</v>
      </c>
      <c r="AF18" s="49" t="n">
        <v>7.1</v>
      </c>
    </row>
    <row r="19" s="6" customFormat="true" ht="12.75" hidden="false" customHeight="true" outlineLevel="0" collapsed="false">
      <c r="D19" s="51" t="s">
        <v>53</v>
      </c>
      <c r="G19" s="46" t="n">
        <v>100</v>
      </c>
      <c r="H19" s="47" t="n">
        <v>49.9</v>
      </c>
      <c r="I19" s="47" t="n">
        <v>7.8</v>
      </c>
      <c r="J19" s="47" t="n">
        <v>12.5</v>
      </c>
      <c r="K19" s="47" t="n">
        <v>5.5</v>
      </c>
      <c r="L19" s="47" t="n">
        <v>1.9</v>
      </c>
      <c r="M19" s="47" t="n">
        <v>2.5</v>
      </c>
      <c r="N19" s="47" t="n">
        <v>6.1</v>
      </c>
      <c r="O19" s="48" t="n">
        <v>13.9</v>
      </c>
      <c r="P19" s="49" t="n">
        <v>48.2</v>
      </c>
      <c r="Q19" s="49" t="n">
        <v>10.3</v>
      </c>
      <c r="R19" s="49" t="n">
        <v>18.5</v>
      </c>
      <c r="S19" s="49" t="n">
        <v>19.4</v>
      </c>
      <c r="T19" s="49" t="n">
        <v>5.2</v>
      </c>
      <c r="U19" s="49" t="s">
        <v>43</v>
      </c>
      <c r="V19" s="50" t="n">
        <v>6.6</v>
      </c>
      <c r="W19" s="49" t="n">
        <v>9.7</v>
      </c>
      <c r="X19" s="49" t="n">
        <v>1</v>
      </c>
      <c r="Y19" s="49" t="n">
        <v>34.7</v>
      </c>
      <c r="Z19" s="49" t="n">
        <v>17.3</v>
      </c>
      <c r="AA19" s="49" t="n">
        <v>17.4</v>
      </c>
      <c r="AB19" s="49" t="n">
        <v>4.9</v>
      </c>
      <c r="AC19" s="49" t="n">
        <v>0</v>
      </c>
      <c r="AD19" s="49" t="n">
        <v>3.8</v>
      </c>
      <c r="AE19" s="49" t="n">
        <v>3.4</v>
      </c>
      <c r="AF19" s="49" t="n">
        <v>7.3</v>
      </c>
    </row>
    <row r="20" s="6" customFormat="true" ht="17.25" hidden="false" customHeight="true" outlineLevel="0" collapsed="false">
      <c r="E20" s="45" t="s">
        <v>25</v>
      </c>
      <c r="G20" s="46" t="n">
        <v>100</v>
      </c>
      <c r="H20" s="47" t="n">
        <v>41.1</v>
      </c>
      <c r="I20" s="47" t="n">
        <v>8.4</v>
      </c>
      <c r="J20" s="47" t="n">
        <v>11.6</v>
      </c>
      <c r="K20" s="47" t="n">
        <v>6.2</v>
      </c>
      <c r="L20" s="47" t="n">
        <v>0.5</v>
      </c>
      <c r="M20" s="47" t="n">
        <v>0.6</v>
      </c>
      <c r="N20" s="47" t="n">
        <v>5.8</v>
      </c>
      <c r="O20" s="48" t="n">
        <v>25.9</v>
      </c>
      <c r="P20" s="49" t="n">
        <v>58.4</v>
      </c>
      <c r="Q20" s="49" t="n">
        <v>9</v>
      </c>
      <c r="R20" s="49" t="n">
        <v>17.3</v>
      </c>
      <c r="S20" s="49" t="n">
        <v>32.1</v>
      </c>
      <c r="T20" s="49" t="n">
        <v>4.9</v>
      </c>
      <c r="U20" s="49" t="n">
        <v>0.3</v>
      </c>
      <c r="V20" s="49" t="n">
        <v>4.5</v>
      </c>
      <c r="W20" s="49" t="n">
        <v>9</v>
      </c>
      <c r="X20" s="49" t="n">
        <v>1.5</v>
      </c>
      <c r="Y20" s="49" t="n">
        <v>35.8</v>
      </c>
      <c r="Z20" s="49" t="n">
        <v>20.2</v>
      </c>
      <c r="AA20" s="49" t="n">
        <v>15.6</v>
      </c>
      <c r="AB20" s="49" t="n">
        <v>4.3</v>
      </c>
      <c r="AC20" s="49" t="n">
        <v>0.4</v>
      </c>
      <c r="AD20" s="49" t="n">
        <v>3</v>
      </c>
      <c r="AE20" s="49" t="n">
        <v>3.3</v>
      </c>
      <c r="AF20" s="49" t="n">
        <v>4.8</v>
      </c>
    </row>
    <row r="21" s="6" customFormat="true" ht="12.75" hidden="false" customHeight="true" outlineLevel="0" collapsed="false">
      <c r="D21" s="51" t="s">
        <v>54</v>
      </c>
      <c r="E21" s="45" t="s">
        <v>41</v>
      </c>
      <c r="G21" s="46" t="n">
        <v>100</v>
      </c>
      <c r="H21" s="47" t="n">
        <v>47.2</v>
      </c>
      <c r="I21" s="47" t="n">
        <v>9.5</v>
      </c>
      <c r="J21" s="47" t="n">
        <v>10.3</v>
      </c>
      <c r="K21" s="47" t="n">
        <v>5.7</v>
      </c>
      <c r="L21" s="47" t="n">
        <v>0.4</v>
      </c>
      <c r="M21" s="47" t="n">
        <v>0.7</v>
      </c>
      <c r="N21" s="47" t="n">
        <v>6</v>
      </c>
      <c r="O21" s="48" t="n">
        <v>20.3</v>
      </c>
      <c r="P21" s="49" t="n">
        <v>52.4</v>
      </c>
      <c r="Q21" s="49" t="n">
        <v>10.2</v>
      </c>
      <c r="R21" s="49" t="n">
        <v>16.2</v>
      </c>
      <c r="S21" s="49" t="n">
        <v>26</v>
      </c>
      <c r="T21" s="49" t="n">
        <v>4.7</v>
      </c>
      <c r="U21" s="49" t="n">
        <v>0.5</v>
      </c>
      <c r="V21" s="49" t="n">
        <v>4.2</v>
      </c>
      <c r="W21" s="49" t="n">
        <v>9.3</v>
      </c>
      <c r="X21" s="49" t="n">
        <v>1.9</v>
      </c>
      <c r="Y21" s="49" t="n">
        <v>33.1</v>
      </c>
      <c r="Z21" s="49" t="n">
        <v>19.2</v>
      </c>
      <c r="AA21" s="49" t="n">
        <v>13.9</v>
      </c>
      <c r="AB21" s="49" t="n">
        <v>3.9</v>
      </c>
      <c r="AC21" s="49" t="n">
        <v>0.4</v>
      </c>
      <c r="AD21" s="49" t="n">
        <v>2.7</v>
      </c>
      <c r="AE21" s="49" t="n">
        <v>3</v>
      </c>
      <c r="AF21" s="49" t="n">
        <v>6.1</v>
      </c>
    </row>
    <row r="22" s="6" customFormat="true" ht="12.75" hidden="false" customHeight="true" outlineLevel="0" collapsed="false">
      <c r="D22" s="51" t="s">
        <v>55</v>
      </c>
      <c r="G22" s="46" t="n">
        <v>100</v>
      </c>
      <c r="H22" s="47" t="n">
        <v>37.3</v>
      </c>
      <c r="I22" s="47" t="n">
        <v>8.1</v>
      </c>
      <c r="J22" s="47" t="n">
        <v>14.3</v>
      </c>
      <c r="K22" s="47" t="n">
        <v>6.4</v>
      </c>
      <c r="L22" s="47" t="n">
        <v>0.1</v>
      </c>
      <c r="M22" s="47" t="n">
        <v>0.4</v>
      </c>
      <c r="N22" s="47" t="n">
        <v>5.3</v>
      </c>
      <c r="O22" s="48" t="n">
        <v>28.2</v>
      </c>
      <c r="P22" s="49" t="n">
        <v>62.6</v>
      </c>
      <c r="Q22" s="49" t="n">
        <v>8.5</v>
      </c>
      <c r="R22" s="49" t="n">
        <v>19.5</v>
      </c>
      <c r="S22" s="49" t="n">
        <v>34.6</v>
      </c>
      <c r="T22" s="49" t="n">
        <v>4.4</v>
      </c>
      <c r="U22" s="49" t="s">
        <v>43</v>
      </c>
      <c r="V22" s="50" t="n">
        <v>5.2</v>
      </c>
      <c r="W22" s="49" t="n">
        <v>10.6</v>
      </c>
      <c r="X22" s="49" t="n">
        <v>1.7</v>
      </c>
      <c r="Y22" s="49" t="n">
        <v>37.1</v>
      </c>
      <c r="Z22" s="49" t="n">
        <v>21</v>
      </c>
      <c r="AA22" s="49" t="n">
        <v>16.1</v>
      </c>
      <c r="AB22" s="49" t="n">
        <v>4.2</v>
      </c>
      <c r="AC22" s="49" t="n">
        <v>0.7</v>
      </c>
      <c r="AD22" s="49" t="n">
        <v>2.8</v>
      </c>
      <c r="AE22" s="49" t="n">
        <v>3.4</v>
      </c>
      <c r="AF22" s="49" t="n">
        <v>4</v>
      </c>
    </row>
    <row r="23" s="6" customFormat="true" ht="12.75" hidden="false" customHeight="true" outlineLevel="0" collapsed="false">
      <c r="D23" s="51" t="s">
        <v>56</v>
      </c>
      <c r="G23" s="46" t="n">
        <v>100</v>
      </c>
      <c r="H23" s="47" t="n">
        <v>38.6</v>
      </c>
      <c r="I23" s="47" t="n">
        <v>7.7</v>
      </c>
      <c r="J23" s="47" t="n">
        <v>10.3</v>
      </c>
      <c r="K23" s="47" t="n">
        <v>6.5</v>
      </c>
      <c r="L23" s="47" t="n">
        <v>1.1</v>
      </c>
      <c r="M23" s="47" t="n">
        <v>0.7</v>
      </c>
      <c r="N23" s="47" t="n">
        <v>6</v>
      </c>
      <c r="O23" s="48" t="n">
        <v>29.1</v>
      </c>
      <c r="P23" s="49" t="n">
        <v>60.3</v>
      </c>
      <c r="Q23" s="49" t="n">
        <v>8.4</v>
      </c>
      <c r="R23" s="49" t="n">
        <v>16.3</v>
      </c>
      <c r="S23" s="49" t="n">
        <v>35.6</v>
      </c>
      <c r="T23" s="49" t="n">
        <v>5.5</v>
      </c>
      <c r="U23" s="49" t="n">
        <v>0.1</v>
      </c>
      <c r="V23" s="49" t="n">
        <v>4.2</v>
      </c>
      <c r="W23" s="49" t="n">
        <v>7.2</v>
      </c>
      <c r="X23" s="49" t="n">
        <v>0.8</v>
      </c>
      <c r="Y23" s="49" t="n">
        <v>37.2</v>
      </c>
      <c r="Z23" s="49" t="n">
        <v>20.4</v>
      </c>
      <c r="AA23" s="49" t="n">
        <v>16.7</v>
      </c>
      <c r="AB23" s="49" t="n">
        <v>4.9</v>
      </c>
      <c r="AC23" s="49" t="n">
        <v>0.2</v>
      </c>
      <c r="AD23" s="49" t="n">
        <v>3.5</v>
      </c>
      <c r="AE23" s="49" t="n">
        <v>3.6</v>
      </c>
      <c r="AF23" s="49" t="n">
        <v>4.1</v>
      </c>
    </row>
    <row r="24" s="6" customFormat="true" ht="18" hidden="false" customHeight="true" outlineLevel="0" collapsed="false">
      <c r="B24" s="45" t="s">
        <v>57</v>
      </c>
      <c r="E24" s="45" t="s">
        <v>25</v>
      </c>
      <c r="G24" s="46" t="n">
        <v>100</v>
      </c>
      <c r="H24" s="47" t="n">
        <v>30.1</v>
      </c>
      <c r="I24" s="47" t="n">
        <v>5.8</v>
      </c>
      <c r="J24" s="47" t="n">
        <v>5.3</v>
      </c>
      <c r="K24" s="47" t="n">
        <v>3.8</v>
      </c>
      <c r="L24" s="47" t="s">
        <v>44</v>
      </c>
      <c r="M24" s="47" t="n">
        <v>1</v>
      </c>
      <c r="N24" s="47" t="n">
        <v>8.9</v>
      </c>
      <c r="O24" s="48" t="n">
        <v>45.1</v>
      </c>
      <c r="P24" s="49" t="n">
        <v>69.9</v>
      </c>
      <c r="Q24" s="49" t="n">
        <v>6.8</v>
      </c>
      <c r="R24" s="49" t="n">
        <v>14.2</v>
      </c>
      <c r="S24" s="49" t="n">
        <v>48.9</v>
      </c>
      <c r="T24" s="49" t="n">
        <v>4.8</v>
      </c>
      <c r="U24" s="49" t="n">
        <v>0.3</v>
      </c>
      <c r="V24" s="49" t="n">
        <v>6.2</v>
      </c>
      <c r="W24" s="49" t="n">
        <v>7.5</v>
      </c>
      <c r="X24" s="49" t="n">
        <v>1.1</v>
      </c>
      <c r="Y24" s="49" t="n">
        <v>42.3</v>
      </c>
      <c r="Z24" s="49" t="n">
        <v>25.4</v>
      </c>
      <c r="AA24" s="49" t="n">
        <v>16.9</v>
      </c>
      <c r="AB24" s="49" t="n">
        <v>3.2</v>
      </c>
      <c r="AC24" s="49" t="n">
        <v>0.2</v>
      </c>
      <c r="AD24" s="49" t="n">
        <v>3.8</v>
      </c>
      <c r="AE24" s="49" t="n">
        <v>3.7</v>
      </c>
      <c r="AF24" s="49" t="n">
        <v>0.8</v>
      </c>
    </row>
    <row r="25" s="6" customFormat="true" ht="12.75" hidden="false" customHeight="true" outlineLevel="0" collapsed="false">
      <c r="B25" s="45" t="s">
        <v>58</v>
      </c>
      <c r="D25" s="51" t="s">
        <v>59</v>
      </c>
      <c r="E25" s="45" t="s">
        <v>41</v>
      </c>
      <c r="G25" s="46" t="n">
        <v>100</v>
      </c>
      <c r="H25" s="47" t="n">
        <v>29.5</v>
      </c>
      <c r="I25" s="47" t="n">
        <v>8.2</v>
      </c>
      <c r="J25" s="47" t="n">
        <v>6.4</v>
      </c>
      <c r="K25" s="47" t="n">
        <v>7.1</v>
      </c>
      <c r="L25" s="47" t="s">
        <v>44</v>
      </c>
      <c r="M25" s="47" t="n">
        <v>1.1</v>
      </c>
      <c r="N25" s="47" t="n">
        <v>6.7</v>
      </c>
      <c r="O25" s="48" t="n">
        <v>41.1</v>
      </c>
      <c r="P25" s="49" t="n">
        <v>70.5</v>
      </c>
      <c r="Q25" s="49" t="n">
        <v>9.2</v>
      </c>
      <c r="R25" s="49" t="n">
        <v>13.1</v>
      </c>
      <c r="S25" s="49" t="n">
        <v>48.2</v>
      </c>
      <c r="T25" s="49" t="n">
        <v>5.5</v>
      </c>
      <c r="U25" s="49" t="n">
        <v>0.3</v>
      </c>
      <c r="V25" s="49" t="n">
        <v>4.4</v>
      </c>
      <c r="W25" s="49" t="n">
        <v>9.6</v>
      </c>
      <c r="X25" s="49" t="n">
        <v>0.5</v>
      </c>
      <c r="Y25" s="49" t="n">
        <v>37.2</v>
      </c>
      <c r="Z25" s="49" t="n">
        <v>22.2</v>
      </c>
      <c r="AA25" s="49" t="n">
        <v>15</v>
      </c>
      <c r="AB25" s="49" t="n">
        <v>3.2</v>
      </c>
      <c r="AC25" s="49" t="n">
        <v>0.2</v>
      </c>
      <c r="AD25" s="49" t="n">
        <v>4.1</v>
      </c>
      <c r="AE25" s="49" t="n">
        <v>3.4</v>
      </c>
      <c r="AF25" s="49" t="n">
        <v>1.3</v>
      </c>
    </row>
    <row r="26" s="6" customFormat="true" ht="12.75" hidden="false" customHeight="true" outlineLevel="0" collapsed="false">
      <c r="B26" s="45" t="s">
        <v>48</v>
      </c>
      <c r="D26" s="51" t="s">
        <v>60</v>
      </c>
      <c r="G26" s="46" t="n">
        <v>100</v>
      </c>
      <c r="H26" s="47" t="n">
        <v>29.9</v>
      </c>
      <c r="I26" s="47" t="s">
        <v>42</v>
      </c>
      <c r="J26" s="47" t="s">
        <v>42</v>
      </c>
      <c r="K26" s="47" t="s">
        <v>42</v>
      </c>
      <c r="L26" s="47" t="s">
        <v>44</v>
      </c>
      <c r="M26" s="47" t="s">
        <v>42</v>
      </c>
      <c r="N26" s="47" t="s">
        <v>42</v>
      </c>
      <c r="O26" s="47" t="s">
        <v>42</v>
      </c>
      <c r="P26" s="49" t="n">
        <v>70.1</v>
      </c>
      <c r="Q26" s="47" t="s">
        <v>42</v>
      </c>
      <c r="R26" s="47" t="s">
        <v>42</v>
      </c>
      <c r="S26" s="47" t="s">
        <v>42</v>
      </c>
      <c r="T26" s="49" t="n">
        <v>5.1</v>
      </c>
      <c r="U26" s="49" t="s">
        <v>43</v>
      </c>
      <c r="V26" s="50" t="s">
        <v>42</v>
      </c>
      <c r="W26" s="49" t="n">
        <v>7.2</v>
      </c>
      <c r="X26" s="49" t="n">
        <v>1.3</v>
      </c>
      <c r="Y26" s="49" t="n">
        <v>44.7</v>
      </c>
      <c r="Z26" s="49" t="n">
        <v>26</v>
      </c>
      <c r="AA26" s="49" t="n">
        <v>18.7</v>
      </c>
      <c r="AB26" s="49" t="n">
        <v>3.1</v>
      </c>
      <c r="AC26" s="49" t="n">
        <v>0.2</v>
      </c>
      <c r="AD26" s="49" t="n">
        <v>3.6</v>
      </c>
      <c r="AE26" s="49" t="n">
        <v>4.4</v>
      </c>
      <c r="AF26" s="49" t="n">
        <v>0.6</v>
      </c>
    </row>
    <row r="27" s="6" customFormat="true" ht="12.75" hidden="false" customHeight="true" outlineLevel="0" collapsed="false">
      <c r="B27" s="45" t="s">
        <v>51</v>
      </c>
      <c r="D27" s="51" t="s">
        <v>61</v>
      </c>
      <c r="G27" s="46" t="n">
        <v>100</v>
      </c>
      <c r="H27" s="47" t="n">
        <v>31.1</v>
      </c>
      <c r="I27" s="47" t="s">
        <v>42</v>
      </c>
      <c r="J27" s="47" t="s">
        <v>42</v>
      </c>
      <c r="K27" s="47" t="s">
        <v>42</v>
      </c>
      <c r="L27" s="47" t="s">
        <v>44</v>
      </c>
      <c r="M27" s="47" t="s">
        <v>42</v>
      </c>
      <c r="N27" s="47" t="s">
        <v>42</v>
      </c>
      <c r="O27" s="48" t="s">
        <v>42</v>
      </c>
      <c r="P27" s="49" t="n">
        <v>68.9</v>
      </c>
      <c r="Q27" s="49" t="s">
        <v>42</v>
      </c>
      <c r="R27" s="49" t="s">
        <v>42</v>
      </c>
      <c r="S27" s="49" t="s">
        <v>42</v>
      </c>
      <c r="T27" s="49" t="n">
        <v>3.8</v>
      </c>
      <c r="U27" s="49" t="n">
        <v>0.2</v>
      </c>
      <c r="V27" s="49" t="s">
        <v>42</v>
      </c>
      <c r="W27" s="49" t="n">
        <v>5.8</v>
      </c>
      <c r="X27" s="49" t="n">
        <v>1.4</v>
      </c>
      <c r="Y27" s="49" t="n">
        <v>44.8</v>
      </c>
      <c r="Z27" s="49" t="n">
        <v>27.9</v>
      </c>
      <c r="AA27" s="49" t="n">
        <v>16.9</v>
      </c>
      <c r="AB27" s="49" t="n">
        <v>3.2</v>
      </c>
      <c r="AC27" s="49" t="n">
        <v>0.1</v>
      </c>
      <c r="AD27" s="49" t="n">
        <v>3.8</v>
      </c>
      <c r="AE27" s="49" t="n">
        <v>3.4</v>
      </c>
      <c r="AF27" s="49" t="n">
        <v>0.6</v>
      </c>
    </row>
    <row r="28" s="6" customFormat="true" ht="6" hidden="false" customHeight="true" outlineLevel="0" collapsed="false">
      <c r="B28" s="52"/>
      <c r="C28" s="52"/>
      <c r="D28" s="52"/>
      <c r="E28" s="52"/>
      <c r="F28" s="52"/>
      <c r="G28" s="53"/>
      <c r="H28" s="52"/>
      <c r="I28" s="52"/>
      <c r="J28" s="52"/>
      <c r="K28" s="52"/>
      <c r="L28" s="52"/>
      <c r="M28" s="52"/>
      <c r="N28" s="52"/>
      <c r="O28" s="52"/>
      <c r="P28" s="55"/>
      <c r="Q28" s="55"/>
      <c r="R28" s="55"/>
      <c r="S28" s="55"/>
      <c r="T28" s="55"/>
      <c r="U28" s="55"/>
      <c r="V28" s="55"/>
      <c r="W28" s="55"/>
      <c r="X28" s="55"/>
      <c r="Y28" s="55"/>
      <c r="Z28" s="55"/>
      <c r="AA28" s="55"/>
      <c r="AB28" s="55"/>
      <c r="AC28" s="55"/>
      <c r="AD28" s="55"/>
      <c r="AE28" s="55"/>
      <c r="AF28" s="55"/>
    </row>
    <row r="29" s="6" customFormat="true" ht="8.25" hidden="false" customHeight="true" outlineLevel="0" collapsed="false"/>
    <row r="30" s="6" customFormat="true" ht="8.25" hidden="false" customHeight="true" outlineLevel="0" collapsed="false"/>
    <row r="31" s="15" customFormat="true" ht="24" hidden="false" customHeight="true" outlineLevel="0" collapsed="false">
      <c r="A31" s="6"/>
      <c r="B31" s="9"/>
      <c r="C31" s="9"/>
      <c r="D31" s="9"/>
      <c r="E31" s="9"/>
      <c r="F31" s="9"/>
      <c r="G31" s="56" t="s">
        <v>62</v>
      </c>
      <c r="H31" s="56"/>
      <c r="I31" s="56"/>
      <c r="J31" s="56"/>
      <c r="K31" s="56"/>
      <c r="L31" s="57" t="s">
        <v>63</v>
      </c>
      <c r="M31" s="58" t="s">
        <v>64</v>
      </c>
      <c r="N31" s="59" t="s">
        <v>65</v>
      </c>
      <c r="O31" s="59"/>
      <c r="P31" s="57" t="s">
        <v>66</v>
      </c>
      <c r="Q31" s="57" t="s">
        <v>67</v>
      </c>
      <c r="R31" s="60" t="s">
        <v>68</v>
      </c>
      <c r="S31" s="61" t="s">
        <v>69</v>
      </c>
      <c r="T31" s="57" t="s">
        <v>70</v>
      </c>
      <c r="U31" s="57" t="s">
        <v>71</v>
      </c>
      <c r="V31" s="12" t="s">
        <v>72</v>
      </c>
      <c r="W31" s="12"/>
      <c r="X31" s="12"/>
      <c r="Y31" s="12"/>
      <c r="Z31" s="62"/>
      <c r="AA31" s="62"/>
      <c r="AB31" s="62"/>
    </row>
    <row r="32" s="15" customFormat="true" ht="21" hidden="false" customHeight="true" outlineLevel="0" collapsed="false">
      <c r="G32" s="20"/>
      <c r="H32" s="20"/>
      <c r="I32" s="63" t="s">
        <v>73</v>
      </c>
      <c r="J32" s="63"/>
      <c r="K32" s="63"/>
      <c r="L32" s="57"/>
      <c r="M32" s="58"/>
      <c r="N32" s="21" t="s">
        <v>74</v>
      </c>
      <c r="O32" s="64" t="s">
        <v>75</v>
      </c>
      <c r="P32" s="57"/>
      <c r="Q32" s="57"/>
      <c r="R32" s="60"/>
      <c r="S32" s="61"/>
      <c r="T32" s="57"/>
      <c r="U32" s="57"/>
      <c r="V32" s="65" t="s">
        <v>76</v>
      </c>
      <c r="W32" s="65" t="s">
        <v>77</v>
      </c>
      <c r="X32" s="65" t="s">
        <v>78</v>
      </c>
      <c r="Y32" s="66" t="s">
        <v>22</v>
      </c>
      <c r="Z32" s="67"/>
      <c r="AA32" s="67"/>
      <c r="AB32" s="67"/>
    </row>
    <row r="33" s="15" customFormat="true" ht="21" hidden="false" customHeight="true" outlineLevel="0" collapsed="false">
      <c r="G33" s="20"/>
      <c r="H33" s="68" t="s">
        <v>79</v>
      </c>
      <c r="I33" s="20"/>
      <c r="J33" s="68" t="s">
        <v>80</v>
      </c>
      <c r="K33" s="69" t="s">
        <v>81</v>
      </c>
      <c r="L33" s="57"/>
      <c r="M33" s="58"/>
      <c r="N33" s="21"/>
      <c r="O33" s="21"/>
      <c r="P33" s="57"/>
      <c r="Q33" s="57"/>
      <c r="R33" s="60"/>
      <c r="S33" s="61"/>
      <c r="T33" s="57"/>
      <c r="U33" s="57"/>
      <c r="V33" s="57"/>
      <c r="W33" s="65" t="s">
        <v>82</v>
      </c>
      <c r="X33" s="65" t="s">
        <v>83</v>
      </c>
      <c r="Y33" s="66"/>
      <c r="Z33" s="67"/>
      <c r="AA33" s="67"/>
      <c r="AB33" s="67"/>
    </row>
    <row r="34" s="15" customFormat="true" ht="21" hidden="false" customHeight="true" outlineLevel="0" collapsed="false">
      <c r="B34" s="29" t="s">
        <v>28</v>
      </c>
      <c r="C34" s="29"/>
      <c r="D34" s="29"/>
      <c r="E34" s="29"/>
      <c r="F34" s="29"/>
      <c r="G34" s="68" t="s">
        <v>25</v>
      </c>
      <c r="H34" s="68" t="s">
        <v>84</v>
      </c>
      <c r="I34" s="68" t="s">
        <v>25</v>
      </c>
      <c r="J34" s="68" t="s">
        <v>85</v>
      </c>
      <c r="K34" s="69"/>
      <c r="L34" s="69"/>
      <c r="M34" s="58"/>
      <c r="N34" s="21"/>
      <c r="O34" s="21"/>
      <c r="P34" s="57"/>
      <c r="Q34" s="57"/>
      <c r="R34" s="60"/>
      <c r="S34" s="61"/>
      <c r="T34" s="57"/>
      <c r="U34" s="57"/>
      <c r="V34" s="57"/>
      <c r="W34" s="57"/>
      <c r="X34" s="57"/>
      <c r="Y34" s="66"/>
      <c r="Z34" s="67"/>
      <c r="AA34" s="67"/>
      <c r="AB34" s="67"/>
    </row>
    <row r="35" s="15" customFormat="true" ht="21" hidden="false" customHeight="true" outlineLevel="0" collapsed="false">
      <c r="G35" s="20"/>
      <c r="H35" s="68" t="s">
        <v>86</v>
      </c>
      <c r="I35" s="20"/>
      <c r="J35" s="68" t="s">
        <v>86</v>
      </c>
      <c r="K35" s="69"/>
      <c r="L35" s="69"/>
      <c r="M35" s="58"/>
      <c r="N35" s="21"/>
      <c r="O35" s="21"/>
      <c r="P35" s="57"/>
      <c r="Q35" s="57"/>
      <c r="R35" s="60"/>
      <c r="S35" s="61"/>
      <c r="T35" s="57"/>
      <c r="U35" s="57"/>
      <c r="V35" s="57"/>
      <c r="W35" s="65" t="s">
        <v>87</v>
      </c>
      <c r="X35" s="65" t="s">
        <v>88</v>
      </c>
      <c r="Y35" s="66"/>
      <c r="Z35" s="67"/>
      <c r="AA35" s="67"/>
      <c r="AB35" s="67"/>
    </row>
    <row r="36" s="15" customFormat="true" ht="21" hidden="false" customHeight="true" outlineLevel="0" collapsed="false">
      <c r="G36" s="20"/>
      <c r="H36" s="68" t="s">
        <v>89</v>
      </c>
      <c r="I36" s="20"/>
      <c r="J36" s="68" t="s">
        <v>89</v>
      </c>
      <c r="K36" s="69"/>
      <c r="L36" s="69"/>
      <c r="M36" s="58"/>
      <c r="N36" s="21"/>
      <c r="O36" s="21"/>
      <c r="P36" s="57"/>
      <c r="Q36" s="57"/>
      <c r="R36" s="60"/>
      <c r="S36" s="61"/>
      <c r="T36" s="57"/>
      <c r="U36" s="57"/>
      <c r="V36" s="57"/>
      <c r="W36" s="57"/>
      <c r="X36" s="57"/>
      <c r="Y36" s="66"/>
      <c r="Z36" s="67"/>
      <c r="AA36" s="67"/>
      <c r="AB36" s="67"/>
    </row>
    <row r="37" s="15" customFormat="true" ht="21" hidden="false" customHeight="true" outlineLevel="0" collapsed="false">
      <c r="B37" s="36"/>
      <c r="C37" s="36"/>
      <c r="D37" s="36"/>
      <c r="E37" s="36"/>
      <c r="F37" s="36"/>
      <c r="G37" s="70" t="s">
        <v>90</v>
      </c>
      <c r="H37" s="70" t="s">
        <v>90</v>
      </c>
      <c r="I37" s="70" t="s">
        <v>90</v>
      </c>
      <c r="J37" s="70" t="s">
        <v>90</v>
      </c>
      <c r="K37" s="38" t="s">
        <v>90</v>
      </c>
      <c r="L37" s="57"/>
      <c r="M37" s="58"/>
      <c r="N37" s="21"/>
      <c r="O37" s="21"/>
      <c r="P37" s="57"/>
      <c r="Q37" s="57"/>
      <c r="R37" s="60"/>
      <c r="S37" s="61"/>
      <c r="T37" s="57"/>
      <c r="U37" s="57"/>
      <c r="V37" s="57"/>
      <c r="W37" s="65" t="s">
        <v>91</v>
      </c>
      <c r="X37" s="65" t="s">
        <v>92</v>
      </c>
      <c r="Y37" s="66"/>
      <c r="Z37" s="67"/>
      <c r="AA37" s="67"/>
      <c r="AB37" s="67"/>
    </row>
    <row r="38" s="6" customFormat="true" ht="6.75" hidden="false" customHeight="true" outlineLevel="0" collapsed="false">
      <c r="A38" s="15"/>
      <c r="G38" s="95" t="s">
        <v>38</v>
      </c>
      <c r="H38" s="74" t="s">
        <v>38</v>
      </c>
      <c r="I38" s="74" t="s">
        <v>38</v>
      </c>
      <c r="J38" s="75"/>
      <c r="K38" s="71"/>
      <c r="L38" s="75"/>
      <c r="T38" s="44" t="s">
        <v>93</v>
      </c>
    </row>
    <row r="39" s="6" customFormat="true" ht="12.75" hidden="false" customHeight="true" outlineLevel="0" collapsed="false">
      <c r="B39" s="44" t="s">
        <v>39</v>
      </c>
      <c r="D39" s="45" t="s">
        <v>40</v>
      </c>
      <c r="E39" s="45" t="s">
        <v>41</v>
      </c>
      <c r="G39" s="96" t="s">
        <v>43</v>
      </c>
      <c r="H39" s="49" t="s">
        <v>43</v>
      </c>
      <c r="I39" s="49" t="s">
        <v>43</v>
      </c>
      <c r="J39" s="49" t="s">
        <v>43</v>
      </c>
      <c r="K39" s="49" t="s">
        <v>43</v>
      </c>
      <c r="L39" s="49" t="n">
        <v>0.1</v>
      </c>
      <c r="M39" s="49" t="n">
        <v>0.3</v>
      </c>
      <c r="N39" s="50" t="n">
        <v>3</v>
      </c>
      <c r="O39" s="50" t="n">
        <v>0.6</v>
      </c>
      <c r="P39" s="49" t="s">
        <v>43</v>
      </c>
      <c r="Q39" s="49" t="s">
        <v>43</v>
      </c>
      <c r="R39" s="50" t="n">
        <v>0.9</v>
      </c>
      <c r="S39" s="49" t="s">
        <v>43</v>
      </c>
      <c r="T39" s="50" t="n">
        <v>0.9</v>
      </c>
      <c r="U39" s="49" t="s">
        <v>43</v>
      </c>
      <c r="V39" s="50" t="n">
        <v>1.5</v>
      </c>
      <c r="W39" s="50" t="s">
        <v>44</v>
      </c>
      <c r="X39" s="50" t="n">
        <v>0.4</v>
      </c>
      <c r="Y39" s="50" t="n">
        <v>0.9</v>
      </c>
      <c r="Z39" s="50"/>
      <c r="AA39" s="78"/>
      <c r="AB39" s="79"/>
      <c r="AC39" s="79"/>
    </row>
    <row r="40" s="6" customFormat="true" ht="17.25" hidden="false" customHeight="true" outlineLevel="0" collapsed="false">
      <c r="E40" s="45" t="s">
        <v>25</v>
      </c>
      <c r="G40" s="96" t="s">
        <v>43</v>
      </c>
      <c r="H40" s="49" t="s">
        <v>43</v>
      </c>
      <c r="I40" s="49" t="s">
        <v>43</v>
      </c>
      <c r="J40" s="49" t="s">
        <v>43</v>
      </c>
      <c r="K40" s="49" t="s">
        <v>43</v>
      </c>
      <c r="L40" s="49" t="n">
        <v>2.4</v>
      </c>
      <c r="M40" s="49" t="n">
        <v>1.1</v>
      </c>
      <c r="N40" s="50" t="n">
        <v>4.1</v>
      </c>
      <c r="O40" s="50" t="n">
        <v>0.5</v>
      </c>
      <c r="P40" s="50" t="n">
        <v>0.2</v>
      </c>
      <c r="Q40" s="50" t="s">
        <v>44</v>
      </c>
      <c r="R40" s="50" t="n">
        <v>1.1</v>
      </c>
      <c r="S40" s="50" t="n">
        <v>2.1</v>
      </c>
      <c r="T40" s="50" t="n">
        <v>1.9</v>
      </c>
      <c r="U40" s="50" t="n">
        <v>0.1</v>
      </c>
      <c r="V40" s="50" t="n">
        <v>3.3</v>
      </c>
      <c r="W40" s="50" t="n">
        <v>0.2</v>
      </c>
      <c r="X40" s="50" t="n">
        <v>0.5</v>
      </c>
      <c r="Y40" s="50" t="n">
        <v>6.3</v>
      </c>
      <c r="Z40" s="50"/>
      <c r="AA40" s="79"/>
      <c r="AB40" s="79"/>
      <c r="AC40" s="79"/>
    </row>
    <row r="41" s="6" customFormat="true" ht="12.75" hidden="false" customHeight="true" outlineLevel="0" collapsed="false">
      <c r="B41" s="45" t="s">
        <v>45</v>
      </c>
      <c r="D41" s="45" t="s">
        <v>46</v>
      </c>
      <c r="E41" s="45" t="s">
        <v>41</v>
      </c>
      <c r="G41" s="96" t="s">
        <v>43</v>
      </c>
      <c r="H41" s="49" t="s">
        <v>43</v>
      </c>
      <c r="I41" s="49" t="s">
        <v>43</v>
      </c>
      <c r="J41" s="49" t="s">
        <v>43</v>
      </c>
      <c r="K41" s="49" t="s">
        <v>43</v>
      </c>
      <c r="L41" s="49" t="n">
        <v>1.8</v>
      </c>
      <c r="M41" s="49" t="n">
        <v>0.8</v>
      </c>
      <c r="N41" s="50" t="n">
        <v>4.2</v>
      </c>
      <c r="O41" s="50" t="n">
        <v>0.8</v>
      </c>
      <c r="P41" s="50" t="n">
        <v>0.3</v>
      </c>
      <c r="Q41" s="50" t="s">
        <v>44</v>
      </c>
      <c r="R41" s="50" t="n">
        <v>0.8</v>
      </c>
      <c r="S41" s="50" t="n">
        <v>2.1</v>
      </c>
      <c r="T41" s="50" t="n">
        <v>1</v>
      </c>
      <c r="U41" s="50" t="n">
        <v>0</v>
      </c>
      <c r="V41" s="50" t="n">
        <v>4.7</v>
      </c>
      <c r="W41" s="50" t="s">
        <v>44</v>
      </c>
      <c r="X41" s="50" t="n">
        <v>0.4</v>
      </c>
      <c r="Y41" s="50" t="n">
        <v>6.3</v>
      </c>
      <c r="Z41" s="50"/>
      <c r="AA41" s="79"/>
      <c r="AB41" s="79"/>
      <c r="AC41" s="79"/>
    </row>
    <row r="42" s="6" customFormat="true" ht="12.75" hidden="false" customHeight="true" outlineLevel="0" collapsed="false">
      <c r="D42" s="45" t="s">
        <v>47</v>
      </c>
      <c r="G42" s="96" t="s">
        <v>43</v>
      </c>
      <c r="H42" s="49" t="s">
        <v>43</v>
      </c>
      <c r="I42" s="49" t="s">
        <v>43</v>
      </c>
      <c r="J42" s="49" t="s">
        <v>43</v>
      </c>
      <c r="K42" s="49" t="s">
        <v>43</v>
      </c>
      <c r="L42" s="49" t="n">
        <v>1.7</v>
      </c>
      <c r="M42" s="49" t="n">
        <v>0.9</v>
      </c>
      <c r="N42" s="50" t="n">
        <v>4.5</v>
      </c>
      <c r="O42" s="50" t="n">
        <v>0.5</v>
      </c>
      <c r="P42" s="50" t="n">
        <v>0</v>
      </c>
      <c r="Q42" s="50" t="s">
        <v>44</v>
      </c>
      <c r="R42" s="50" t="n">
        <v>0.9</v>
      </c>
      <c r="S42" s="49" t="s">
        <v>43</v>
      </c>
      <c r="T42" s="50" t="n">
        <v>1.1</v>
      </c>
      <c r="U42" s="50" t="s">
        <v>44</v>
      </c>
      <c r="V42" s="50" t="n">
        <v>2.5</v>
      </c>
      <c r="W42" s="50" t="n">
        <v>0.2</v>
      </c>
      <c r="X42" s="50" t="n">
        <v>1.4</v>
      </c>
      <c r="Y42" s="50" t="n">
        <v>6.3</v>
      </c>
      <c r="Z42" s="50"/>
      <c r="AA42" s="79"/>
      <c r="AB42" s="79"/>
      <c r="AC42" s="79"/>
    </row>
    <row r="43" s="6" customFormat="true" ht="12.75" hidden="false" customHeight="true" outlineLevel="0" collapsed="false">
      <c r="B43" s="45" t="s">
        <v>48</v>
      </c>
      <c r="D43" s="45" t="s">
        <v>49</v>
      </c>
      <c r="G43" s="96" t="s">
        <v>43</v>
      </c>
      <c r="H43" s="49" t="s">
        <v>43</v>
      </c>
      <c r="I43" s="49" t="s">
        <v>43</v>
      </c>
      <c r="J43" s="49" t="s">
        <v>43</v>
      </c>
      <c r="K43" s="49" t="s">
        <v>43</v>
      </c>
      <c r="L43" s="49" t="n">
        <v>2.6</v>
      </c>
      <c r="M43" s="49" t="n">
        <v>0.5</v>
      </c>
      <c r="N43" s="50" t="n">
        <v>4.2</v>
      </c>
      <c r="O43" s="50" t="n">
        <v>0.4</v>
      </c>
      <c r="P43" s="50" t="n">
        <v>0.2</v>
      </c>
      <c r="Q43" s="50" t="s">
        <v>44</v>
      </c>
      <c r="R43" s="50" t="n">
        <v>1.3</v>
      </c>
      <c r="S43" s="49" t="s">
        <v>43</v>
      </c>
      <c r="T43" s="50" t="n">
        <v>1.3</v>
      </c>
      <c r="U43" s="50" t="n">
        <v>0.1</v>
      </c>
      <c r="V43" s="50" t="n">
        <v>3.2</v>
      </c>
      <c r="W43" s="50" t="n">
        <v>0.2</v>
      </c>
      <c r="X43" s="50" t="n">
        <v>0.7</v>
      </c>
      <c r="Y43" s="50" t="n">
        <v>6</v>
      </c>
      <c r="Z43" s="50"/>
      <c r="AA43" s="79"/>
      <c r="AB43" s="79"/>
      <c r="AC43" s="79"/>
    </row>
    <row r="44" s="6" customFormat="true" ht="12.75" hidden="false" customHeight="true" outlineLevel="0" collapsed="false">
      <c r="D44" s="45" t="s">
        <v>50</v>
      </c>
      <c r="G44" s="96" t="s">
        <v>43</v>
      </c>
      <c r="H44" s="49" t="s">
        <v>43</v>
      </c>
      <c r="I44" s="49" t="s">
        <v>43</v>
      </c>
      <c r="J44" s="49" t="s">
        <v>43</v>
      </c>
      <c r="K44" s="49" t="s">
        <v>43</v>
      </c>
      <c r="L44" s="49" t="n">
        <v>2.3</v>
      </c>
      <c r="M44" s="49" t="n">
        <v>1.3</v>
      </c>
      <c r="N44" s="50" t="n">
        <v>4.8</v>
      </c>
      <c r="O44" s="50" t="n">
        <v>0.4</v>
      </c>
      <c r="P44" s="50" t="n">
        <v>0.1</v>
      </c>
      <c r="Q44" s="50" t="s">
        <v>44</v>
      </c>
      <c r="R44" s="50" t="n">
        <v>0.9</v>
      </c>
      <c r="S44" s="49" t="s">
        <v>43</v>
      </c>
      <c r="T44" s="50" t="n">
        <v>1.7</v>
      </c>
      <c r="U44" s="50" t="n">
        <v>0.4</v>
      </c>
      <c r="V44" s="49" t="n">
        <v>4.5</v>
      </c>
      <c r="W44" s="50" t="n">
        <v>0.1</v>
      </c>
      <c r="X44" s="50" t="n">
        <v>0.1</v>
      </c>
      <c r="Y44" s="50" t="n">
        <v>6</v>
      </c>
      <c r="Z44" s="50"/>
      <c r="AA44" s="78"/>
      <c r="AB44" s="79"/>
      <c r="AC44" s="79"/>
    </row>
    <row r="45" s="6" customFormat="true" ht="12.75" hidden="false" customHeight="true" outlineLevel="0" collapsed="false">
      <c r="B45" s="45" t="s">
        <v>51</v>
      </c>
      <c r="D45" s="51" t="s">
        <v>52</v>
      </c>
      <c r="G45" s="96" t="s">
        <v>43</v>
      </c>
      <c r="H45" s="49" t="s">
        <v>43</v>
      </c>
      <c r="I45" s="49" t="s">
        <v>43</v>
      </c>
      <c r="J45" s="49" t="s">
        <v>43</v>
      </c>
      <c r="K45" s="49" t="s">
        <v>43</v>
      </c>
      <c r="L45" s="49" t="n">
        <v>2.7</v>
      </c>
      <c r="M45" s="49" t="n">
        <v>1.2</v>
      </c>
      <c r="N45" s="50" t="n">
        <v>4.2</v>
      </c>
      <c r="O45" s="50" t="n">
        <v>0.3</v>
      </c>
      <c r="P45" s="50" t="n">
        <v>0.2</v>
      </c>
      <c r="Q45" s="50" t="s">
        <v>44</v>
      </c>
      <c r="R45" s="50" t="n">
        <v>1.5</v>
      </c>
      <c r="S45" s="49" t="s">
        <v>43</v>
      </c>
      <c r="T45" s="50" t="n">
        <v>2.7</v>
      </c>
      <c r="U45" s="50" t="n">
        <v>0.1</v>
      </c>
      <c r="V45" s="49" t="n">
        <v>2.9</v>
      </c>
      <c r="W45" s="50" t="n">
        <v>0.4</v>
      </c>
      <c r="X45" s="50" t="n">
        <v>0.3</v>
      </c>
      <c r="Y45" s="50" t="n">
        <v>5.8</v>
      </c>
      <c r="Z45" s="50"/>
      <c r="AA45" s="78"/>
      <c r="AB45" s="79"/>
      <c r="AC45" s="79"/>
    </row>
    <row r="46" s="6" customFormat="true" ht="12.75" hidden="false" customHeight="true" outlineLevel="0" collapsed="false">
      <c r="D46" s="51" t="s">
        <v>53</v>
      </c>
      <c r="G46" s="96" t="s">
        <v>43</v>
      </c>
      <c r="H46" s="49" t="s">
        <v>43</v>
      </c>
      <c r="I46" s="49" t="s">
        <v>43</v>
      </c>
      <c r="J46" s="49" t="s">
        <v>43</v>
      </c>
      <c r="K46" s="49" t="s">
        <v>43</v>
      </c>
      <c r="L46" s="49" t="n">
        <v>3.3</v>
      </c>
      <c r="M46" s="49" t="n">
        <v>1.8</v>
      </c>
      <c r="N46" s="50" t="n">
        <v>2.9</v>
      </c>
      <c r="O46" s="50" t="n">
        <v>0.4</v>
      </c>
      <c r="P46" s="50" t="n">
        <v>0.1</v>
      </c>
      <c r="Q46" s="50" t="s">
        <v>44</v>
      </c>
      <c r="R46" s="50" t="n">
        <v>0.9</v>
      </c>
      <c r="S46" s="49" t="s">
        <v>43</v>
      </c>
      <c r="T46" s="50" t="n">
        <v>3.4</v>
      </c>
      <c r="U46" s="50" t="n">
        <v>0.1</v>
      </c>
      <c r="V46" s="49" t="n">
        <v>2.3</v>
      </c>
      <c r="W46" s="50" t="n">
        <v>0.2</v>
      </c>
      <c r="X46" s="50" t="n">
        <v>0.1</v>
      </c>
      <c r="Y46" s="50" t="n">
        <v>7.6</v>
      </c>
      <c r="Z46" s="50"/>
      <c r="AA46" s="79"/>
      <c r="AB46" s="79"/>
      <c r="AC46" s="79"/>
    </row>
    <row r="47" s="6" customFormat="true" ht="18" hidden="false" customHeight="true" outlineLevel="0" collapsed="false">
      <c r="E47" s="45" t="s">
        <v>25</v>
      </c>
      <c r="G47" s="96" t="n">
        <v>0.7</v>
      </c>
      <c r="H47" s="49" t="n">
        <v>0</v>
      </c>
      <c r="I47" s="49" t="n">
        <v>0.7</v>
      </c>
      <c r="J47" s="80" t="n">
        <v>0.5</v>
      </c>
      <c r="K47" s="80" t="n">
        <v>0.2</v>
      </c>
      <c r="L47" s="49" t="n">
        <v>1.6</v>
      </c>
      <c r="M47" s="49" t="n">
        <v>1.4</v>
      </c>
      <c r="N47" s="50" t="n">
        <v>2.6</v>
      </c>
      <c r="O47" s="50" t="n">
        <v>0.2</v>
      </c>
      <c r="P47" s="50" t="n">
        <v>0</v>
      </c>
      <c r="Q47" s="50" t="s">
        <v>44</v>
      </c>
      <c r="R47" s="50" t="n">
        <v>1.4</v>
      </c>
      <c r="S47" s="50" t="n">
        <v>4.1</v>
      </c>
      <c r="T47" s="50" t="n">
        <v>4.6</v>
      </c>
      <c r="U47" s="50" t="n">
        <v>0.2</v>
      </c>
      <c r="V47" s="49" t="n">
        <v>1.9</v>
      </c>
      <c r="W47" s="50" t="n">
        <v>0.2</v>
      </c>
      <c r="X47" s="50" t="n">
        <v>0.1</v>
      </c>
      <c r="Y47" s="50" t="n">
        <v>5.3</v>
      </c>
      <c r="Z47" s="50"/>
      <c r="AA47" s="81"/>
      <c r="AB47" s="79"/>
      <c r="AC47" s="79"/>
    </row>
    <row r="48" s="6" customFormat="true" ht="12.75" hidden="false" customHeight="true" outlineLevel="0" collapsed="false">
      <c r="D48" s="51" t="s">
        <v>54</v>
      </c>
      <c r="E48" s="45" t="s">
        <v>41</v>
      </c>
      <c r="G48" s="96" t="n">
        <v>0.7</v>
      </c>
      <c r="H48" s="49" t="n">
        <v>0</v>
      </c>
      <c r="I48" s="49" t="n">
        <v>0.7</v>
      </c>
      <c r="J48" s="80" t="n">
        <v>0.5</v>
      </c>
      <c r="K48" s="80" t="n">
        <v>0.2</v>
      </c>
      <c r="L48" s="49" t="n">
        <v>2</v>
      </c>
      <c r="M48" s="49" t="n">
        <v>1.4</v>
      </c>
      <c r="N48" s="50" t="n">
        <v>2.3</v>
      </c>
      <c r="O48" s="50" t="n">
        <v>0.2</v>
      </c>
      <c r="P48" s="50" t="n">
        <v>0.1</v>
      </c>
      <c r="Q48" s="50" t="s">
        <v>44</v>
      </c>
      <c r="R48" s="50" t="n">
        <v>1.4</v>
      </c>
      <c r="S48" s="50" t="n">
        <v>4.1</v>
      </c>
      <c r="T48" s="50" t="n">
        <v>4.6</v>
      </c>
      <c r="U48" s="50" t="n">
        <v>0.1</v>
      </c>
      <c r="V48" s="49" t="n">
        <v>2</v>
      </c>
      <c r="W48" s="50" t="n">
        <v>0.1</v>
      </c>
      <c r="X48" s="50" t="n">
        <v>0.3</v>
      </c>
      <c r="Y48" s="50" t="n">
        <v>4.3</v>
      </c>
      <c r="Z48" s="50"/>
      <c r="AA48" s="81"/>
      <c r="AB48" s="79"/>
      <c r="AC48" s="79"/>
    </row>
    <row r="49" s="6" customFormat="true" ht="12.75" hidden="false" customHeight="true" outlineLevel="0" collapsed="false">
      <c r="D49" s="51" t="s">
        <v>55</v>
      </c>
      <c r="G49" s="96" t="s">
        <v>43</v>
      </c>
      <c r="H49" s="49" t="s">
        <v>43</v>
      </c>
      <c r="I49" s="49" t="s">
        <v>43</v>
      </c>
      <c r="J49" s="49" t="s">
        <v>43</v>
      </c>
      <c r="K49" s="49" t="s">
        <v>43</v>
      </c>
      <c r="L49" s="49" t="n">
        <v>1.3</v>
      </c>
      <c r="M49" s="49" t="n">
        <v>1.1</v>
      </c>
      <c r="N49" s="50" t="n">
        <v>3.1</v>
      </c>
      <c r="O49" s="50" t="n">
        <v>0.2</v>
      </c>
      <c r="P49" s="50" t="n">
        <v>0</v>
      </c>
      <c r="Q49" s="50" t="s">
        <v>44</v>
      </c>
      <c r="R49" s="50" t="n">
        <v>1</v>
      </c>
      <c r="S49" s="49" t="s">
        <v>43</v>
      </c>
      <c r="T49" s="50" t="n">
        <v>4.8</v>
      </c>
      <c r="U49" s="50" t="n">
        <v>0.3</v>
      </c>
      <c r="V49" s="49" t="n">
        <v>1.7</v>
      </c>
      <c r="W49" s="50" t="n">
        <v>0.2</v>
      </c>
      <c r="X49" s="50" t="n">
        <v>0.1</v>
      </c>
      <c r="Y49" s="50" t="n">
        <v>5.9</v>
      </c>
      <c r="Z49" s="50"/>
      <c r="AA49" s="81"/>
      <c r="AB49" s="79"/>
      <c r="AC49" s="79"/>
    </row>
    <row r="50" s="6" customFormat="true" ht="12.75" hidden="false" customHeight="true" outlineLevel="0" collapsed="false">
      <c r="D50" s="51" t="s">
        <v>56</v>
      </c>
      <c r="G50" s="96" t="s">
        <v>43</v>
      </c>
      <c r="H50" s="49" t="s">
        <v>43</v>
      </c>
      <c r="I50" s="49" t="s">
        <v>43</v>
      </c>
      <c r="J50" s="49" t="s">
        <v>43</v>
      </c>
      <c r="K50" s="49" t="s">
        <v>43</v>
      </c>
      <c r="L50" s="49" t="n">
        <v>1.4</v>
      </c>
      <c r="M50" s="49" t="n">
        <v>1.5</v>
      </c>
      <c r="N50" s="50" t="n">
        <v>2.5</v>
      </c>
      <c r="O50" s="50" t="n">
        <v>0.1</v>
      </c>
      <c r="P50" s="50" t="s">
        <v>44</v>
      </c>
      <c r="Q50" s="50" t="s">
        <v>44</v>
      </c>
      <c r="R50" s="50" t="n">
        <v>1.7</v>
      </c>
      <c r="S50" s="49" t="s">
        <v>43</v>
      </c>
      <c r="T50" s="50" t="n">
        <v>4.3</v>
      </c>
      <c r="U50" s="50" t="n">
        <v>0.1</v>
      </c>
      <c r="V50" s="49" t="n">
        <v>2.1</v>
      </c>
      <c r="W50" s="50" t="n">
        <v>0.3</v>
      </c>
      <c r="X50" s="50" t="n">
        <v>0</v>
      </c>
      <c r="Y50" s="50" t="n">
        <v>5.7</v>
      </c>
      <c r="Z50" s="50"/>
      <c r="AA50" s="81"/>
      <c r="AB50" s="79"/>
      <c r="AC50" s="79"/>
    </row>
    <row r="51" s="6" customFormat="true" ht="18.75" hidden="false" customHeight="true" outlineLevel="0" collapsed="false">
      <c r="B51" s="45" t="s">
        <v>57</v>
      </c>
      <c r="E51" s="45" t="s">
        <v>25</v>
      </c>
      <c r="G51" s="96" t="s">
        <v>43</v>
      </c>
      <c r="H51" s="49" t="s">
        <v>43</v>
      </c>
      <c r="I51" s="49" t="s">
        <v>43</v>
      </c>
      <c r="J51" s="49" t="s">
        <v>43</v>
      </c>
      <c r="K51" s="49" t="s">
        <v>43</v>
      </c>
      <c r="L51" s="49" t="n">
        <v>0.7</v>
      </c>
      <c r="M51" s="49" t="n">
        <v>0.4</v>
      </c>
      <c r="N51" s="50" t="n">
        <v>4.3</v>
      </c>
      <c r="O51" s="50" t="n">
        <v>0.6</v>
      </c>
      <c r="P51" s="50" t="s">
        <v>43</v>
      </c>
      <c r="Q51" s="49" t="n">
        <v>0</v>
      </c>
      <c r="R51" s="50" t="n">
        <v>1.3</v>
      </c>
      <c r="S51" s="50" t="n">
        <v>2.6</v>
      </c>
      <c r="T51" s="50" t="n">
        <v>2.1</v>
      </c>
      <c r="U51" s="50" t="n">
        <v>0.1</v>
      </c>
      <c r="V51" s="49" t="n">
        <v>2.2</v>
      </c>
      <c r="W51" s="50" t="n">
        <v>0.3</v>
      </c>
      <c r="X51" s="50" t="n">
        <v>0</v>
      </c>
      <c r="Y51" s="50" t="n">
        <v>8.8</v>
      </c>
      <c r="Z51" s="50"/>
      <c r="AA51" s="81"/>
      <c r="AB51" s="78"/>
      <c r="AC51" s="79"/>
    </row>
    <row r="52" s="6" customFormat="true" ht="12.75" hidden="false" customHeight="true" outlineLevel="0" collapsed="false">
      <c r="B52" s="45" t="s">
        <v>58</v>
      </c>
      <c r="D52" s="51" t="s">
        <v>59</v>
      </c>
      <c r="E52" s="45" t="s">
        <v>41</v>
      </c>
      <c r="G52" s="96" t="s">
        <v>43</v>
      </c>
      <c r="H52" s="49" t="s">
        <v>43</v>
      </c>
      <c r="I52" s="49" t="s">
        <v>43</v>
      </c>
      <c r="J52" s="49" t="s">
        <v>43</v>
      </c>
      <c r="K52" s="49" t="s">
        <v>43</v>
      </c>
      <c r="L52" s="49" t="n">
        <v>0.2</v>
      </c>
      <c r="M52" s="49" t="n">
        <v>0.5</v>
      </c>
      <c r="N52" s="50" t="n">
        <v>3.8</v>
      </c>
      <c r="O52" s="50" t="n">
        <v>0.5</v>
      </c>
      <c r="P52" s="50" t="s">
        <v>43</v>
      </c>
      <c r="Q52" s="49" t="n">
        <v>0</v>
      </c>
      <c r="R52" s="50" t="n">
        <v>1.3</v>
      </c>
      <c r="S52" s="50" t="n">
        <v>2.6</v>
      </c>
      <c r="T52" s="50" t="n">
        <v>2.9</v>
      </c>
      <c r="U52" s="50" t="n">
        <v>0.2</v>
      </c>
      <c r="V52" s="49" t="n">
        <v>2.5</v>
      </c>
      <c r="W52" s="50" t="n">
        <v>0.3</v>
      </c>
      <c r="X52" s="50" t="n">
        <v>0.1</v>
      </c>
      <c r="Y52" s="50" t="n">
        <v>9.5</v>
      </c>
      <c r="Z52" s="50"/>
      <c r="AA52" s="81"/>
      <c r="AB52" s="78"/>
      <c r="AC52" s="79"/>
    </row>
    <row r="53" s="6" customFormat="true" ht="12.75" hidden="false" customHeight="true" outlineLevel="0" collapsed="false">
      <c r="B53" s="45" t="s">
        <v>48</v>
      </c>
      <c r="D53" s="51" t="s">
        <v>60</v>
      </c>
      <c r="G53" s="96" t="s">
        <v>43</v>
      </c>
      <c r="H53" s="49" t="s">
        <v>43</v>
      </c>
      <c r="I53" s="49" t="s">
        <v>43</v>
      </c>
      <c r="J53" s="49" t="s">
        <v>43</v>
      </c>
      <c r="K53" s="49" t="s">
        <v>43</v>
      </c>
      <c r="L53" s="49" t="n">
        <v>0.7</v>
      </c>
      <c r="M53" s="49" t="n">
        <v>0.3</v>
      </c>
      <c r="N53" s="50" t="n">
        <v>4.6</v>
      </c>
      <c r="O53" s="50" t="n">
        <v>0.6</v>
      </c>
      <c r="P53" s="49" t="s">
        <v>43</v>
      </c>
      <c r="Q53" s="49" t="s">
        <v>43</v>
      </c>
      <c r="R53" s="50" t="n">
        <v>1.3</v>
      </c>
      <c r="S53" s="49" t="s">
        <v>43</v>
      </c>
      <c r="T53" s="50" t="n">
        <v>1.6</v>
      </c>
      <c r="U53" s="50" t="n">
        <v>0.1</v>
      </c>
      <c r="V53" s="49" t="n">
        <v>2.2</v>
      </c>
      <c r="W53" s="50" t="n">
        <v>0.3</v>
      </c>
      <c r="X53" s="50" t="n">
        <v>0</v>
      </c>
      <c r="Y53" s="50" t="n">
        <v>8.5</v>
      </c>
      <c r="Z53" s="50"/>
      <c r="AA53" s="81"/>
      <c r="AB53" s="78"/>
      <c r="AC53" s="79"/>
    </row>
    <row r="54" s="6" customFormat="true" ht="12.75" hidden="false" customHeight="true" outlineLevel="0" collapsed="false">
      <c r="B54" s="45" t="s">
        <v>51</v>
      </c>
      <c r="D54" s="51" t="s">
        <v>61</v>
      </c>
      <c r="G54" s="96" t="s">
        <v>43</v>
      </c>
      <c r="H54" s="49" t="s">
        <v>43</v>
      </c>
      <c r="I54" s="49" t="s">
        <v>43</v>
      </c>
      <c r="J54" s="49" t="s">
        <v>43</v>
      </c>
      <c r="K54" s="49" t="s">
        <v>43</v>
      </c>
      <c r="L54" s="49" t="n">
        <v>1.2</v>
      </c>
      <c r="M54" s="49" t="n">
        <v>0.4</v>
      </c>
      <c r="N54" s="50" t="n">
        <v>4.4</v>
      </c>
      <c r="O54" s="50" t="n">
        <v>0.6</v>
      </c>
      <c r="P54" s="49" t="s">
        <v>43</v>
      </c>
      <c r="Q54" s="49" t="s">
        <v>43</v>
      </c>
      <c r="R54" s="50" t="n">
        <v>1.2</v>
      </c>
      <c r="S54" s="49" t="s">
        <v>43</v>
      </c>
      <c r="T54" s="50" t="n">
        <v>1.8</v>
      </c>
      <c r="U54" s="50" t="n">
        <v>0.1</v>
      </c>
      <c r="V54" s="49" t="n">
        <v>2</v>
      </c>
      <c r="W54" s="50" t="n">
        <v>0.2</v>
      </c>
      <c r="X54" s="50" t="s">
        <v>44</v>
      </c>
      <c r="Y54" s="50" t="n">
        <v>8.4</v>
      </c>
      <c r="Z54" s="50"/>
      <c r="AA54" s="82"/>
      <c r="AB54" s="83"/>
      <c r="AC54" s="84"/>
    </row>
    <row r="55" s="6" customFormat="true" ht="6.75" hidden="false" customHeight="true" outlineLevel="0" collapsed="false">
      <c r="B55" s="52"/>
      <c r="C55" s="52"/>
      <c r="D55" s="52"/>
      <c r="E55" s="52"/>
      <c r="F55" s="52"/>
      <c r="G55" s="85"/>
      <c r="H55" s="55"/>
      <c r="I55" s="55"/>
      <c r="J55" s="52"/>
      <c r="K55" s="52"/>
      <c r="L55" s="55"/>
      <c r="M55" s="55"/>
      <c r="N55" s="55"/>
      <c r="O55" s="55"/>
      <c r="P55" s="55"/>
      <c r="Q55" s="55"/>
      <c r="R55" s="55"/>
      <c r="S55" s="55"/>
      <c r="T55" s="55"/>
      <c r="U55" s="55"/>
      <c r="V55" s="55"/>
      <c r="W55" s="55"/>
      <c r="X55" s="55"/>
      <c r="Y55" s="55"/>
      <c r="Z55" s="55"/>
      <c r="AA55" s="86"/>
      <c r="AB55" s="86"/>
      <c r="AC55" s="86"/>
    </row>
    <row r="56" s="6" customFormat="true" ht="12.75" hidden="false" customHeight="tru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row>
    <row r="57" s="6" customFormat="true" ht="12.75" hidden="false" customHeight="true" outlineLevel="0" collapsed="false">
      <c r="A57" s="87" t="s">
        <v>9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row>
    <row r="58" s="6" customFormat="true" ht="12.75" hidden="false" customHeight="true" outlineLevel="0" collapsed="false">
      <c r="A58" s="88" t="s">
        <v>95</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row>
    <row r="59" s="6" customFormat="true" ht="12.75" hidden="false" customHeight="true" outlineLevel="0" collapsed="false">
      <c r="A59" s="90" t="s">
        <v>96</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row>
    <row r="60" customFormat="false" ht="17.25" hidden="false" customHeight="false" outlineLevel="0" collapsed="false">
      <c r="A60" s="90" t="s">
        <v>97</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6"/>
    </row>
  </sheetData>
  <mergeCells count="41">
    <mergeCell ref="B2:P2"/>
    <mergeCell ref="Q2:AA2"/>
    <mergeCell ref="P4:S4"/>
    <mergeCell ref="T4:T10"/>
    <mergeCell ref="V4:X4"/>
    <mergeCell ref="Y4:AF4"/>
    <mergeCell ref="H5:K5"/>
    <mergeCell ref="L5:O5"/>
    <mergeCell ref="V5:V10"/>
    <mergeCell ref="W5:W10"/>
    <mergeCell ref="X5:X10"/>
    <mergeCell ref="Y5:AA5"/>
    <mergeCell ref="AB5:AB10"/>
    <mergeCell ref="AC5:AC10"/>
    <mergeCell ref="AD5:AD10"/>
    <mergeCell ref="AE5:AE10"/>
    <mergeCell ref="AF5:AF10"/>
    <mergeCell ref="Y6:Y10"/>
    <mergeCell ref="Z6:Z10"/>
    <mergeCell ref="AA6:AA10"/>
    <mergeCell ref="B7:F7"/>
    <mergeCell ref="G31:K31"/>
    <mergeCell ref="L31:L37"/>
    <mergeCell ref="M31:M37"/>
    <mergeCell ref="N31:O31"/>
    <mergeCell ref="P31:P37"/>
    <mergeCell ref="Q31:Q37"/>
    <mergeCell ref="R31:R37"/>
    <mergeCell ref="S31:S37"/>
    <mergeCell ref="T31:T37"/>
    <mergeCell ref="U31:U37"/>
    <mergeCell ref="V31:Y31"/>
    <mergeCell ref="I32:K32"/>
    <mergeCell ref="N32:N37"/>
    <mergeCell ref="O32:O37"/>
    <mergeCell ref="V32:V37"/>
    <mergeCell ref="W32:W37"/>
    <mergeCell ref="X32:X37"/>
    <mergeCell ref="Y32:Y37"/>
    <mergeCell ref="K33:K36"/>
    <mergeCell ref="B34:F34"/>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5T22:51:37Z</dcterms:created>
  <dc:creator>m</dc:creator>
  <dc:description/>
  <dc:language>en-US</dc:language>
  <cp:lastModifiedBy>m</cp:lastModifiedBy>
  <dcterms:modified xsi:type="dcterms:W3CDTF">2020-03-17T06: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